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МКД" sheetId="1" state="visible" r:id="rId2"/>
    <sheet name="ИЖС" sheetId="2" state="visible" r:id="rId3"/>
    <sheet name="Юр.лица" sheetId="3" state="visible" r:id="rId4"/>
  </sheets>
  <definedNames>
    <definedName function="false" hidden="true" localSheetId="0" name="_xlnm._FilterDatabase" vbProcedure="false">МКД!$B$1:$S$4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1" uniqueCount="3353">
  <si>
    <t xml:space="preserve">№ п/п</t>
  </si>
  <si>
    <t xml:space="preserve">Данные о местах (площадках) накопления ТКО</t>
  </si>
  <si>
    <t xml:space="preserve">Технические характеристики мест (площадок) накопления ТКО</t>
  </si>
  <si>
    <t xml:space="preserve">Данные о собственнике мест (площадок) накопления ТКО</t>
  </si>
  <si>
    <t xml:space="preserve">Данные об источнике образования ТКО</t>
  </si>
  <si>
    <t xml:space="preserve">Организация, ответственная за уборку мест (площадок) накопления ТКО и прилегающих к ним территорий</t>
  </si>
  <si>
    <t xml:space="preserve">График уборки ТКО</t>
  </si>
  <si>
    <t xml:space="preserve">График уборки КГО</t>
  </si>
  <si>
    <t xml:space="preserve">Перевозчик </t>
  </si>
  <si>
    <t xml:space="preserve">Телефон диспетчера по вопросу вывоза мусора</t>
  </si>
  <si>
    <t xml:space="preserve">Региональный оператор</t>
  </si>
  <si>
    <t xml:space="preserve">Фактический адрес</t>
  </si>
  <si>
    <t xml:space="preserve">Адрес места (площадки) накопления ТКО</t>
  </si>
  <si>
    <t xml:space="preserve">Географические координаты </t>
  </si>
  <si>
    <t xml:space="preserve">вид контейнерной площадки </t>
  </si>
  <si>
    <t xml:space="preserve">покрытие</t>
  </si>
  <si>
    <t xml:space="preserve">ограждение</t>
  </si>
  <si>
    <t xml:space="preserve">количество контейнеров </t>
  </si>
  <si>
    <t xml:space="preserve">объем контейнера  (м3)</t>
  </si>
  <si>
    <t xml:space="preserve">общий объем контейнеров   (м3)</t>
  </si>
  <si>
    <t xml:space="preserve">контейнер/ отсек КГО</t>
  </si>
  <si>
    <t xml:space="preserve">полное наименование, № ЕГРЮЛ, ОГРН, адрес фактический </t>
  </si>
  <si>
    <t xml:space="preserve">Многоквартирные дома </t>
  </si>
  <si>
    <t xml:space="preserve">Ярославская обл., г. Рыбинск, ул. 1-ая Выборгская, д. 28</t>
  </si>
  <si>
    <t xml:space="preserve">38.845365 58.031324</t>
  </si>
  <si>
    <t xml:space="preserve">Открытая</t>
  </si>
  <si>
    <t xml:space="preserve">Бетон</t>
  </si>
  <si>
    <t xml:space="preserve">есть</t>
  </si>
  <si>
    <t xml:space="preserve">4*0,75;         2*0,8</t>
  </si>
  <si>
    <t xml:space="preserve">собственники помещений дома № 28 по ул. 1-ая Выборгская</t>
  </si>
  <si>
    <t xml:space="preserve">ул. 1-ая Выборгская, д. 28, ул. Рабкоровская, д. 27, ул. Щепкина, д. 29А, ул. Щепкина, д. 29Б</t>
  </si>
  <si>
    <t xml:space="preserve">ООО "Раскат-Рос", Ярославская обл., г. Рыбинск, ул. Щепкина, д. 19</t>
  </si>
  <si>
    <t xml:space="preserve">(4855) 25-00-95</t>
  </si>
  <si>
    <t xml:space="preserve">ООО "Хартия"</t>
  </si>
  <si>
    <t xml:space="preserve">Ярославская обл., г. Рыбинск, ул. 1-ая Выборгская, д. 40</t>
  </si>
  <si>
    <t xml:space="preserve">38.845301 58.029690</t>
  </si>
  <si>
    <t xml:space="preserve">собственники помещений дома № 40 по ул. 1-ая Выборгская</t>
  </si>
  <si>
    <t xml:space="preserve">ул. 1-ая Выборгская, д. 40, ул. 1-ая Выборгская, д. 42</t>
  </si>
  <si>
    <t xml:space="preserve">АО "Рыбинская управляющая компания", Ярославская обл., г. Рыбинск, ул. Черепанова, д. 4 </t>
  </si>
  <si>
    <t xml:space="preserve">Ярославская обл., г. Рыбинск, ул. 1-ая Выборгская, д. 48</t>
  </si>
  <si>
    <t xml:space="preserve">38.848482 58.023001 </t>
  </si>
  <si>
    <t xml:space="preserve">собственники помещений дома № 48 по ул. 1-ая Выборгская</t>
  </si>
  <si>
    <t xml:space="preserve">ул. 1-ая Выборгская, д. 48, ул. Волочаевская, д. 38 </t>
  </si>
  <si>
    <t xml:space="preserve">Ярославская обл., г. Рыбинск, ул. 1-ая Выборгская, д. 51</t>
  </si>
  <si>
    <t xml:space="preserve">38.845392 58.023060</t>
  </si>
  <si>
    <t xml:space="preserve">собственники помещений дома № 51 по ул. 1-ая Выборгская</t>
  </si>
  <si>
    <t xml:space="preserve">ул. 1-ая Выборгская, д. 51, ул. 1-ая Выборгская, д. 49</t>
  </si>
  <si>
    <t xml:space="preserve">Ярославская обл., г. Рыбинск, ул. 1-ая Выборгская, д. 56</t>
  </si>
  <si>
    <t xml:space="preserve">38.846127 58.020458</t>
  </si>
  <si>
    <t xml:space="preserve">собственники помещений дома № 56 по ул. 1-ая Выборгская</t>
  </si>
  <si>
    <t xml:space="preserve">ул. 1-ая Выборгская, д. 56, ул. 1-ая Выборгская, д. 52, ул. 1-ая Выборгская, д. 53  </t>
  </si>
  <si>
    <t xml:space="preserve">ООО "УК "Восток", Ярославская обл., г. Рыбинск, ул. Луговая, д. 7 </t>
  </si>
  <si>
    <t xml:space="preserve">Ярославская обл., г. Рыбинск, ул. 1-ая Выборгская, д. 58</t>
  </si>
  <si>
    <t xml:space="preserve">38.846025 58.020032</t>
  </si>
  <si>
    <t xml:space="preserve">собственники помещений дома № 58 по ул. 1-ая Выборгская</t>
  </si>
  <si>
    <t xml:space="preserve">ул. 1-ая Выборгская, д. 58, ул. 1-ая Выборгская, д. 61, ул. 1-ая Выборгская, д. 63</t>
  </si>
  <si>
    <t xml:space="preserve">ООО "Финансовый попечитель", Ярославская обл., г. Рыбинск, ул. Моторостроителей, д. 21</t>
  </si>
  <si>
    <t xml:space="preserve">Ярославская обл., г. Рыбинск, ул. 1-ая Выборгская, д. 64</t>
  </si>
  <si>
    <t xml:space="preserve">38.845156 58.018214</t>
  </si>
  <si>
    <t xml:space="preserve">Асфальт</t>
  </si>
  <si>
    <t xml:space="preserve">собственники помещений дома № 64 по ул. 1-ая Выборгская</t>
  </si>
  <si>
    <t xml:space="preserve">ул. 1-ая Выборгская, д. 64</t>
  </si>
  <si>
    <t xml:space="preserve">Ярославская обл., г. Рыбинск, ул. 3-я Осиповская, д. 10</t>
  </si>
  <si>
    <t xml:space="preserve">38.940761 58.028088</t>
  </si>
  <si>
    <t xml:space="preserve">собственники помещений дома № 10 по ул. 3-я Осиповская </t>
  </si>
  <si>
    <t xml:space="preserve">ул. 3-я Осиповская, д. 10</t>
  </si>
  <si>
    <t xml:space="preserve">ООО "УК "Новый город", Ярославская обл., г. Рыбинск, ул. Моторостроителей, д. 7 </t>
  </si>
  <si>
    <t xml:space="preserve">Ярославская обл., г. Рыбинск, ул. 50 лет ВЛКСМ, д. 24</t>
  </si>
  <si>
    <t xml:space="preserve">38.776416 58.054228</t>
  </si>
  <si>
    <t xml:space="preserve">Закрытая</t>
  </si>
  <si>
    <t xml:space="preserve">собственники помещений дома № 24 по ул. 50 лет ВЛКСМ </t>
  </si>
  <si>
    <t xml:space="preserve">ул. 50 лет ВЛКСМ, д. 16, ул. 50 лет ВЛКСМ, д. 18, ул. 50 лет ВЛКСМ, д. 20, ул. 50 лет ВЛКСМ, д. 24, ул. 50 лет ВЛКСМ, д. 26</t>
  </si>
  <si>
    <t xml:space="preserve">ООО "УК "Запад", Ярославская обл., г. Рыбинск, ул. Бабушкина, д. 17</t>
  </si>
  <si>
    <t xml:space="preserve">Ярославская обл., г. Рыбинск, ул. 50 лет ВЛКСМ, д. 30</t>
  </si>
  <si>
    <t xml:space="preserve">38.774324 58.055060</t>
  </si>
  <si>
    <t xml:space="preserve">собственники помещений дома № 30 по ул. 50 лет ВЛКСМ </t>
  </si>
  <si>
    <t xml:space="preserve">ул. 50 лет ВЛКСМ, д. 28, ул. 50 лет ВЛКСМ, д. 30, ул. 50 лет ВЛКСМ, д. 34, ул. 50 лет ВЛКСМ, д. 36, ул. 50 лет ВЛКСМ, д. 38</t>
  </si>
  <si>
    <t xml:space="preserve">Ярославская обл., г. Рыбинск, ул. 50 лет ВЛКСМ, д. 32</t>
  </si>
  <si>
    <t xml:space="preserve">38.687678 58.090967</t>
  </si>
  <si>
    <t xml:space="preserve">собственники помещений дома № 32 по ул. 50 лет ВЛКСМ</t>
  </si>
  <si>
    <t xml:space="preserve">ул. 50 лет ВЛКСМ, д. 32</t>
  </si>
  <si>
    <t xml:space="preserve">Ярославская обл., г. Рыбинск, ул. 50 лет ВЛКСМ, д. 42</t>
  </si>
  <si>
    <t xml:space="preserve">38.770097 58.055591</t>
  </si>
  <si>
    <t xml:space="preserve">собственники помещений дома № 42 по ул. 50 лет ВЛКСМ</t>
  </si>
  <si>
    <t xml:space="preserve">ул. 50 лет ВЛКСМ, д. 40, ул. 50 лет ВЛКСМ, д. 42, ул. 50 лет ВЛКСМ, д. 44, ул. 50 лет ВЛКСМ, д. 46, ул. 50 лет ВЛКСМ, д. 48, ул. 50 лет ВЛКСМ, д. 50</t>
  </si>
  <si>
    <t xml:space="preserve">Ярославская обл., г. Рыбинск, ул. 50 Лет ВЛКСМ, д. 54</t>
  </si>
  <si>
    <t xml:space="preserve">38.769094 58.057157</t>
  </si>
  <si>
    <t xml:space="preserve">собственники помещений дома № 54 по ул. 50 лет ВЛКСМ</t>
  </si>
  <si>
    <t xml:space="preserve">ул. 50 лет ВЛКСМ, д. 54, ул. Бабушкина, д. 23</t>
  </si>
  <si>
    <t xml:space="preserve">Ярославская обл., г. Рыбинск, ул. 50 лет ВЛКСМ, д. 8</t>
  </si>
  <si>
    <t xml:space="preserve">38.780584 58.052977 </t>
  </si>
  <si>
    <t xml:space="preserve">собственники помещений дома № 8 по ул. 50 лет ВЛКСМ</t>
  </si>
  <si>
    <t xml:space="preserve">ул. 50 лет ВЛКСМ, д. 2, ул. 50 лет ВЛКСМ, д. 4, ул. 50 лет ВЛКСМ, д. 6,  ул. 50 лет ВЛКСМ, д. 8,  ул. 50 лет ВЛКСМ, д. 10, ул. 50 лет ВЛКСМ, д. 12, ул. 50 лет ВЛКСМ, д. 14, ул. 9 Мая, д. 16, ул. 9 Мая, д. 18 </t>
  </si>
  <si>
    <t xml:space="preserve">Ярославская обл., г. Рыбинск, пр-кт 50 лет Октября, д. 1</t>
  </si>
  <si>
    <t xml:space="preserve">38.678323 58.094800</t>
  </si>
  <si>
    <t xml:space="preserve">собственники помещений дома № 1 по пр-кту 50 лет Октября</t>
  </si>
  <si>
    <t xml:space="preserve">пр-кт 50 Лет Октября, д. 1, пр-кт 50 лет Октября, д. 19, пр-кт 50 лет Октября, д. 21, ул. Цимлянская, д. 3</t>
  </si>
  <si>
    <t xml:space="preserve">ООО "УК "КомСервис", Ярославская обл., г. Рыбинск, ул. Гэсовская, д. 4</t>
  </si>
  <si>
    <t xml:space="preserve">Ярославская обл., г. Рыбинск, пр-кт 50 лет Октября, д. 14</t>
  </si>
  <si>
    <t xml:space="preserve">38.680967 58.092952</t>
  </si>
  <si>
    <t xml:space="preserve">собственники помещений дома № 14 по пр-кту 50 лет Октября</t>
  </si>
  <si>
    <t xml:space="preserve">пр-кт 50 лет Октября, д. 14, пр-кт 50 лет Октября, д. 16, пр-кт 50 лет Октября, д. 18</t>
  </si>
  <si>
    <t xml:space="preserve">ООО "УК "Регион", Ярославская обл., г. Рыбинск, ул. Ломоносова, д. 7</t>
  </si>
  <si>
    <t xml:space="preserve">Ярославская обл., г. Рыбинск, пр-кт 50 лет Октября, 32</t>
  </si>
  <si>
    <t xml:space="preserve">собственники помещений дома № 32 по пр-кту 50 лет Октября</t>
  </si>
  <si>
    <t xml:space="preserve">пр. 50 лет Октября, д. 30, пр. 50 лет Октября, д. 32, пр. 50 лет Октября, д. 34, пр. 50 лет Октября, д. 32а, ул. Проектная, д. 3 </t>
  </si>
  <si>
    <t xml:space="preserve">Ярославская обл., г. Рыбинск, пр-кт 50 лет Октября, д. 37</t>
  </si>
  <si>
    <t xml:space="preserve">38.686895 58.092101</t>
  </si>
  <si>
    <t xml:space="preserve">собственники помещений дома № 37 по пр-кту 50 лет Октября</t>
  </si>
  <si>
    <t xml:space="preserve">пр-кт 50 лет Октября, д. 35, пр-кт 50 лет Октября, д. 37</t>
  </si>
  <si>
    <t xml:space="preserve">ООО "Единая управляющая компания", Ярославская обл., г. Рыбинск, ул. Шлюзовая, д. 14, офис 1</t>
  </si>
  <si>
    <t xml:space="preserve">Ярославская обл., г. Рыбинск, ул. 9 Мая, д. 13</t>
  </si>
  <si>
    <t xml:space="preserve">38.784903 58.051790</t>
  </si>
  <si>
    <t xml:space="preserve">собственники помещений дома № 13 по ул. 9 Мая</t>
  </si>
  <si>
    <t xml:space="preserve">ул. 9 Мая, д. 11, ул. 9 Мая, д. 13</t>
  </si>
  <si>
    <t xml:space="preserve">Ярославская обл., г. Рыбинск, ул. 9 Мая, д. 15</t>
  </si>
  <si>
    <t xml:space="preserve">38.785643 58.050998</t>
  </si>
  <si>
    <t xml:space="preserve">собственники помещений дома № 15 по ул. 9 Мая</t>
  </si>
  <si>
    <t xml:space="preserve">ул. 9 Мая, д. 15, ул. 9 Мая, д. 17</t>
  </si>
  <si>
    <t xml:space="preserve">Ярославская обл., г. Рыбинск, ул. 9 Мая, д. 19</t>
  </si>
  <si>
    <t xml:space="preserve">38.786534 58.050237</t>
  </si>
  <si>
    <t xml:space="preserve">собственники помещений дома № 19 по ул. 9 Мая</t>
  </si>
  <si>
    <t xml:space="preserve">ул. 9 Мая, д. 19, ул. 9 Мая, д. 21, ул. Солнечная, д. 19</t>
  </si>
  <si>
    <t xml:space="preserve">ООО "УК "Преображение ЖКХ", Ярославская обл., г. Рыбинск, ул. Чкалова, д. 5</t>
  </si>
  <si>
    <t xml:space="preserve">Ярославская обл., г. Рыбинск, ул. 9 Мая, д. 2</t>
  </si>
  <si>
    <t xml:space="preserve">38.783347 58.056454</t>
  </si>
  <si>
    <t xml:space="preserve">собственники помещений дома № 2 по ул. 9 Мая</t>
  </si>
  <si>
    <t xml:space="preserve">ул. 9 Мая, д. 2, ул. 9 Мая, д. 4, ул. 9 Мая, д. 6, ул. 9 Мая, д. 8, ул. 9 Мая, д. 10</t>
  </si>
  <si>
    <t xml:space="preserve">Ярославская обл., г. Рыбинск, ул. 9 Мая, д.20</t>
  </si>
  <si>
    <t xml:space="preserve">38.783181 58.052388</t>
  </si>
  <si>
    <t xml:space="preserve">закрытая</t>
  </si>
  <si>
    <t xml:space="preserve">собственники помещений дома № 20 по ул. 9 Мая</t>
  </si>
  <si>
    <t xml:space="preserve">ул. 9 Мая, д.20</t>
  </si>
  <si>
    <t xml:space="preserve">ООО "УК "МИР", Ярославская обл., г. Рыбинск, ул. Волжская Набережная, д. 205, офис 9</t>
  </si>
  <si>
    <t xml:space="preserve">Ярославская обл., г. Рыбинск, ул. 9 Мая, д. 23</t>
  </si>
  <si>
    <t xml:space="preserve">38.789838 58.049624</t>
  </si>
  <si>
    <t xml:space="preserve">собственники помещений дома № 23 по ул. 9 Мая</t>
  </si>
  <si>
    <t xml:space="preserve">ул. 9 Мая, д. 23</t>
  </si>
  <si>
    <t xml:space="preserve">Ярославская обл., г. Рыбинск, ул. 9 Мая, д. 25</t>
  </si>
  <si>
    <t xml:space="preserve">38.788186 58.050039</t>
  </si>
  <si>
    <t xml:space="preserve">собственники помещений дома № 25 по ул. 9 Мая</t>
  </si>
  <si>
    <t xml:space="preserve">ул. 9 Мая, д. 25, ул. 9 Мая, д. 27, ул. Солнечная, д. 20</t>
  </si>
  <si>
    <t xml:space="preserve">ООО "УК "Центр", Ярославская обл., г. Рыбинск, ул. Пушкина/Радищева, д. 45/33, офис 302</t>
  </si>
  <si>
    <t xml:space="preserve">Ярославская обл., г.Рыбинск, ул.9 Мая, д. 25А</t>
  </si>
  <si>
    <t xml:space="preserve">Ярославская обл., г. Рыбинск, ул.9 Мая, д.25А</t>
  </si>
  <si>
    <t xml:space="preserve">58.050550  38.787388</t>
  </si>
  <si>
    <t xml:space="preserve">асфальт</t>
  </si>
  <si>
    <t xml:space="preserve">собственники помещений д. 25А по ул. 9 Мая</t>
  </si>
  <si>
    <t xml:space="preserve">ул. 9 Мая, д. 25А</t>
  </si>
  <si>
    <t xml:space="preserve">непосредственное управление (обсл. ООО "УК "МИР")</t>
  </si>
  <si>
    <t xml:space="preserve">Ярославская обл., г. Рыбинск, ул. 9 Мая, д. 30</t>
  </si>
  <si>
    <t xml:space="preserve">38.783749 58.049454</t>
  </si>
  <si>
    <t xml:space="preserve">собственники помещений дома № 30 по ул. 9 Мая</t>
  </si>
  <si>
    <t xml:space="preserve">ул. 9 Мая, д. 30</t>
  </si>
  <si>
    <t xml:space="preserve">ООО "УК "Единство", Ярославская обл., г. Рыбинск, ул. Плеханова, д. 41, офис 1</t>
  </si>
  <si>
    <t xml:space="preserve">Ярославская обл., г. Рыбинск, ул. 9 Мая, д. 31</t>
  </si>
  <si>
    <t xml:space="preserve">38.790879 58.049559</t>
  </si>
  <si>
    <t xml:space="preserve">Мусороприемная камера</t>
  </si>
  <si>
    <t xml:space="preserve">нет</t>
  </si>
  <si>
    <t xml:space="preserve">собственники помещений дома № 31 по ул. 9 Мая</t>
  </si>
  <si>
    <t xml:space="preserve">ул. 9 Мая, д. 31</t>
  </si>
  <si>
    <t xml:space="preserve">ООО "УК "Городской комфорт", Ярославская обл., г. Рыбинск, ул. Луначарского, д. 20, офис 1</t>
  </si>
  <si>
    <t xml:space="preserve">Ярославская обл., г. Рыбинск, ул. 9 Мая, д. 3А</t>
  </si>
  <si>
    <t xml:space="preserve">38.784097 58.055526</t>
  </si>
  <si>
    <t xml:space="preserve">собственники помещений дома № 3А по ул. 9 Мая</t>
  </si>
  <si>
    <t xml:space="preserve">ул. 9 Мая, д. 1, ул. 9 Мая, д. 3, ул. 9  Мая, д. 3А, ул. 9 Мая, д. 5</t>
  </si>
  <si>
    <t xml:space="preserve">Ярославская обл., г. Рыбинск, ул. 9 Мая, д. 5А, корпус 2</t>
  </si>
  <si>
    <t xml:space="preserve">38.785064 58.054257</t>
  </si>
  <si>
    <t xml:space="preserve">собственники помещений дома № 5А по ул. 9 Мая, корпус 2</t>
  </si>
  <si>
    <t xml:space="preserve">ул. 9 Мая, д. 5А, корпус 1, ул. 9 Мая, д. 5А, корпус 2, ул. 9 Мая, д. 5Б </t>
  </si>
  <si>
    <t xml:space="preserve">ООО "УК "МИР", Ярославская обл., г. Рыбинск, ул. Волжская набережная, д. 205, офис 9</t>
  </si>
  <si>
    <t xml:space="preserve">Ярославская обл., г. Рыбинск, ул. 9 Мая, д. 9</t>
  </si>
  <si>
    <t xml:space="preserve">38.784399 58.052652</t>
  </si>
  <si>
    <t xml:space="preserve">собственники помещений дома № 9 по ул. 9 Мая</t>
  </si>
  <si>
    <t xml:space="preserve">ул. 9 Мая, д. 7, ул. 9 Мая, д. 9</t>
  </si>
  <si>
    <t xml:space="preserve">Ярославская обл., г. Рыбинск, ул. Айвазовского, д. 3</t>
  </si>
  <si>
    <t xml:space="preserve">38.673462 58.092413</t>
  </si>
  <si>
    <t xml:space="preserve">собственники помещений дома № 3 по ул.  Айвазовского</t>
  </si>
  <si>
    <t xml:space="preserve">ул. Айвазовского, д. 3, ул. Инженерная, д. 4, ул. Инженерная, д. 6</t>
  </si>
  <si>
    <t xml:space="preserve">ООО "УК "Рыбинск Жилищник", Ярославская обл., г. Рыбинск, ул. Софийская, д. 76</t>
  </si>
  <si>
    <t xml:space="preserve">Ярославская обл., г. Рыбинск, ул. Академика Губкина, д. 1/11</t>
  </si>
  <si>
    <t xml:space="preserve">38.820737 58.059272</t>
  </si>
  <si>
    <t xml:space="preserve">собственники помещений дома № 1/11 по ул. Академика Губкина</t>
  </si>
  <si>
    <t xml:space="preserve">ул. Академика Губкина, д. 1/11</t>
  </si>
  <si>
    <t xml:space="preserve">ООО "УК "ЖКХ Престиж", Ярославская обл., г. Рыбинск, пр. Ленина, д. 146, помещение 12 </t>
  </si>
  <si>
    <t xml:space="preserve">Ярославская обл., г. Рыбинск, ул. Академика Губкина, д. 3</t>
  </si>
  <si>
    <t xml:space="preserve">38.820061 58.059402</t>
  </si>
  <si>
    <t xml:space="preserve">собственники помещений дома № 3 по ул. Академика Губкина</t>
  </si>
  <si>
    <t xml:space="preserve">ул. Академика Губкина, д. 3</t>
  </si>
  <si>
    <t xml:space="preserve">ООО "УК "ЖКХ Престиж", Ярославская обл., г. Рыбинск, пр. Ленина, д. 146, помещение 12</t>
  </si>
  <si>
    <t xml:space="preserve">Ярославская обл., г. Рыбинск, ул. Академика Губкина, д. 3В</t>
  </si>
  <si>
    <t xml:space="preserve">38.821536 58.058545</t>
  </si>
  <si>
    <t xml:space="preserve">собственники помещений дома № 3В по ул. Академика Губкина</t>
  </si>
  <si>
    <t xml:space="preserve">Ярославская обл., г. Рыбинск, ул. Академика Губкина, д. 34А</t>
  </si>
  <si>
    <t xml:space="preserve">38.807455 58.060739</t>
  </si>
  <si>
    <t xml:space="preserve">собственники помещений дома № 34А по ул. Академика Губкина</t>
  </si>
  <si>
    <t xml:space="preserve">ул. Академика Губкина, д. 30, ул. Академика Губкина, д. 32, ул. Академика Губкина, д. 34А, ул. Академика Губкина, д. 36, ул. Академика Губкина, д. 40, ул. Баженова, д.9</t>
  </si>
  <si>
    <t xml:space="preserve">Ярославская обл., г. Рыбинск, ул. Академика Губкина, д. 35А</t>
  </si>
  <si>
    <t xml:space="preserve">38.805577 58.059797</t>
  </si>
  <si>
    <t xml:space="preserve">собственники помещений дома № 35А по ул. Академика Губкина </t>
  </si>
  <si>
    <t xml:space="preserve">ул. Академика Губкина, д. 35 корпус 1, ул. Академика Губкина, д. 35 корпус 2, ул. Академика Губкина, д. 35А, ул. Академика Губкина, д. 35Б</t>
  </si>
  <si>
    <t xml:space="preserve">Ярославская обл., г. Рыбинск, ул. Академика Губкина, д. 5</t>
  </si>
  <si>
    <t xml:space="preserve">38.819321 58.059560</t>
  </si>
  <si>
    <t xml:space="preserve">собственники помещений дома № 6 по ул. Молодежная</t>
  </si>
  <si>
    <t xml:space="preserve">ул. Молодежная, д. 2, ул. Молодежная, д. 6, ул. Лизы Чайкиной, д. 6, ул. Лизы Чайкиной, д. 6А, ул. Глеба Успенского, д. 7А, ул. Глеба Успенского, д. 7Б</t>
  </si>
  <si>
    <t xml:space="preserve">Ярославская обл., г. Рыбинск, ул. Академика Губкина, д. 9</t>
  </si>
  <si>
    <t xml:space="preserve">38.815780 58.059496</t>
  </si>
  <si>
    <t xml:space="preserve">собственники помещений дома № 9 по ул. Академика Губкина</t>
  </si>
  <si>
    <t xml:space="preserve">ул. Академика Губкина, д. 9, ул. Лизы Чайкиной, д. 11, ул. Лизы Чайкиной, 11А</t>
  </si>
  <si>
    <t xml:space="preserve">ООО "УК "ЖКХ Престиж". Ярославская обл., пр. Ленина, д. 146, помещение 12</t>
  </si>
  <si>
    <t xml:space="preserve">Ярославская обл., г. Рыбинск, ул. Академика Губкина, д. 11</t>
  </si>
  <si>
    <t xml:space="preserve">58.059798, 38.815098</t>
  </si>
  <si>
    <t xml:space="preserve">собственники помещений дома № 11 по ул. Академика Губкина</t>
  </si>
  <si>
    <t xml:space="preserve">ул. Академика Губкина, д. 11</t>
  </si>
  <si>
    <t xml:space="preserve">Ярославская обл., г. Рыбинск, ул. Алябьева, д. 10</t>
  </si>
  <si>
    <t xml:space="preserve">38.678387 58.089246</t>
  </si>
  <si>
    <t xml:space="preserve">собственники помещений дома № 10 по ул. Алябьева</t>
  </si>
  <si>
    <t xml:space="preserve">ул. Алябьева, д. 10</t>
  </si>
  <si>
    <t xml:space="preserve">Ярославская обл., г. Рыбинск, ул. Алябьева, д. 19</t>
  </si>
  <si>
    <t xml:space="preserve">38.681101 58.089033</t>
  </si>
  <si>
    <t xml:space="preserve">собственники помещений дома № 19 по ул. Алябьева </t>
  </si>
  <si>
    <t xml:space="preserve">ул. Алябева, д.17 ул. Алябьева, д. 19, ул. Алябьева, д. 21, ул. Инженерная, д. 20, ул. Инженерная, д. 26</t>
  </si>
  <si>
    <t xml:space="preserve">Ярославская обл., г. Рыбинск, ул. Алябьева, д. 30</t>
  </si>
  <si>
    <t xml:space="preserve">38.688118 58.086322</t>
  </si>
  <si>
    <t xml:space="preserve">нет </t>
  </si>
  <si>
    <t xml:space="preserve">собственники помещений дома № 30 по ул. Алябьева</t>
  </si>
  <si>
    <t xml:space="preserve">ул. Алябьева, д. 30, ул. Алябьева, д. 35, ул. Больничная, д. 1, ул. Больничная, д. 2, ул. Больничная, д. 4, ул. Больничная, д. 7, ул. Больничная, д. 9</t>
  </si>
  <si>
    <t xml:space="preserve">Ярославская обл., г. Рыбинск, ул. Алябьева, д. 31</t>
  </si>
  <si>
    <t xml:space="preserve">38.687930 58.087476</t>
  </si>
  <si>
    <t xml:space="preserve">собственники помещений дома № 31 по ул. Алябьева </t>
  </si>
  <si>
    <t xml:space="preserve">ул. Алябьева, д. 29, ул. Алябьева, д. 31, ул. Больничная, д. 2, ул. Больничная, д. 4</t>
  </si>
  <si>
    <t xml:space="preserve">ООО "УК "Регион", Ярославская обл., г. Рыбинск, ул. Ломоносова, д. 7 </t>
  </si>
  <si>
    <t xml:space="preserve">Ярославская обл., г. Рыбинск, ул. Алябьева, д. 6</t>
  </si>
  <si>
    <t xml:space="preserve">38.675420 58.090366</t>
  </si>
  <si>
    <t xml:space="preserve">собственники помещений дома № 6 по ул. Алябьева</t>
  </si>
  <si>
    <t xml:space="preserve">ул. Алябьева, д. 6, ул. Алябьева, д. 6А, ул. Алябьева, д. 8А</t>
  </si>
  <si>
    <t xml:space="preserve">ООО "УК "Ваш Выбор", Ярославская обл., г. Рыбинск, пр-кт Ленина, д. 159</t>
  </si>
  <si>
    <t xml:space="preserve">Ярославская обл., г. Рыбинск, ул. Бабушкина, д. 17</t>
  </si>
  <si>
    <t xml:space="preserve">38.771009 58.058281</t>
  </si>
  <si>
    <t xml:space="preserve">бетон</t>
  </si>
  <si>
    <t xml:space="preserve">собственники помещений дома № 17 по ул. Бабушкина</t>
  </si>
  <si>
    <t xml:space="preserve">ул. Бабушкина, д. 17</t>
  </si>
  <si>
    <t xml:space="preserve">Ярославская обл., г. Рыбинск, ул. Бабушкина, д. 19</t>
  </si>
  <si>
    <t xml:space="preserve">38.770832 58.057365</t>
  </si>
  <si>
    <t xml:space="preserve">собственники помещений дома № 19 по ул. Бабушкина </t>
  </si>
  <si>
    <t xml:space="preserve">ул. Бабушкина, д. 15, ул. Бабушкина, д. 19 </t>
  </si>
  <si>
    <t xml:space="preserve">Ярославская обл., г. Рыбинск, ул. Бабушкина, д. 21</t>
  </si>
  <si>
    <t xml:space="preserve">38.769067 58.058120</t>
  </si>
  <si>
    <t xml:space="preserve">собственники помещений дома № 21 по ул. Бабушкина</t>
  </si>
  <si>
    <t xml:space="preserve">ул. Бабушкина, д. 21</t>
  </si>
  <si>
    <t xml:space="preserve">Ярославская обл., г. Рыбинск, ул. Бабушкина, д. 7</t>
  </si>
  <si>
    <t xml:space="preserve">38.774480 58.058639</t>
  </si>
  <si>
    <t xml:space="preserve">собственники помещений дома № 7 по ул. Бабушкина</t>
  </si>
  <si>
    <t xml:space="preserve">ул. Бабушкина, д. 1, ул. Бабушкина, д. 3, ул. Бабушкина, д. 5, ул. Бабушкина, д. 7, ул. Бабушкина, д. 9, пр. Серова, д. 17</t>
  </si>
  <si>
    <t xml:space="preserve">Ярославская обл., г.Рыбинск, ул. Баженова д. 1А</t>
  </si>
  <si>
    <t xml:space="preserve">Ярославская обл., г. Рыбинск, ул.Баженова, д.1а</t>
  </si>
  <si>
    <t xml:space="preserve">38.804310 58.058726</t>
  </si>
  <si>
    <t xml:space="preserve">собственники ул.Баженова, д.1а</t>
  </si>
  <si>
    <t xml:space="preserve">ул.Баженова, д. 1а</t>
  </si>
  <si>
    <t xml:space="preserve">Ярославская обл., г. Рыбинск, ул. Баженова, д. 32</t>
  </si>
  <si>
    <t xml:space="preserve">38.808495 58.063032</t>
  </si>
  <si>
    <t xml:space="preserve">собственники помещений дома № 32 по ул. Баженова</t>
  </si>
  <si>
    <t xml:space="preserve">ул. Баженова, д. 32, ул. Баженова, д. 34, ул. Баженова, д.13 </t>
  </si>
  <si>
    <t xml:space="preserve">Ярославская обл., г. Рыбинск, ул. Баженова, д. 5</t>
  </si>
  <si>
    <t xml:space="preserve">38.805706 58.058540</t>
  </si>
  <si>
    <t xml:space="preserve">собственники помещений дома № 5 по ул. Баженова</t>
  </si>
  <si>
    <t xml:space="preserve">ул. Баженова, д. 2, ул. Баженова, д. 3, ул. Баженова, д. 5, ул. Баженова, д. 7</t>
  </si>
  <si>
    <t xml:space="preserve">Ярославская обл., г. Рыбинск, ул. Баррикадная, д. 32</t>
  </si>
  <si>
    <t xml:space="preserve">38.762651 58.066919</t>
  </si>
  <si>
    <t xml:space="preserve">собственники помещений дома № 32 по ул. Баррикадная</t>
  </si>
  <si>
    <t xml:space="preserve">ул. Баррикадная, д. 32, ул. Баррикадная, д. 34</t>
  </si>
  <si>
    <t xml:space="preserve">Ярославская обл., г. Рыбинск, ул. Баррикадная, д. 47</t>
  </si>
  <si>
    <t xml:space="preserve">38.766739 58.068809</t>
  </si>
  <si>
    <t xml:space="preserve">собственники помещений дома № 47 по ул. Баррикадная</t>
  </si>
  <si>
    <t xml:space="preserve">ул. Баррикадная, д. 47</t>
  </si>
  <si>
    <t xml:space="preserve">ООО "УК "ЖКО "Спектр", Ярославская обл., г. Рыбинск, ул. Плеханова, д. 41, офис 2</t>
  </si>
  <si>
    <t xml:space="preserve">Ярославская обл., г. Рыбинск, ул. Блюхера, д. 9</t>
  </si>
  <si>
    <t xml:space="preserve">38.863588 58.036581</t>
  </si>
  <si>
    <t xml:space="preserve">собственники помещений дома № 9 по ул. Блюхера </t>
  </si>
  <si>
    <t xml:space="preserve">ул. Блюхера, д. 9, ул. Блюхера, д. 11, ул. Ухтомского, д. 16, ул. Моховая, д. 66</t>
  </si>
  <si>
    <t xml:space="preserve">Ярославская обл., г. Рыбинск, ул. Больничная, д. 11</t>
  </si>
  <si>
    <t xml:space="preserve">38.686591 58.085174</t>
  </si>
  <si>
    <t xml:space="preserve">собственники помещений дома № 11 по ул. Больничная </t>
  </si>
  <si>
    <t xml:space="preserve">ул. Больничная, д. 11, ул. Больничная, д. 13, ул. Братская, д. 4</t>
  </si>
  <si>
    <t xml:space="preserve">ООО "Центр обслуживания и ремонта", Ярославская обл., г. Мышкин, ул. Угличская, д. 13</t>
  </si>
  <si>
    <t xml:space="preserve">Ярославская обл., г. Рыбинск, ул. Бори Новикова, д. 26</t>
  </si>
  <si>
    <t xml:space="preserve">38.864178 58.039142</t>
  </si>
  <si>
    <t xml:space="preserve">собственники помещений дома № 26 по ул. Бори Новикова</t>
  </si>
  <si>
    <t xml:space="preserve">ул. Бори Новикова, д. 26, ул. Расплетина, д. 9</t>
  </si>
  <si>
    <t xml:space="preserve">Ярославская обл., г. Рыбинск, ул. Бори Новикова, д. 6</t>
  </si>
  <si>
    <t xml:space="preserve">38.857499 58.039576</t>
  </si>
  <si>
    <t xml:space="preserve">собственники помещений дома № 6 по ул. Бори Новикова</t>
  </si>
  <si>
    <t xml:space="preserve">ул. Бори Новикова, д. 6, ул. Бори Новикова, д. 8, ул. Бори Новикова, д. 10, ул. Ухтомского, д. 13</t>
  </si>
  <si>
    <t xml:space="preserve">Ярославская обл., г. Рыбинск, ул. Бориса Рукавицына, д. 10</t>
  </si>
  <si>
    <t xml:space="preserve">38.775531 58.063557 </t>
  </si>
  <si>
    <t xml:space="preserve">собственники помещений дома № 10 по ул. Бориса Рукавицына</t>
  </si>
  <si>
    <t xml:space="preserve">ул. Бориса Рукавицына, д. 6, ул. Бориса Рукавицына, д. 10, ул. Бориса Рукавицына, д. 12</t>
  </si>
  <si>
    <t xml:space="preserve">Ярославская обл., г. Рыбинск, ул. Бориса Рукавицына, д. 8</t>
  </si>
  <si>
    <t xml:space="preserve">38.775987 58.064264</t>
  </si>
  <si>
    <t xml:space="preserve">собственники помещений дома № 8 по ул. Бориса Рукавицына</t>
  </si>
  <si>
    <t xml:space="preserve">ул. Бориса Рукавицына, д. 8, ул. Корнева, д. 62</t>
  </si>
  <si>
    <t xml:space="preserve">Ярославская обл., . Рыбинск, ул. Бородулина, д. 42А</t>
  </si>
  <si>
    <t xml:space="preserve">Ярославская обл., г. Рыбинск, ул. Бородулина, д. 42А</t>
  </si>
  <si>
    <t xml:space="preserve">38.840687 58.045927 </t>
  </si>
  <si>
    <t xml:space="preserve">Закрытая </t>
  </si>
  <si>
    <t xml:space="preserve">Асфальт </t>
  </si>
  <si>
    <t xml:space="preserve">собственники помещений дома № 42А по ул. Бородулина</t>
  </si>
  <si>
    <t xml:space="preserve">ул. Бородулина, д. 17А, ул. Бородулина, д. 19, ул. Бородулина, д. 21, ул. Бородулина, д. 23, ул. Бородулина, д. 29А, ул. Бородулина, д. 29Б, ул. Бородулина, д. 42, ул. Бородулина, д. 42А, ул. Бородулина, д. 44 </t>
  </si>
  <si>
    <t xml:space="preserve">ООО "УК "Рыбинск", Ярославская обл., г. Рыбинск, ул. Танкистов, д. 8</t>
  </si>
  <si>
    <t xml:space="preserve">Ярославская обл., г. Рыбинск, ул. Боткина, д. 10</t>
  </si>
  <si>
    <t xml:space="preserve">38.850145 58.036836</t>
  </si>
  <si>
    <t xml:space="preserve">собственники помещений дома № 10 по ул. Боткина</t>
  </si>
  <si>
    <t xml:space="preserve">ул. Боткина, д. 7, ул. Боткина, д. 8, ул. Боткина, д. 9, ул. Боткина, д. 10, ул. Боткина, д. 11, ул. Боткина, д. 12, ул. Боткина, д. 13, ул. Боткина, д. 14</t>
  </si>
  <si>
    <t xml:space="preserve">Ярославская обл., г. Рыбинск, ул. Боткина, д. 20</t>
  </si>
  <si>
    <t xml:space="preserve">38.845059 58.036544</t>
  </si>
  <si>
    <t xml:space="preserve">собственники помещений дома № 20 по ул. Боткина</t>
  </si>
  <si>
    <t xml:space="preserve">ул. Боткина, д. 18, ул. Боткина, д. 19, ул. Боткина, д. 20</t>
  </si>
  <si>
    <t xml:space="preserve">Ярославская обл., г. Рыбинск, ул. Буксирная, д. 11</t>
  </si>
  <si>
    <t xml:space="preserve">38.942284 58.028088</t>
  </si>
  <si>
    <t xml:space="preserve">собственники помещений дома № 11 по ул. Буксирная</t>
  </si>
  <si>
    <t xml:space="preserve">ул. Буксирная, д. 11</t>
  </si>
  <si>
    <t xml:space="preserve">Ярославская обл., г. Рыбинск, ул. Буксирная, д. 12</t>
  </si>
  <si>
    <t xml:space="preserve">38.943598 58.027989</t>
  </si>
  <si>
    <t xml:space="preserve">собственники помещений дома № 12 по ул. Буксирная</t>
  </si>
  <si>
    <t xml:space="preserve">ул. Буксирная, д. 12, ул. Коминтерна, д. 14, ул. Коминтерна, д. 19</t>
  </si>
  <si>
    <t xml:space="preserve">Ярославская обл., г. Рыбинск, ул. Буксирная, д. 22</t>
  </si>
  <si>
    <t xml:space="preserve">38.942675 58.030395</t>
  </si>
  <si>
    <t xml:space="preserve">собственники помещений дома № 22 по ул. Буксирная</t>
  </si>
  <si>
    <t xml:space="preserve">ул. Буксирная, д. 22, ул. Буксирная, д. 24, ул. Буксирная, д. 26, ул. Буксирная, д. 28, ул. Буксирная, д. 30, ул. Пищевиков, д. 40</t>
  </si>
  <si>
    <t xml:space="preserve">Ярославская обл., г. Рыбинск, ул. Бульварная, д. 14</t>
  </si>
  <si>
    <t xml:space="preserve">38.853954 58.046961</t>
  </si>
  <si>
    <t xml:space="preserve">собственники помещений дома № 14 по ул. Бульварная</t>
  </si>
  <si>
    <t xml:space="preserve">ул. Бульварная, д. 5, ул. Бульварная, д. 6, ул. Бульварная, д. 7, ул. Бульварная, д. 12, ул. Бульварная, д. 13, ул. Бульварная, д. 14, ул. Бульварная, д. 15/25, Преображенский переулок, д. 4А</t>
  </si>
  <si>
    <t xml:space="preserve">непосредственное управление (обсл. МУП "Теплоэнерго")</t>
  </si>
  <si>
    <t xml:space="preserve">Ярославская обл., г. Рыбинск, ул. Введенская, д. 3, д. 5</t>
  </si>
  <si>
    <t xml:space="preserve">38.870551 58.045670</t>
  </si>
  <si>
    <t xml:space="preserve">собственники помещений домов №№ 3 и 5 по ул. Введенская</t>
  </si>
  <si>
    <t xml:space="preserve">ул. Введенская, д. 3, ул. Введенская, д. 5</t>
  </si>
  <si>
    <t xml:space="preserve">Ярославская обл., г. Рыбинск, ул. Введенская, д. 9 </t>
  </si>
  <si>
    <t xml:space="preserve">Ярославская обл., г. Рыбинск, ул. Введенская, д. 9</t>
  </si>
  <si>
    <t xml:space="preserve">38.869222 58.044877</t>
  </si>
  <si>
    <t xml:space="preserve">собственники помещений дома № 9 по ул. Введенская</t>
  </si>
  <si>
    <t xml:space="preserve">ул. Введенская, д. 9, ул. Введенская, д. 10, ул. Введенская, д. 11</t>
  </si>
  <si>
    <t xml:space="preserve">Ярославская обл., г. Рыбинск, ул. Введенская, д. 10</t>
  </si>
  <si>
    <t xml:space="preserve">38.869706 58.045023</t>
  </si>
  <si>
    <t xml:space="preserve">собственники помещений дома № 10 по ул. Введенская</t>
  </si>
  <si>
    <t xml:space="preserve">ул. Введенская, д. 10, ул. Введенская, д. 11, ул. Большая Казанская, д. 1А, ул. Большая Казанская, д. 4/6, ул. Волжская набережная, д. 11</t>
  </si>
  <si>
    <t xml:space="preserve">Ярославская обл., г. Рыбинск, ул. Вихарева, д. 14</t>
  </si>
  <si>
    <t xml:space="preserve">38.853932 58.042135</t>
  </si>
  <si>
    <t xml:space="preserve">собственники помещений дома № 14 по ул. Вихарева</t>
  </si>
  <si>
    <t xml:space="preserve">ул. Вихарева, д. 14, ул. Вихарева, д. 16</t>
  </si>
  <si>
    <t xml:space="preserve">Ярославская обл., г. Рыбинск, ул. Владимирского, д. 6</t>
  </si>
  <si>
    <t xml:space="preserve">38.734831 58.096802</t>
  </si>
  <si>
    <t xml:space="preserve">собственники помещений дома № 6 по ул. Владимирского </t>
  </si>
  <si>
    <t xml:space="preserve">ул. Владимирского, д. 2, ул. Владимирского, д. 4, ул. Владимирского, д. 6, ул. Владимирского, д. 8, ул. Толбухина, д. 3, ул. Толбухина, д. 5, ул. Толбухина, д. 7, ул. Сеченова, д. 1, ул. Сеченова, д. 3, ул. Сеченова, д. 5, ул.Чекистов, д. 4</t>
  </si>
  <si>
    <t xml:space="preserve">ООО "УК "Волжский", Ярославская обл., г. Рыбинск, ул. Черняховского, д. 8</t>
  </si>
  <si>
    <t xml:space="preserve">Ярославская обл., г. Рыбинск, Вознесенский переулок, д. 6</t>
  </si>
  <si>
    <t xml:space="preserve">38.854479 58.047870</t>
  </si>
  <si>
    <t xml:space="preserve">собственники помещений дома № 6 по Вознесенский переулок</t>
  </si>
  <si>
    <t xml:space="preserve">Вознесенский переулок, д. 6</t>
  </si>
  <si>
    <t xml:space="preserve">ООО "УК "Ател", Ярославская обл., г. Рыбинск, ул. Плеханова, д.10, офис 4</t>
  </si>
  <si>
    <t xml:space="preserve">Ярославская обл., г. Рыбинск, ул. Волжская набережная, д. 171</t>
  </si>
  <si>
    <t xml:space="preserve">38.837673 58.053564</t>
  </si>
  <si>
    <t xml:space="preserve">собственники помещений дома № 171 по ул. Волжская набережная</t>
  </si>
  <si>
    <t xml:space="preserve">ул. Волжская Набережная, д. 171</t>
  </si>
  <si>
    <t xml:space="preserve">Ярославская обл., г. Рыбинск, ул. Волжская набережная, д. 177</t>
  </si>
  <si>
    <t xml:space="preserve">38.832507 58.055074</t>
  </si>
  <si>
    <t xml:space="preserve">собственники помещений дома № 177 по ул. Волжская набережная</t>
  </si>
  <si>
    <t xml:space="preserve">ул. Волжская Набережная, д. 177</t>
  </si>
  <si>
    <t xml:space="preserve">Ярославская обл., г. Рыбинск, ул. Волжская набережная, д. 181А</t>
  </si>
  <si>
    <t xml:space="preserve">38.830688 58.054717</t>
  </si>
  <si>
    <t xml:space="preserve">собственники помещений дома № 181А по ул. Волжская набережная</t>
  </si>
  <si>
    <t xml:space="preserve">ул. Волжская Набережная, д. 181А</t>
  </si>
  <si>
    <t xml:space="preserve">ООО "УК "ЖКУ Сатурн", Ярославская обл., г. Рыбинск, ул. Герцена, д. 93, помещение 2, офис 1</t>
  </si>
  <si>
    <t xml:space="preserve">Ярославская обл., г. Рыбинск, ул. Вожская набережная, д. 195</t>
  </si>
  <si>
    <t xml:space="preserve">Ярославская обл., г. Рыбинск, ул. Волжская набережная, д. 195</t>
  </si>
  <si>
    <t xml:space="preserve">есть </t>
  </si>
  <si>
    <t xml:space="preserve">собственники помещений дома № 195 по ул. Волжская набережная</t>
  </si>
  <si>
    <t xml:space="preserve">ул. Волжская набережная, д. 191, ул. Волжская набережная, д. 193, ул. Волжская набережная, д. 195, ул. Волжская набережная, д. 197</t>
  </si>
  <si>
    <t xml:space="preserve">Ярославская обл., г. Рыбинск, ул. Волжская набережная, д. 203</t>
  </si>
  <si>
    <t xml:space="preserve">38.824396 58.057975</t>
  </si>
  <si>
    <t xml:space="preserve">собственники помещений дома № 203 по ул. Волжская набережная</t>
  </si>
  <si>
    <t xml:space="preserve">ул. Волжская Набережная, д. 203</t>
  </si>
  <si>
    <t xml:space="preserve">ТСН "Волжская набережная, 203", Ярославская обл., г. Рыбинск, ул. Волжская набережная, д. 203, кв. 27</t>
  </si>
  <si>
    <t xml:space="preserve">Ярославская обл., г. Рыбинск, ул. Волжская набережная, д. 205</t>
  </si>
  <si>
    <t xml:space="preserve">38.823376 58.058860</t>
  </si>
  <si>
    <t xml:space="preserve">собственники помещений дома № 205 по ул. Волжская набережная</t>
  </si>
  <si>
    <t xml:space="preserve">ул. Волжская Набережная, д. 205</t>
  </si>
  <si>
    <t xml:space="preserve">Ярославская обл., г. Рыбинск, ул. Волжская набережная, д. 33</t>
  </si>
  <si>
    <t xml:space="preserve">38.865542 58.046878</t>
  </si>
  <si>
    <t xml:space="preserve">собственники помещений дома № 33 по ул. Волжская набережная</t>
  </si>
  <si>
    <t xml:space="preserve">ул. Волжская Набережная, д. 33</t>
  </si>
  <si>
    <t xml:space="preserve">Ярославская область, г. Рыбинск, ул. Волжская набережная, д. 44А (корпус 1)</t>
  </si>
  <si>
    <t xml:space="preserve">Ярославская обл., г. Рыбинск, ул. Волжская набережная, д. 44а</t>
  </si>
  <si>
    <t xml:space="preserve">38.060383 58.821980</t>
  </si>
  <si>
    <t xml:space="preserve">собственники помещений дома № 44а по ул. Волжская набережная (корпус 1)</t>
  </si>
  <si>
    <t xml:space="preserve">ул. Волжская набережная, д. 44а (корпус 1)</t>
  </si>
  <si>
    <t xml:space="preserve">ООО "УК "Новая Волга", Ярославская обл., г. Рыбинск, ул. Карякинская, д. 56</t>
  </si>
  <si>
    <t xml:space="preserve">Ярославская обл., г. Рыбинск, ул. Волжская набережная, д. 57</t>
  </si>
  <si>
    <t xml:space="preserve">38.861287 58.047918</t>
  </si>
  <si>
    <t xml:space="preserve">собственники помещений дома № 57 по ул. Волжская набережная</t>
  </si>
  <si>
    <t xml:space="preserve">ул. Волжская Набережная, д. 57</t>
  </si>
  <si>
    <t xml:space="preserve">ООО "УК "Рыбинск", Ярославская обл., г. Рыбинск, ул. Танкистов, д. 8 </t>
  </si>
  <si>
    <t xml:space="preserve">Ярославская обл., г. Рыбинск, ул. поселок Володарского, д. 16</t>
  </si>
  <si>
    <t xml:space="preserve">38.907673 58.045218</t>
  </si>
  <si>
    <t xml:space="preserve">собственники помещений дома № 16 по ул. поселок Володарского </t>
  </si>
  <si>
    <t xml:space="preserve">ул. Володарского, д. 11, ул. Володарского, д. 16</t>
  </si>
  <si>
    <t xml:space="preserve">Ярославская обл., г. Рыбинск, ул. Волочаевская, д. 11</t>
  </si>
  <si>
    <t xml:space="preserve">38.853192 58.032184</t>
  </si>
  <si>
    <t xml:space="preserve">собственники помещений дома № 11 по ул. Волочаевская</t>
  </si>
  <si>
    <t xml:space="preserve">ул. Волочаевская, д. 7, ул. Волочаевская, д. 9, ул. Волочаевская, д. 11</t>
  </si>
  <si>
    <t xml:space="preserve">Ярославская обл., г. Рыбинск, ул. Волочаевская, д. 13</t>
  </si>
  <si>
    <t xml:space="preserve">38.853101 58.031446</t>
  </si>
  <si>
    <t xml:space="preserve">собственники помещений дома № 13 по ул. Волочаевская</t>
  </si>
  <si>
    <t xml:space="preserve">ул. Волочаевская, д. 13, ул. Волочаевская, д. 15, ул. Волочаевская, д. 19, ул. Волочаевская, д. 21, ул. Собинова, д. 2, ул. Собинова, д. 4</t>
  </si>
  <si>
    <t xml:space="preserve">Ярославская обл., г. Рыбинск, ул. Волочаевская, д. 38Б</t>
  </si>
  <si>
    <t xml:space="preserve">38.848890 58.021663</t>
  </si>
  <si>
    <t xml:space="preserve">собственники помещений дома № 38Б по ул. Волочаевская</t>
  </si>
  <si>
    <t xml:space="preserve">ул. Волочаевская, д. 38Б</t>
  </si>
  <si>
    <t xml:space="preserve">Ярославская обл., г. Рыбинск, ул. Волочаевская, д. 40</t>
  </si>
  <si>
    <t xml:space="preserve">38.848900 58.021362</t>
  </si>
  <si>
    <t xml:space="preserve">собственники помещений дома № 40 по ул. Волочаевская</t>
  </si>
  <si>
    <t xml:space="preserve">ул. Волочаевская, д. 40, ул. Волочаевская, д. 42, ул. 1-ая Выборгская, д. 54, ул. 1-ая Выборгская, д. 55</t>
  </si>
  <si>
    <t xml:space="preserve">Ярославская обл., г. Рыбинск, ул. Волочаевская, д. 44</t>
  </si>
  <si>
    <t xml:space="preserve">38.848171 58.018842</t>
  </si>
  <si>
    <t xml:space="preserve">собственники помещений дома № 44 по ул. Волочаевская</t>
  </si>
  <si>
    <t xml:space="preserve">ул. Волочаевская, д. 44</t>
  </si>
  <si>
    <t xml:space="preserve">Ярославская обл., г. Рыбинск, ул. Волочаевская, д. 44А</t>
  </si>
  <si>
    <t xml:space="preserve">38.847838 58.019992</t>
  </si>
  <si>
    <t xml:space="preserve">собственники помещений дома № 44А по ул. Волочаевская</t>
  </si>
  <si>
    <t xml:space="preserve">ул. Волочаевская, д. 44А</t>
  </si>
  <si>
    <t xml:space="preserve">ООО "УК Ател", Ярославская обл., г. Рыбинск, ул. Плеханова, д.10, офис, д.4</t>
  </si>
  <si>
    <t xml:space="preserve">Ярославская обл., г. Рыбинск, ул. Волочаевская, д. 47</t>
  </si>
  <si>
    <t xml:space="preserve">38.851228 58.025631</t>
  </si>
  <si>
    <t xml:space="preserve">собственники помещений дома № 47 по ул. Волочаевская</t>
  </si>
  <si>
    <t xml:space="preserve">ул. Волочаевская, д. 47, ул. Волочаевская, д. 49, ул. Февральская, д. 46</t>
  </si>
  <si>
    <t xml:space="preserve">Ярославская обл., г. Рыбинск, ул. Волочаевская, д. 65</t>
  </si>
  <si>
    <t xml:space="preserve">38.849480 58.018509</t>
  </si>
  <si>
    <t xml:space="preserve">собственники помещений дома № 65 по ул. Волочаевская</t>
  </si>
  <si>
    <t xml:space="preserve">ул. Волочаевская, д. 65</t>
  </si>
  <si>
    <t xml:space="preserve">Ярославская обл., г. Рыбинск, ул. Волочаевская, д. 83</t>
  </si>
  <si>
    <t xml:space="preserve">38.851727 58.019043</t>
  </si>
  <si>
    <t xml:space="preserve">собственники помещений дома № 83 по ул. Волочаевская</t>
  </si>
  <si>
    <t xml:space="preserve">ул. Волочаевская, д. 79, ул. Волочаевская, д. 83, ул. Волочаевская, д. 85</t>
  </si>
  <si>
    <t xml:space="preserve">ООО "УК "Восток", Ярославская обл, г. Рыбинск, ул. Луговая, д. 7</t>
  </si>
  <si>
    <t xml:space="preserve">Ярославская обл., г. Рыбинск, ул. Ворошилова, д. 1</t>
  </si>
  <si>
    <t xml:space="preserve">38.765666 58.049258</t>
  </si>
  <si>
    <t xml:space="preserve">собственники помещений дома № 1 по ул. Ворошилова</t>
  </si>
  <si>
    <t xml:space="preserve">ул. Ворошилова, д. 1</t>
  </si>
  <si>
    <t xml:space="preserve">Ярославская обл., г. Рыбинск, ул. Ворошилова, д. 12</t>
  </si>
  <si>
    <t xml:space="preserve">38.762201 58.052883</t>
  </si>
  <si>
    <t xml:space="preserve">собственники помещений дома № 12 по ул. Ворошилова</t>
  </si>
  <si>
    <t xml:space="preserve">ул. Ворошилова, д. 6а, ул. Ворошилова, д. 8, ул. Ворошилова, д. 10, ул. Ворошилова, д. 12, ул. Ворошилова, д. 14, ул. Ворошилова, д. 16, ул. Ворошилова, д. 18, ул. Ворошилова, д. 22 </t>
  </si>
  <si>
    <t xml:space="preserve">Ярославская обл., г. Рыбинск, ул. Ворошилова, д. 19</t>
  </si>
  <si>
    <t xml:space="preserve">38.755302 58.052423</t>
  </si>
  <si>
    <t xml:space="preserve">собственники помещений дома № 19 по ул. Ворошилова</t>
  </si>
  <si>
    <t xml:space="preserve">ул. Ворошилова, д. 19, ул. Ворошилова, д. 21, ул. Ворошилова, д. 21А, пр-кт Революции, д. 58</t>
  </si>
  <si>
    <t xml:space="preserve">Ярославская обл., г. Рыбинск, ул. Ворошилова, д. 32</t>
  </si>
  <si>
    <t xml:space="preserve">38.755842 58.054226</t>
  </si>
  <si>
    <t xml:space="preserve">собственники помещений дома № 32 по ул. Ворошилова</t>
  </si>
  <si>
    <t xml:space="preserve">ул. Ворошилова, д. 20, ул. Ворошилова, д. 24, ул. Ворошилова, д. 26, ул. Ворошилова, д. 28, ул. Ворошилова, д. 32</t>
  </si>
  <si>
    <t xml:space="preserve">Ярославская обл., г. Рыбинск, ул. Ворошилова, д. 38</t>
  </si>
  <si>
    <t xml:space="preserve">38.755801 58.054297</t>
  </si>
  <si>
    <t xml:space="preserve">ул. Ворошилова, д. 44 (1/2), ул. Ворошилова, д. 40, ул. Ворошилова, д. 38, ул. Ворошилова, д. 34, ул. Ворошилова, д. 30 </t>
  </si>
  <si>
    <t xml:space="preserve">Ярославская обл., г. Рыбинск, ул. Ворошилова, д. 4</t>
  </si>
  <si>
    <t xml:space="preserve">38.765215 58.050524</t>
  </si>
  <si>
    <t xml:space="preserve">собственники помещений дома № 4 по ул. Ворошилова</t>
  </si>
  <si>
    <t xml:space="preserve">ул. Ворошилова, д. 4, ул. Ворошилова, д. 6, ул. Расторгуева, д. 1, ул. Расторгуева, д. 4</t>
  </si>
  <si>
    <t xml:space="preserve">Ярославская обл., г. Рыбинск, ул. Ворошилова, д. 46</t>
  </si>
  <si>
    <t xml:space="preserve">38.754798 58.055787</t>
  </si>
  <si>
    <t xml:space="preserve">собственники помещений дома № 46 по ул. Ворошилова</t>
  </si>
  <si>
    <t xml:space="preserve">ул. Ворошилова, 44 1/2ул. Ворошилова, д. 46, ул. Ворошилова, д. 48, ул. Ворошилова, д. 50</t>
  </si>
  <si>
    <t xml:space="preserve">Ярославская обл., г. Рыбинск, ул. Ворошилова, д.6</t>
  </si>
  <si>
    <t xml:space="preserve">Ярославская обл., г. Рыбинск, ул.Ворошилова, д.6</t>
  </si>
  <si>
    <t xml:space="preserve">58.051360  38.764613</t>
  </si>
  <si>
    <t xml:space="preserve">собственники ул.Ворошилова, д.6</t>
  </si>
  <si>
    <t xml:space="preserve">ул. Ворошилова, д. 6</t>
  </si>
  <si>
    <t xml:space="preserve">Ярославская обл., г. Рыбинск, ул. Ворошилова, д. 9</t>
  </si>
  <si>
    <t xml:space="preserve">38.760656 58.050340</t>
  </si>
  <si>
    <t xml:space="preserve">собственники помещений дома № 9 по ул. Ворошилова</t>
  </si>
  <si>
    <t xml:space="preserve">ул. Ворошилова, д. 7, ул. Ворошилова, д. 9, ул. Ворошилова, д. 11</t>
  </si>
  <si>
    <t xml:space="preserve">Ярославская обл., г. Рыбинск, ул. Восточная, д. 5</t>
  </si>
  <si>
    <t xml:space="preserve">38.881913 58.033258</t>
  </si>
  <si>
    <t xml:space="preserve">собственники помещений дома № 5 по ул. Восточная</t>
  </si>
  <si>
    <t xml:space="preserve">ул. Восточная, д. 2, ул. Восточная, д. 3, ул. Восточная, д. 4, ул. Восточная, д. 5</t>
  </si>
  <si>
    <t xml:space="preserve">Ярославская обл., г. Рыбинск, ул. Вяземского, д.11</t>
  </si>
  <si>
    <t xml:space="preserve">Ярославская обл., г. Рыбинск, ул. Вяземского, д. 11</t>
  </si>
  <si>
    <t xml:space="preserve">38.813973 58.077152</t>
  </si>
  <si>
    <t xml:space="preserve">собственники помещений дома № 11 по ул. Вяземского</t>
  </si>
  <si>
    <t xml:space="preserve">ул. Вяземского, д. 11</t>
  </si>
  <si>
    <t xml:space="preserve">Ярославская обл., г. Рыбинск, ул. Гаванская, д. 16</t>
  </si>
  <si>
    <t xml:space="preserve">38.865122 58.044968</t>
  </si>
  <si>
    <t xml:space="preserve">собственники помещений дома № 16 по ул. Гаванская</t>
  </si>
  <si>
    <t xml:space="preserve">ул. Гаванская, д. 4, ул. Гаванская, д. 6, ул. Гаванская, д. 11А, ул. Гаванская, д. 14, ул. Гаванская, д. 16</t>
  </si>
  <si>
    <t xml:space="preserve">Ярославская обл., г. Рыбинск, ул. Гагарина, д. 10</t>
  </si>
  <si>
    <t xml:space="preserve">38.852055 58.036160</t>
  </si>
  <si>
    <t xml:space="preserve">собственники помещений дома № 10 по ул. Гагарина</t>
  </si>
  <si>
    <t xml:space="preserve">ул. Гагарина, д. 10, ул. Боткина, д. 5, ул. Боткина, д. 7</t>
  </si>
  <si>
    <t xml:space="preserve">Ярославская обл., г. Рыбинск, ул. Гагарина, д. 14</t>
  </si>
  <si>
    <t xml:space="preserve">38.847924 58.035178</t>
  </si>
  <si>
    <t xml:space="preserve">собственники помещений дома № 14 по ул. Гагарина</t>
  </si>
  <si>
    <t xml:space="preserve">ул. Гагарина, д. 12, ул. Гагарина, д. 14, ул. Гагарина, д. 16А</t>
  </si>
  <si>
    <t xml:space="preserve">Ярославская обл., г. Рыбинск, ул. Гагарина, д. 16</t>
  </si>
  <si>
    <t xml:space="preserve">38.847312 58.035581</t>
  </si>
  <si>
    <t xml:space="preserve">собственники помещений дома № 16 по ул. Гагарина</t>
  </si>
  <si>
    <t xml:space="preserve">ул. Гагарина, д. 16, ул. Гагарина, д. 18, ул. Гагарина, д. 20</t>
  </si>
  <si>
    <t xml:space="preserve">Ярославская обл., г. Рыбинск, ул. Гагарина, д. 24</t>
  </si>
  <si>
    <t xml:space="preserve">38.842720 58.036155</t>
  </si>
  <si>
    <t xml:space="preserve">собственники помещений дома № 24 по ул. Гагарина</t>
  </si>
  <si>
    <t xml:space="preserve">ул. Гагарина, д. 24, ул. Гагарина, д. 26, ул. Гагарина, д. 36, ул. Софьи Перовской, д. 4, ул. Софьи Перовской, д. 6</t>
  </si>
  <si>
    <t xml:space="preserve">Ярославская обл., г. Рыбинск, ул. Гагарина, д. 33А</t>
  </si>
  <si>
    <t xml:space="preserve">38.842881 58.034445</t>
  </si>
  <si>
    <t xml:space="preserve">собственники помещений дома № 33А по ул. Гагарина</t>
  </si>
  <si>
    <t xml:space="preserve">ул. Гагарина, д. 33А, ул. Гагарина, д. 35, ул. Гагарина, д. 51, ул. Карла Либкнехта, д. 3, ул. Щепкина, д. 4, ул. Щепкина, д. 8, ул. Щепкина, д. 10, ул. Щепкина, д. 13</t>
  </si>
  <si>
    <t xml:space="preserve">Ярославская обл., г. Рыбинск, ул. Гагарина, д. 5</t>
  </si>
  <si>
    <t xml:space="preserve">38.849866 58.035388</t>
  </si>
  <si>
    <t xml:space="preserve">собственники помещений дома № 5 по ул. Гагарина</t>
  </si>
  <si>
    <t xml:space="preserve">ул. Гагарина, д. 5, ул. Гагарина, д. 8, ул. Гагарина, д. 12А</t>
  </si>
  <si>
    <t xml:space="preserve">Ярославская обл., г. Рыбинск, пр-кт Генерала Батова, д. 2 </t>
  </si>
  <si>
    <t xml:space="preserve">38.853814 58.033224</t>
  </si>
  <si>
    <t xml:space="preserve">собственники помещений дома № 2 по пр-кту Генерала Батова</t>
  </si>
  <si>
    <t xml:space="preserve">пр-кт Генерала Батова, д. 2, пр-кт Генерала Батова, д. 4, ул. Гагарина, д. 9, ул. Волочаевская, д. 1, ул. Волочаевская, д. 3, ул. Волочаевская, д. 4, ул. Волочаевская, д. 5</t>
  </si>
  <si>
    <t xml:space="preserve">Ярославская обл., г. Рыбинск, пр-кт Генерала Батова, д. 29</t>
  </si>
  <si>
    <t xml:space="preserve">38.865144 58.025975</t>
  </si>
  <si>
    <t xml:space="preserve">собственники помещений дома № 29 по пр-кту Генерала Батова</t>
  </si>
  <si>
    <t xml:space="preserve">пр-кт Генерала Батова, д. 29, ул. Максима Горького, д. 84, ул. Максима Горького, д. 86, ул. Максима Горького, д. 88, ул. Максима Горького, д. 90</t>
  </si>
  <si>
    <t xml:space="preserve">Ярославская обл., г. Рыбинск, пр-кт Генерала Батова, д. 32</t>
  </si>
  <si>
    <t xml:space="preserve">38.857516 58.030571</t>
  </si>
  <si>
    <t xml:space="preserve">собственники помещений дома № 32 по пр-кту Генерала Батова</t>
  </si>
  <si>
    <t xml:space="preserve">пр-кт Генерала Батова, д. 32, пр-кт Генерала Батова, д. 34, ул. Глубокая, д. 11, ул. Глубокая, д. 13</t>
  </si>
  <si>
    <t xml:space="preserve">ООО "Рэкон Плюс", Ярославская обл., г. Рыбинск, ул. Моторостроителей, д. 21  </t>
  </si>
  <si>
    <t xml:space="preserve">Ярославская обл., г. Рыбинск, пр-кт Генерала Батова, д. 60</t>
  </si>
  <si>
    <t xml:space="preserve">38.861324 58.019339</t>
  </si>
  <si>
    <t xml:space="preserve">собственники помещений дома № 60 по пр-кту Генерала Батова</t>
  </si>
  <si>
    <t xml:space="preserve"> пр-кт Генерала Батова, д. 58, пр-кт Генерала Батова, д. 60</t>
  </si>
  <si>
    <t xml:space="preserve">Ярославская обл., г. Рыбинск, ул. Герцена, д. 1</t>
  </si>
  <si>
    <t xml:space="preserve">38.850220 58.046076</t>
  </si>
  <si>
    <t xml:space="preserve">собственники помещений дома № 1 по ул. Герцена</t>
  </si>
  <si>
    <t xml:space="preserve">ул. Герцена, д. 1</t>
  </si>
  <si>
    <t xml:space="preserve">Ярославская обл., г. Рыбинск, ул. Герцена, д. 12, корпус 1, 2, 3</t>
  </si>
  <si>
    <t xml:space="preserve">38.849866 58.047222</t>
  </si>
  <si>
    <t xml:space="preserve">собственники помещений дома № 12 по ул. Герцена, корпус 1, 2, 3</t>
  </si>
  <si>
    <t xml:space="preserve">ул. Герцена, д. 12, корпус 1, ул. Герцена, д. 12, корпус 2, ул. Герцена, д. 12, корпус 3</t>
  </si>
  <si>
    <t xml:space="preserve">Ярославская обл., г. Рыбинск, ул. Герцена, д. 30</t>
  </si>
  <si>
    <t xml:space="preserve">38.845306 58.047734</t>
  </si>
  <si>
    <t xml:space="preserve">собственники помещений дома № 30 по ул. Герцена</t>
  </si>
  <si>
    <t xml:space="preserve">ул. Герцена, д. 30</t>
  </si>
  <si>
    <t xml:space="preserve">непосредственное управление</t>
  </si>
  <si>
    <t xml:space="preserve">Ярославская обл., г. Рыбинск, ул. Герцена, д. 39</t>
  </si>
  <si>
    <t xml:space="preserve">38.836337 58.048227</t>
  </si>
  <si>
    <t xml:space="preserve">собственники помещений дома № 39 по ул. Герцена</t>
  </si>
  <si>
    <t xml:space="preserve">ул. Герцена, д. 39, ул. Луначарского, д. 27</t>
  </si>
  <si>
    <t xml:space="preserve">Ярославская обл., г. Рыбинск, ул. Герцена, д. 4</t>
  </si>
  <si>
    <t xml:space="preserve">38.851593 58.046445</t>
  </si>
  <si>
    <t xml:space="preserve">собственники помещений дома № 4 по ул. Герцена</t>
  </si>
  <si>
    <t xml:space="preserve">ул. Герцена, д. 4</t>
  </si>
  <si>
    <t xml:space="preserve">ФГКУ "2 ОФПС по Ярославской области", Ярославская обл., г. Рыбинск, ул. Стоялая/ул. Герцена, д. 30/4</t>
  </si>
  <si>
    <t xml:space="preserve">Ярославская обл., г. Рыбинск, ул. Герцена, д. 40, корп. 1, 2</t>
  </si>
  <si>
    <t xml:space="preserve">38.843252 58.047978</t>
  </si>
  <si>
    <t xml:space="preserve">собственники помещений дома № 40, корп. 1,2 по ул. Герцена</t>
  </si>
  <si>
    <t xml:space="preserve">ул. Герцена, д. 40, корп. 1, 2</t>
  </si>
  <si>
    <t xml:space="preserve">Ярославская обл., г. Рыбинск, ул. Герцена, д. 58</t>
  </si>
  <si>
    <t xml:space="preserve">38.838343 58.048977</t>
  </si>
  <si>
    <t xml:space="preserve">собственники помещений дома № 58 по ул. Герцена</t>
  </si>
  <si>
    <t xml:space="preserve">ул. Герцена, д. 58, ул. Луначарского, д. 21, ул. Луначарского, д. 23, ул. Чкалова, д. 59, ул. Чкалова, д. 65</t>
  </si>
  <si>
    <t xml:space="preserve">Ярославская обл., г. Рыбинск, ул. Герцена, д. 66</t>
  </si>
  <si>
    <t xml:space="preserve">38.831702 58.050555</t>
  </si>
  <si>
    <t xml:space="preserve">собственники помещений дома № 66 по ул. Герцена</t>
  </si>
  <si>
    <t xml:space="preserve"> ул. Герцена, д. 66, ул. Чкалова, д. 69, ул. Чкалова, д. 71, ул. Кирова, д. 30</t>
  </si>
  <si>
    <t xml:space="preserve">Ярославская обл., г. Рыбинск, ул. Герцена, д. 93</t>
  </si>
  <si>
    <t xml:space="preserve">38.827855  58.047192</t>
  </si>
  <si>
    <t xml:space="preserve">для КГО</t>
  </si>
  <si>
    <t xml:space="preserve">собственники помещений дома № 93 по ул. Герцена</t>
  </si>
  <si>
    <t xml:space="preserve">ул. Герцена, д. 93</t>
  </si>
  <si>
    <t xml:space="preserve">Ярославская обл., г. Рыбинск, ул. Глазурная, д. 26, корпус 1, 2</t>
  </si>
  <si>
    <t xml:space="preserve">38.852409 58.020509</t>
  </si>
  <si>
    <t xml:space="preserve">собственники помещений дома № 26 по ул. Глазурная, корпус 1, 2</t>
  </si>
  <si>
    <t xml:space="preserve">ул. Глазурная, д. 26, корпус 1, ул. Глазурная, д. 26, корпус 2</t>
  </si>
  <si>
    <t xml:space="preserve">Ярославская обл., г. Рыбинск, ул. Л. Ошанина, д.12 / ул. Глазурная, д. 28</t>
  </si>
  <si>
    <t xml:space="preserve">Ярославская обл., г. Рыбинск, ул. Л. Ошанина, д.12 / ул.Глазурная, д. 28</t>
  </si>
  <si>
    <t xml:space="preserve">38.855246 58.020242</t>
  </si>
  <si>
    <t xml:space="preserve">ул. Глазурная, д. 28, ул. Ошанина, д. 12</t>
  </si>
  <si>
    <t xml:space="preserve">ООО "Управляющая компания "Восток", Ярославская обл., г. Рыбинск, ул. Луговая, д. 7 </t>
  </si>
  <si>
    <t xml:space="preserve">Ярославская обл., г. Рыбинск, ул. Глеба Успенского, д. 6Б</t>
  </si>
  <si>
    <t xml:space="preserve">собственники помещений дома № 6Б по ул. Глеба Успенского </t>
  </si>
  <si>
    <t xml:space="preserve">ул. Волжская Набережная, д. 189, ул. Волжская Набережная, д. 191, ул. Волжская Набережная, д. 193, ул. Волжская Набережная, д. 199, ул. Глеба Успенского, д. 6Б</t>
  </si>
  <si>
    <t xml:space="preserve">ООО "УК "Преображение ЖКХ", Ярославская обл., г. Рыбинск, ул. Чкалова, д. 5 </t>
  </si>
  <si>
    <t xml:space="preserve">Ярославская обл., г. Рыбинск, ул. Гл. Успенского, д. 10</t>
  </si>
  <si>
    <t xml:space="preserve">38.822617 58.058807</t>
  </si>
  <si>
    <t xml:space="preserve">собственники помещений дома № 10 по ул. Гл. Успенского</t>
  </si>
  <si>
    <t xml:space="preserve">ул. Гл. Успенского, д.10</t>
  </si>
  <si>
    <t xml:space="preserve">ООО "УК "Ател", Ярославская обл., г. Рыбинск, ул. Плеханова, д. 10, офис 1 </t>
  </si>
  <si>
    <t xml:space="preserve">Ярославская обл., г. Рыбинск, ул. Гоголя, д. 18</t>
  </si>
  <si>
    <t xml:space="preserve">38.846272 58.047722</t>
  </si>
  <si>
    <t xml:space="preserve">собственники помещений дома № 18 по ул. Гоголя</t>
  </si>
  <si>
    <t xml:space="preserve">ул. Гоголя, д. 18</t>
  </si>
  <si>
    <t xml:space="preserve">Ярославская обл., г. Рыбинск, ул. Гоголя, д. 21А</t>
  </si>
  <si>
    <t xml:space="preserve">38.847184 58.047430</t>
  </si>
  <si>
    <t xml:space="preserve">собственники помещений дома № 21А по ул. Гоголя</t>
  </si>
  <si>
    <t xml:space="preserve"> ул. Гоголя, д. 21А</t>
  </si>
  <si>
    <t xml:space="preserve">Ярославская обл., г. Рыбинск, ул. Гоголя, д. 30, 32</t>
  </si>
  <si>
    <t xml:space="preserve">38.838424 58.047129</t>
  </si>
  <si>
    <t xml:space="preserve">собственники помещений домов №№ 30 и 32 по ул. Гоголя</t>
  </si>
  <si>
    <t xml:space="preserve">ул. Гоголя, д. 30, ул. Гоголя, д. 32</t>
  </si>
  <si>
    <t xml:space="preserve">Ярославская обл., г. Рыбинск, ул. Гончарова, д. 17</t>
  </si>
  <si>
    <t xml:space="preserve">38.809719 58.074778</t>
  </si>
  <si>
    <t xml:space="preserve">собственники помещений дома № 17 по ул. Гончарова</t>
  </si>
  <si>
    <t xml:space="preserve">ул. Гончарова, д. 15, ул. Гончарова, д. 17, ул. Моисеенко, д. 13</t>
  </si>
  <si>
    <t xml:space="preserve">Ярославская обл., г. Рыбинск, ул. Гончарова, д. 2</t>
  </si>
  <si>
    <t xml:space="preserve">38.818822 58.073215</t>
  </si>
  <si>
    <t xml:space="preserve">собственники помещений дома № 2 по ул. Гончарова</t>
  </si>
  <si>
    <t xml:space="preserve">ул. Гончарова, д. 2, ул. Моисеенко, д. 1, ул. Моисеенко, д. 2</t>
  </si>
  <si>
    <t xml:space="preserve">Ярославская обл., г. Рыбинск, ул. Гражданская, д. 47</t>
  </si>
  <si>
    <t xml:space="preserve">38.766503 58.064979</t>
  </si>
  <si>
    <t xml:space="preserve">собственники помещений дома № 47 по ул. Гражданская</t>
  </si>
  <si>
    <t xml:space="preserve">ул. Гражданская, д. 47, ул. Гражданская, д. 49</t>
  </si>
  <si>
    <t xml:space="preserve">Ярославская обл., г. Рыбинск, ул. Гражданская, д. 58А</t>
  </si>
  <si>
    <t xml:space="preserve">38.770151 58.065382</t>
  </si>
  <si>
    <t xml:space="preserve">собственники помещений дома № 58А по ул. Гражданская</t>
  </si>
  <si>
    <t xml:space="preserve">ул. Гражданская, д. 58А</t>
  </si>
  <si>
    <t xml:space="preserve">ТСЖ "Гражданская, 58А", Ярославская обл. г. Рыбинск, ул. Гражданская, д. 58А, кв. 8</t>
  </si>
  <si>
    <t xml:space="preserve">Ярославская обл., г. Рыбинск, ул. Гражданская, д. 61</t>
  </si>
  <si>
    <t xml:space="preserve">38.768917 58.065972</t>
  </si>
  <si>
    <t xml:space="preserve">собственники помещений дома № 61 по ул. Гражданская</t>
  </si>
  <si>
    <t xml:space="preserve">ул. Гражданская, д. 61, ул. Макаровская, д. 60</t>
  </si>
  <si>
    <t xml:space="preserve">ООО "УК "Ател", Ярославская обл., г. Рыбинск, ул. Плеханова, д. 10, офис 4</t>
  </si>
  <si>
    <t xml:space="preserve">Ярославская обл., г. Рыбинск, ул. Гражданская, д. 63А</t>
  </si>
  <si>
    <t xml:space="preserve">38.770076 58.066766</t>
  </si>
  <si>
    <t xml:space="preserve">собственники помещений дома № 63А по ул. Гражданская</t>
  </si>
  <si>
    <t xml:space="preserve">г. Рыбинск, ул. Гражданская, д. 63А</t>
  </si>
  <si>
    <t xml:space="preserve">Ярославская обл., г. Рыбинск, ул. Гражданская, д. 68 </t>
  </si>
  <si>
    <t xml:space="preserve">38.772734 58.067710</t>
  </si>
  <si>
    <t xml:space="preserve">собственники ул. Гражданская, д. 68</t>
  </si>
  <si>
    <t xml:space="preserve">ул. Гражданская, д. 68</t>
  </si>
  <si>
    <t xml:space="preserve">Ярославская обл., г. Рыбинск, ул. Грекова, д. 1</t>
  </si>
  <si>
    <t xml:space="preserve">38.852033 58.021498</t>
  </si>
  <si>
    <t xml:space="preserve">собственники помещений дома № 1 по ул. Грекова</t>
  </si>
  <si>
    <t xml:space="preserve">ул. Грекова, д. 1, ул. Волочаевская, д. 69, ул. Волочаевская, д. 73, ул. Волочаевская, д. 77</t>
  </si>
  <si>
    <t xml:space="preserve">Ярославская обл., г. Рыбинск, ул. Гэсовская, д. 4</t>
  </si>
  <si>
    <t xml:space="preserve">38.685216 58.093286</t>
  </si>
  <si>
    <t xml:space="preserve">собственники помещений дома № 4 по ул. Гэсовская</t>
  </si>
  <si>
    <t xml:space="preserve">пр. 50 лет Октября, д. 25, ул. Гэсовская, д. 4, ул. Гэсовская, д. 6, ул. Смирнова, д. 3, ул. Смирнова, д. 9</t>
  </si>
  <si>
    <t xml:space="preserve">Ярославская обл., г. Рыбинск, ул. Димитрова, д. 2</t>
  </si>
  <si>
    <t xml:space="preserve">38.821306 58.051623</t>
  </si>
  <si>
    <t xml:space="preserve">собственники помещений дома № 2 по ул. Димитрова</t>
  </si>
  <si>
    <t xml:space="preserve">ул. Димитрова, д. 1, ул. Димитрова, д. 2</t>
  </si>
  <si>
    <t xml:space="preserve">Ярославская обл., г. Рыбинск, ул. Димитрова, д. 3</t>
  </si>
  <si>
    <t xml:space="preserve">38.821424 58.051776</t>
  </si>
  <si>
    <t xml:space="preserve">собственники помещений дома № 3 по ул. Димитрова</t>
  </si>
  <si>
    <t xml:space="preserve">ул. Димитрова, д. 3</t>
  </si>
  <si>
    <t xml:space="preserve">Ярославская обл., г. Рыбинск, ул. Димитрова, д. 4</t>
  </si>
  <si>
    <t xml:space="preserve">38.822185 58.053184</t>
  </si>
  <si>
    <t xml:space="preserve">собственники помещений дома № 4 по ул. Димитрова </t>
  </si>
  <si>
    <t xml:space="preserve">ул. Димитрова, д. 4</t>
  </si>
  <si>
    <t xml:space="preserve">Ярославская обл., г. Рыбинск, ул. Железнодорожная, д. 11</t>
  </si>
  <si>
    <t xml:space="preserve">38.844223 58.042464</t>
  </si>
  <si>
    <t xml:space="preserve">собственники помещений дома № 11 по ул. Железнодорожная </t>
  </si>
  <si>
    <t xml:space="preserve">ул. Железнодорожная, д. 11, ул. Железнодорожная, д. 17, ул. Железнодорожная, д. 19</t>
  </si>
  <si>
    <t xml:space="preserve">Ярославская обл., г. Рыбинск, ул. Железнодорожная, д. 33Б</t>
  </si>
  <si>
    <t xml:space="preserve">38.840585 58.040482</t>
  </si>
  <si>
    <t xml:space="preserve">собственники помещений дома № 33Б по ул. Железнодорожная</t>
  </si>
  <si>
    <t xml:space="preserve">ул. Железнодорожная, д. 23, ул. Железнодорожная, д. 33Б, ул. Железнодорожная, д. 33В</t>
  </si>
  <si>
    <t xml:space="preserve">Ярославская обл., г. Рыбинск, ул. Железнодорожная, д. 9</t>
  </si>
  <si>
    <t xml:space="preserve">38.845767 58.042055</t>
  </si>
  <si>
    <t xml:space="preserve">собственники помещений дома № 9 по ул. Железнодорожная</t>
  </si>
  <si>
    <t xml:space="preserve">ул. Железнодорожная, д. 9, ул. Железнодорожная, д. 11</t>
  </si>
  <si>
    <t xml:space="preserve">Ярославская обл., г. Рыбинск, ул. Желябова, д. 20</t>
  </si>
  <si>
    <t xml:space="preserve">38.741451 58.094596</t>
  </si>
  <si>
    <t xml:space="preserve">собственники помещений дома № 20 по ул. Желябова</t>
  </si>
  <si>
    <t xml:space="preserve">ул. Желябова, д. 18, ул. Желябова, д. 20, ул. Славского, д. 4, ул. Набережная Космонавтов, д. 1, ул. Набережная Космонавтов, д. 3, ул. Набережная Космонавтов, д. 5, ул. Набережная Космонавтов, д. 7, ул. Набережная Космонавтов, д. 7А</t>
  </si>
  <si>
    <t xml:space="preserve">Ярославская обл., г. Рыбинск, ул. Желябова, д. 8</t>
  </si>
  <si>
    <t xml:space="preserve">38.737159 58.096042</t>
  </si>
  <si>
    <t xml:space="preserve">собственники помещений дома № 8 по ул. Желябова</t>
  </si>
  <si>
    <t xml:space="preserve">ул. Желябова, д. 6, ул. Желябова, д. 8, ул. Желябова, д. 10, ул. Сеченова, д. 9, ул. Сеченова, д. 11, ул. Сеченова, д. 11А, ул. Толбухина, д. 4, ул. Толбухина, д. 6</t>
  </si>
  <si>
    <t xml:space="preserve">Ярославская обл., г. Рыбинск, ул. Захарова, д. 26, корпус 1, 2, 3</t>
  </si>
  <si>
    <t xml:space="preserve">38.860965 58.040431</t>
  </si>
  <si>
    <t xml:space="preserve">собственники помещений дома № 26 по ул. Захарова, корпус 1, 2, 3</t>
  </si>
  <si>
    <t xml:space="preserve">ул. Захарова, д. 26, корпус 1, ул. Захарова, д. 26, корпус 2, ул. Захарова, д. 26, корпус 3</t>
  </si>
  <si>
    <t xml:space="preserve">Ярославская обл., г. Рыбинск, ул. Звездная, д. 1</t>
  </si>
  <si>
    <t xml:space="preserve">38.746837 58.092390 </t>
  </si>
  <si>
    <t xml:space="preserve">собственники помещений дома № 1 по ул. Звездная</t>
  </si>
  <si>
    <t xml:space="preserve">ул. Звездная, д. 1, ул. Черняховского, д. 16 (КГО)</t>
  </si>
  <si>
    <t xml:space="preserve">ООО "УК "Волжский", Ярославская обл., г. Рыбинск, ул. Черняховского, д. 8 </t>
  </si>
  <si>
    <t xml:space="preserve">Ярославская обл., г. Рыбинск, ул. Змановская, д. 6А, корпус 1</t>
  </si>
  <si>
    <t xml:space="preserve">38.776014 58.063075</t>
  </si>
  <si>
    <t xml:space="preserve">собственники помещений дома № 6А по ул. Змановская, корпус 1, 2</t>
  </si>
  <si>
    <t xml:space="preserve">ул. Змановская, д. 6А, корпус 1, ул. Змановская, д. 6А, корпус 2</t>
  </si>
  <si>
    <t xml:space="preserve">Ярославская обл., г. Рыбинск, ул. Зои Космодемьянской, д. 14</t>
  </si>
  <si>
    <t xml:space="preserve">38.812100 58.060535</t>
  </si>
  <si>
    <t xml:space="preserve">собственники помещений дома № 14 по ул. Зои Космодемьянской</t>
  </si>
  <si>
    <t xml:space="preserve">ул. Зои Космодемьянской, д. 14, ул. Зои Космодемьянской, д. 16, ул. Зои Космодемьянской, д. 18, ул. Зои Космодемьянской, д. 20, ул. Ак. Губкина,  д. 12/1, ул. Академика Губкина, д. 20</t>
  </si>
  <si>
    <t xml:space="preserve">Ярославская обл., г. Рыбинск, ул. Зои Космодемьянской, д. 33</t>
  </si>
  <si>
    <t xml:space="preserve">58.06367    38.80985</t>
  </si>
  <si>
    <t xml:space="preserve">собственники помещений дома № 33 по ул. З.Космодемьянской</t>
  </si>
  <si>
    <t xml:space="preserve">ул. З.Космодемьянской, д.33; ул. Баженова, д.30а; ул. З.Космодемьянской, д. 31а</t>
  </si>
  <si>
    <t xml:space="preserve">Ярославская обл., г. Рыбинск, ул. Инженерная, д. 1</t>
  </si>
  <si>
    <t xml:space="preserve">38.673709 58.093663</t>
  </si>
  <si>
    <t xml:space="preserve">собственники помещений дома № 1 по ул. Инженерная</t>
  </si>
  <si>
    <t xml:space="preserve">ул. Инженерная, д. 1, ул. Инженерная, д. 3, ул. Инженерная, д. 3А Монтажная д.9-15, ул. Панфиловская д.1а-9</t>
  </si>
  <si>
    <t xml:space="preserve">Ярославская обл., г. Рыбинск, ул. Инженерная, д. 18/ул. Костычева, д. 1</t>
  </si>
  <si>
    <t xml:space="preserve">38.678092 58.090805</t>
  </si>
  <si>
    <t xml:space="preserve">собственники помещений дома № 18 по ул. Инженерная/№ 1 по ул. Костычева</t>
  </si>
  <si>
    <t xml:space="preserve">ул. Инженерная, д. 18/ул. Костычева, д. 1, ул. Костычева, д. 4, ул. Костычева, д. 8А, пр-кт 50 лет Октября, д. 14, пр-кт 50 лет Октября, д. 18, ул. Алябьева, д. 9, ул. Инженерная, д. 11, ул. Инженерная, д. 13, ул. Инженерная, д. 14, ул. Инженерная, д. 16</t>
  </si>
  <si>
    <t xml:space="preserve">Ярославская обл., г. Рыбинск, ул. Инженерная, д. 22</t>
  </si>
  <si>
    <t xml:space="preserve">38.682711 58.089841</t>
  </si>
  <si>
    <t xml:space="preserve">собственники помещений дома № 22 по ул. Инженерная </t>
  </si>
  <si>
    <t xml:space="preserve">ул. Инженерная, д. 20, ул. Инженерная, д. 22, ул. Инженерная, д. 24</t>
  </si>
  <si>
    <t xml:space="preserve">Ярославская обл., г. Рыбинск, ул. Инженерная, д. 25</t>
  </si>
  <si>
    <t xml:space="preserve">38.686786 58.089919</t>
  </si>
  <si>
    <t xml:space="preserve">собственники помещений дома № 25 по ул. Инженерная</t>
  </si>
  <si>
    <t xml:space="preserve">ул. Инженерная, д. 25, ул. Инженерная, д. 29А, ул. Инженерная, д. 31, ул. Инженерная, д. 33, ул. Инженерная, д. 33А, ул. Инженерная, д. 35, ул. Инженерная, д. 35А, ул. Инженерная, д. 37, ул. Ясельная, д. 8, пр. 50 лет Октября, д. 36, пр. 50 лет Октября, д. 38, пр. 50 лет Октября, д. 40</t>
  </si>
  <si>
    <t xml:space="preserve">Ярославская обл., г. Рыбинск, ул. Инженерная, д. 45А</t>
  </si>
  <si>
    <t xml:space="preserve">38.693225 58.087916</t>
  </si>
  <si>
    <t xml:space="preserve">собственники помещений дома № 45А по ул. Инженерная </t>
  </si>
  <si>
    <t xml:space="preserve">ул. Инженерная, д. 41, ул. Инженерная, д. 43, ул. Инженерная, д. 45, ул. Инженерная, д. 45А, ул. Инженерная, д. 47, ул. Инженерная, д. 49, ул. Веденеева, д. 4, ул. Веденеева, д. 6, ул. Веденеева, д. 8, ул. Гайдара, д. 3, ул. Гайдара, д. 7, пр-кт 50 лет Октября, д. 54, пр-кт 50 лет Октября, д. 56, пр-кт 50 лет Октября, д. 58А</t>
  </si>
  <si>
    <t xml:space="preserve">непосредственное управление (обсл. ООО "Переборы")</t>
  </si>
  <si>
    <t xml:space="preserve">Ярославская обл., г. Рыбинск, ул. Инженерная, д. 48</t>
  </si>
  <si>
    <t xml:space="preserve">38.692321 58.086598</t>
  </si>
  <si>
    <t xml:space="preserve">собственники помещений дома №48 по ул. Инженерная</t>
  </si>
  <si>
    <t xml:space="preserve">ул. Веденеева, д. 12, ул. Веденеева, д. 14, ул. Веденеева, д. 14А, ул. Веденеева, д. 16, ул. Инженерная, д. 42, ул. Инженерная, д. 48, ул. Инженерная, д. 50, ул. Алябьева, д. 41, ул. Алябьева, д. 43</t>
  </si>
  <si>
    <t xml:space="preserve">Ярославская обл., г. Рыбинск, ул. Инженерная, д. 5А/ул. Строительная, д. 3</t>
  </si>
  <si>
    <t xml:space="preserve">38.676998 58.093629</t>
  </si>
  <si>
    <t xml:space="preserve">собственники помещений дома № 5А по ул. Инженерная/№ 3 по ул. Строительная </t>
  </si>
  <si>
    <t xml:space="preserve">ул. Инженерная, д. 5А, ул. Строительная, д 3, ул. Строительная, д. 7А</t>
  </si>
  <si>
    <t xml:space="preserve">Ярославская обл., г. Рыбинск, ул. Карла Либкнехта, д. 9</t>
  </si>
  <si>
    <t xml:space="preserve">38.838928 58.032695</t>
  </si>
  <si>
    <t xml:space="preserve">2*0,8;            4*1,1</t>
  </si>
  <si>
    <t xml:space="preserve">собственники помещений дома № 9 по ул. Карла Либкнехта </t>
  </si>
  <si>
    <t xml:space="preserve">ул. Карла Либкнехта, д. 5, ул. Карла Либкнехта, д. 7, ул. Карла Либкнехта, д. 9, ул. Карла Либкнехта, д. 11, ул. Карла Либкнехта,    д. 13, ул. Пархинская, д. 50, ул. Пархинская, д. 67,  ул. Щепкина, д. 8,          ул. Щепкина, д. 10,       ул. Щепкина, д. 12,        ул. Огородная, 2,           ул. Огородная, 4,           ул. Огородная, 6,           ул. Огородная, 8, ул.Софийская, 14,         ул. Софийская, 16,        ул. Софийская, 18,       ул. Софийская, 22,       ул. Софийская, 24</t>
  </si>
  <si>
    <t xml:space="preserve">Ярославская обл., г. Рыбинск, ул. Карякинская, д. 106</t>
  </si>
  <si>
    <t xml:space="preserve">38.823001 58.047901</t>
  </si>
  <si>
    <t xml:space="preserve">собственники помещений дома № 106 по ул. Карякинская</t>
  </si>
  <si>
    <t xml:space="preserve">ул. Карякинская, д. 106</t>
  </si>
  <si>
    <t xml:space="preserve">Ярославская обл., г. Рыбинск, ул. Карякинская, д. 3</t>
  </si>
  <si>
    <t xml:space="preserve">38.842678 58.043838</t>
  </si>
  <si>
    <t xml:space="preserve">собственники помещений дома № 3 по ул. Карякинская </t>
  </si>
  <si>
    <t xml:space="preserve">ул. Карякинская, д. 3, ул. Румянцевская, д. 51 </t>
  </si>
  <si>
    <t xml:space="preserve">Ярославская обл., г. Рыбинск, ул. Карякинская, д. 45</t>
  </si>
  <si>
    <t xml:space="preserve">38.825576 58.046376</t>
  </si>
  <si>
    <t xml:space="preserve">собственники помещений дома № 45 по ул. Карякинская </t>
  </si>
  <si>
    <t xml:space="preserve">ул. Карякинская, д. 45, ул. Карякнская, д. 47, ул. Свободы, д. 33</t>
  </si>
  <si>
    <t xml:space="preserve">Ярославская обл., г. Рыбинск, ул. Карякинская, д. 78</t>
  </si>
  <si>
    <t xml:space="preserve">38.831874 58.046376</t>
  </si>
  <si>
    <t xml:space="preserve">собственники помещений дома № 78 по ул. Карякинская </t>
  </si>
  <si>
    <t xml:space="preserve">ул. Карякинская, д. 78</t>
  </si>
  <si>
    <t xml:space="preserve">Ярославская обл., г. Рыбинск, ул. Карякинская, д. 90</t>
  </si>
  <si>
    <t xml:space="preserve">38.829406 58.047575</t>
  </si>
  <si>
    <t xml:space="preserve">собственники помещений дома № 90 по ул. Карякинская </t>
  </si>
  <si>
    <t xml:space="preserve">ул. Карякинская, д. 90, ул. Кирова, д. 34, ул. Радищева, д. 83, ул. Радищева, д. 85</t>
  </si>
  <si>
    <t xml:space="preserve">Ярославская обл., г. Рыбинск, ул. Катерская, д. 1</t>
  </si>
  <si>
    <t xml:space="preserve">38.781630 58.067073</t>
  </si>
  <si>
    <t xml:space="preserve">собственники помещений дома № 1 по ул. Катерская</t>
  </si>
  <si>
    <t xml:space="preserve">ул. Катерская, д. 1</t>
  </si>
  <si>
    <t xml:space="preserve">Ярославская обл., г. Рыбинск, ул. Катерская, д. 3</t>
  </si>
  <si>
    <t xml:space="preserve">38.778739 58.067873</t>
  </si>
  <si>
    <t xml:space="preserve">4*0,75        2*0,8</t>
  </si>
  <si>
    <t xml:space="preserve">собственники помещений дома № 3 по ул. Катерская</t>
  </si>
  <si>
    <t xml:space="preserve">ул. 1-ая Мягкая, ул. 2-ая Мягкакя, 3-ая Мягкая, ул. Катерская, д. 3</t>
  </si>
  <si>
    <t xml:space="preserve">Ярославская обл., г. Рыбинск, ул. Качалова, д. 10/ул. Толбухина, д. 14</t>
  </si>
  <si>
    <t xml:space="preserve">38.739997 58.097941</t>
  </si>
  <si>
    <t xml:space="preserve">собственники помещений дома № 10 по ул. Качалова/№ 14 по ул. Толбухина</t>
  </si>
  <si>
    <t xml:space="preserve">ул. Толбухина, д. 12, ул. Толбухина, д. 14, ул. Качалова, д. 14, ул. Качалова, д. 16, ул. Качалова, д. 18, ул. Качалова, д. 20, ул. Качалова, д. 22, ул. Качалова, д. 24, ул. Качалова, д. 26, ул. Черняховского, д. 13, ул. Черняховского, д. 19, ул. Черняховского, д. 21, ул. Славского, д. 13, ул. Славского, д. 15</t>
  </si>
  <si>
    <t xml:space="preserve">Ярославская обл., г. Рыбинск, ул. Качалова, д. 14</t>
  </si>
  <si>
    <t xml:space="preserve">38.740265 58.097683</t>
  </si>
  <si>
    <t xml:space="preserve">собственники помещений дома № 14 по ул. Качалова</t>
  </si>
  <si>
    <t xml:space="preserve">ул. Качалова, д. 14, ул. Качалова, д. 16 (КГО), ул. Качалова, д. 18 (КГО), ул. Качалова, д. 20 (КГО)</t>
  </si>
  <si>
    <t xml:space="preserve">Ярославская обл., г. Рыбинск, ул. Качалова, д. 24</t>
  </si>
  <si>
    <t xml:space="preserve">38.742535 58.096824</t>
  </si>
  <si>
    <t xml:space="preserve">собственники помещений дома № 24 по ул. Качалова</t>
  </si>
  <si>
    <t xml:space="preserve">ул. Качалова, д. 22 (КГО), ул. Качалова, д. 24 (КГО), ул. Качалова, д. 26 (КГО), ул. Славского, 15 (КГО)</t>
  </si>
  <si>
    <t xml:space="preserve">Ярославская обл., г. Рыбинск, ул. Качалова, д. 30</t>
  </si>
  <si>
    <t xml:space="preserve">38.744423 58.095784</t>
  </si>
  <si>
    <t xml:space="preserve">собственники помещений дома № 30 по ул. Качалова </t>
  </si>
  <si>
    <t xml:space="preserve">ул. Качалова, д. 30, ул. Качалова, д. 32, ул. Черняховского, д. 21, ул. Черняховского, д. 25, ул. Черняховского, д. 27, ул. Черняховского, д. 27А</t>
  </si>
  <si>
    <t xml:space="preserve">Ярославская обл., г. Рыбинск, ул. Качалова, д. 6</t>
  </si>
  <si>
    <t xml:space="preserve">38.738302 58.098939</t>
  </si>
  <si>
    <t xml:space="preserve">собственники помещений дома № 6 по ул. Качалова </t>
  </si>
  <si>
    <t xml:space="preserve">ул. Качалова, д. 6, ул. Качалова, д. 8, ул. Толбухина, д. 11, ул. Толбухина, д. 13</t>
  </si>
  <si>
    <t xml:space="preserve">Ярославская обл., г. Рыбинск, ул. Кирова, д. 13</t>
  </si>
  <si>
    <t xml:space="preserve">38.831573 58.047342</t>
  </si>
  <si>
    <t xml:space="preserve">собственники помещений дома № 13 по ул. Кирова</t>
  </si>
  <si>
    <t xml:space="preserve">ул. Кирова, д. 13, ул. Кирова, д. 15, ул. Яна Гуса, д. 8</t>
  </si>
  <si>
    <t xml:space="preserve">Ярославская обл., г. Рыбинск, ул. Кирова, д. 32 (КГО)</t>
  </si>
  <si>
    <t xml:space="preserve">Ярославская обл., г. Рыбинск, ул. Кирова, д. 32</t>
  </si>
  <si>
    <t xml:space="preserve">38.830452 58.048599</t>
  </si>
  <si>
    <t xml:space="preserve">собственники помещений дома № 32 по ул. Кирова </t>
  </si>
  <si>
    <t xml:space="preserve">ул. Кирова, д. 32</t>
  </si>
  <si>
    <t xml:space="preserve">Ярославская обл., г. Рыбинск, ул. Кирова, д. 36</t>
  </si>
  <si>
    <t xml:space="preserve">38.829390 58.046024</t>
  </si>
  <si>
    <t xml:space="preserve">собственники помещений дома № 36 по ул. Кирова</t>
  </si>
  <si>
    <t xml:space="preserve">ул. Кирова, д. 36</t>
  </si>
  <si>
    <t xml:space="preserve">ООО  "УК "ЖКХ Престиж", Ярославская обл., г. Рыбинск, пр. Ленина, д. 146, помещение 12</t>
  </si>
  <si>
    <t xml:space="preserve">Ярославская обл., г. Рыбинск, ул. Кирова, д. 4</t>
  </si>
  <si>
    <t xml:space="preserve">38.833649 58.053774</t>
  </si>
  <si>
    <t xml:space="preserve">собственники помещений дома № 4 по ул. Кирова</t>
  </si>
  <si>
    <t xml:space="preserve">ул. Кирова, д. 4, ул. Кирова, д. 6А, ул. Волжская набережная, д. 173, ул. Волжская набережная, д. 175Б, ул. Крестовая, д. 122</t>
  </si>
  <si>
    <t xml:space="preserve">Ярославская обл., г. Рыбинск, ул. Кирова, д. 4А</t>
  </si>
  <si>
    <t xml:space="preserve">38.833751 58.053945</t>
  </si>
  <si>
    <t xml:space="preserve">собственники помещений дома № 4А по ул. Кирова</t>
  </si>
  <si>
    <t xml:space="preserve">ул. Кирова, д. 4А</t>
  </si>
  <si>
    <t xml:space="preserve">Ярославская обл., г. Рыбинск, ул. Колышкина, д. 13</t>
  </si>
  <si>
    <t xml:space="preserve">38.916492 58.046853</t>
  </si>
  <si>
    <t xml:space="preserve">собственники помещений дома № 13 по ул. Колышкина</t>
  </si>
  <si>
    <t xml:space="preserve">ул. Колышкина, д. 13</t>
  </si>
  <si>
    <t xml:space="preserve">Ярославская обл., г. Рыбинск, ул. Колышкина, д. 15</t>
  </si>
  <si>
    <t xml:space="preserve">собственники помещений дома № 15 по ул. Колышкина</t>
  </si>
  <si>
    <t xml:space="preserve"> ул. Колышкина, д. 15</t>
  </si>
  <si>
    <t xml:space="preserve">Ярославская обл., г. Рыбинск, ул. Колышкина, д. 19</t>
  </si>
  <si>
    <t xml:space="preserve">38.916116 58.047012</t>
  </si>
  <si>
    <t xml:space="preserve">собственники помещений дома № 19 по ул. Колышкина </t>
  </si>
  <si>
    <t xml:space="preserve">ул. Колышкина, д. 11, ул. Колышкина, д. 19</t>
  </si>
  <si>
    <t xml:space="preserve">Ярославская обл., г. Рыбинск, ул. Колышкина, д. 23</t>
  </si>
  <si>
    <t xml:space="preserve">38.918665 58.046990</t>
  </si>
  <si>
    <t xml:space="preserve">собственники помещений дома № 23 по ул. Колышкина</t>
  </si>
  <si>
    <t xml:space="preserve">ул. Колышкина, д. 17, ул. Колышкина, д. 23, ул. Колышкина, д. 25</t>
  </si>
  <si>
    <t xml:space="preserve">Ярославская обл., г. Рыбинск, ул. Колышкина, д. 7</t>
  </si>
  <si>
    <t xml:space="preserve">38.911868 58.046981</t>
  </si>
  <si>
    <t xml:space="preserve">собственники помещений дома № 7 по ул. Колышкина</t>
  </si>
  <si>
    <t xml:space="preserve">ул. Колышкина, д. 3, ул. Колышкина, д. 5, ул. Колышкина, д. 7, ул. Пестеля, д. 1А, ул. Пестеля, д. 1Б</t>
  </si>
  <si>
    <t xml:space="preserve">Ярославская обл., г. Рыбинск, ул. Колышкина, д. 9</t>
  </si>
  <si>
    <t xml:space="preserve">38.912951 58.046399</t>
  </si>
  <si>
    <t xml:space="preserve">собственники помещений дома № 9 по ул. Колышкина</t>
  </si>
  <si>
    <t xml:space="preserve">ул. Колышкина, д. 9</t>
  </si>
  <si>
    <t xml:space="preserve">Ярославская обл., г. Рыбинск, ул. Кольцова, д. 2</t>
  </si>
  <si>
    <t xml:space="preserve">38.827110 58.049204</t>
  </si>
  <si>
    <t xml:space="preserve">собственники помещений дома № 2 по ул. Кольцова</t>
  </si>
  <si>
    <t xml:space="preserve">ул. Кольцова, д. 2</t>
  </si>
  <si>
    <t xml:space="preserve">Ярославская обл., г. Рыбинск, ул. Кольцова, д. 3</t>
  </si>
  <si>
    <t xml:space="preserve">38.829680 58.051242</t>
  </si>
  <si>
    <t xml:space="preserve">собственники помещений дома № 3 по ул. Кольцова</t>
  </si>
  <si>
    <t xml:space="preserve">ул. Кольцова, д. 3, ул. Чкалова, д. 79</t>
  </si>
  <si>
    <t xml:space="preserve">Ярославская обл., г. Рыбинск, ул. Кораблестроителей, д. 10</t>
  </si>
  <si>
    <t xml:space="preserve">38.807380 58.065444</t>
  </si>
  <si>
    <t xml:space="preserve">собственники помещений дома № 10 по ул. Кораблестроителей</t>
  </si>
  <si>
    <t xml:space="preserve">ул. Кораблестроителей, д. 10, ул. Кораблестроителей, д. 12, ул. Кораблестроителей, д. 14</t>
  </si>
  <si>
    <t xml:space="preserve">Ярославская обл., г. Рыбинск, ул. Кораблестроителей, д. 2</t>
  </si>
  <si>
    <t xml:space="preserve">38.807364 58.064445</t>
  </si>
  <si>
    <t xml:space="preserve">собственники помещений дома № 2 по ул. Кораблестроителей</t>
  </si>
  <si>
    <t xml:space="preserve">ул. Кораблестроителей, д. 2</t>
  </si>
  <si>
    <t xml:space="preserve">Ярославская обл., г. Рыбинск, ул. Кораблестроителей, д. 4</t>
  </si>
  <si>
    <t xml:space="preserve">38.809188 58.064241</t>
  </si>
  <si>
    <t xml:space="preserve">собственники помещений дома № 4 по ул. Кораблестроителей</t>
  </si>
  <si>
    <t xml:space="preserve">ул. Кораблестроителей, д. 4, ул. Кораблестроителей, д. 8</t>
  </si>
  <si>
    <t xml:space="preserve">Ярославская обл., г. Рыбинск, ул. Корнева, д. 107, корпус 3</t>
  </si>
  <si>
    <t xml:space="preserve">38.770473 58.066931</t>
  </si>
  <si>
    <t xml:space="preserve">собственники помещений дома № 107 по ул. Корнева, корпус 3</t>
  </si>
  <si>
    <t xml:space="preserve">ул. Корнева, д. 107, корпус 1, ул. Корнева, д. 107, корпус 2, ул. Корнева, д. 107, корпус 3</t>
  </si>
  <si>
    <t xml:space="preserve">Ярославская обл., г. Рыбинск, ул. Корнева, д. 123</t>
  </si>
  <si>
    <t xml:space="preserve">38.778353 58.064266</t>
  </si>
  <si>
    <t xml:space="preserve">собственники помещений дома № 123 по ул. Корнева</t>
  </si>
  <si>
    <t xml:space="preserve">ул. Корнева, д. 123, бульвар Победы, д. 26</t>
  </si>
  <si>
    <t xml:space="preserve">Ярославская обл., г. Рыбинск, ул. Костычева, д. 4</t>
  </si>
  <si>
    <t xml:space="preserve">38.679905 58.092007</t>
  </si>
  <si>
    <t xml:space="preserve">собственники помещений дома № 4 по ул. Костычева</t>
  </si>
  <si>
    <t xml:space="preserve">ул. Костычева, д. 4, ул. Костычева, д. 8А</t>
  </si>
  <si>
    <t xml:space="preserve">Ярославская обл., г. Рыбинск, ул. Крамского, д. 4</t>
  </si>
  <si>
    <t xml:space="preserve">38.943234 58.031071</t>
  </si>
  <si>
    <t xml:space="preserve">собственники помещений дома № 4 по ул. Крамского</t>
  </si>
  <si>
    <t xml:space="preserve">ул. Крамского, д. 3, ул. Крамского, д. 4, ул. Крамского, д. 5, ул. Крамского, д. 6, ул. Крамского, д. 7, ул. Крамского, д. 8, ул. Крамского, д. 9, ул. Крамского, д. 10, ул. Крамского, д. 11, ул. Крамского, д. 12, ул. Гастелло, д. 2, ул. Гастелло, д. 4</t>
  </si>
  <si>
    <t xml:space="preserve">непосредственное управление (обсл. ООО "УК "Единство")</t>
  </si>
  <si>
    <t xml:space="preserve">Ярославская обл., г. Рыбинск, ул. Крестовая, д. 124А</t>
  </si>
  <si>
    <t xml:space="preserve">38.831675 58.054197</t>
  </si>
  <si>
    <t xml:space="preserve">собственники помещений дома № 124А по ул. Крестовая</t>
  </si>
  <si>
    <t xml:space="preserve">ул. Крестовая, д. 124А, ул. Волжская набережная, д. 179А</t>
  </si>
  <si>
    <t xml:space="preserve">Ярославская обл., г. Рыбинск, ул. Крестовая, д. 126</t>
  </si>
  <si>
    <t xml:space="preserve">38.830157 58.053987</t>
  </si>
  <si>
    <t xml:space="preserve">собственники помещений дома № 126 по ул. Крестовая </t>
  </si>
  <si>
    <t xml:space="preserve">ул. Крестовая, д. 126</t>
  </si>
  <si>
    <t xml:space="preserve">Ярославская обл., г. Рыбинск, ул. Крестовая, д. 135</t>
  </si>
  <si>
    <t xml:space="preserve">38.831761 58.052108</t>
  </si>
  <si>
    <t xml:space="preserve">собственники помещений дома № 135 по ул. Крестовая</t>
  </si>
  <si>
    <t xml:space="preserve">ул. Крестовая, д. 133, ул. Крестовая, д. 135, ул. Крестовая, д. 137, ул. Чкалова, д. 88</t>
  </si>
  <si>
    <t xml:space="preserve">Ярославская обл., г. Рыбинск, ул. Крестовая, д. 141</t>
  </si>
  <si>
    <t xml:space="preserve">38.828907 58.052650</t>
  </si>
  <si>
    <t xml:space="preserve">собственники помещений дома № 141 по ул. Крестовая</t>
  </si>
  <si>
    <t xml:space="preserve">ул. Крестовая, д. 141</t>
  </si>
  <si>
    <t xml:space="preserve">Ярославская обл., г. Рыбинск, ул. Крестовая, д. 31</t>
  </si>
  <si>
    <t xml:space="preserve">38.851497 58.048659</t>
  </si>
  <si>
    <t xml:space="preserve">Заглубленный</t>
  </si>
  <si>
    <t xml:space="preserve">Прочее</t>
  </si>
  <si>
    <t xml:space="preserve">собственники помещений дома № 31 по ул. Крестовая</t>
  </si>
  <si>
    <t xml:space="preserve">ул. Крестовая, д. 31, ул. Крестовая, д. 33, ул. Крестовая, д. 35, ул. Крестовая, д. 37, ул. Крестовая, д. 39, ул. Стоялая, д. 10, ул. Стоялая, д. 12, ул. Стоялая, д. 14, ул. Стоялая, д. 16, ул. Стоялая, д. 18, ул. Стоялая, д. 26</t>
  </si>
  <si>
    <t xml:space="preserve">Ярославская обл., г. Рыбинск, ул. Крестовая, д. 45</t>
  </si>
  <si>
    <t xml:space="preserve">38.848954 58.049164</t>
  </si>
  <si>
    <t xml:space="preserve">собственники помещений дома № 45 по ул. Крестовая</t>
  </si>
  <si>
    <t xml:space="preserve">ул. Крестовая, д. 41, ул. Крестовая, д. 45</t>
  </si>
  <si>
    <t xml:space="preserve">Ярославская обл., г. Рыбинск, ул. Куйбышева, д. 7</t>
  </si>
  <si>
    <t xml:space="preserve">38.868024 58.039681</t>
  </si>
  <si>
    <t xml:space="preserve">собственники помещений дома № 7 по ул. Куйбышева</t>
  </si>
  <si>
    <t xml:space="preserve">ул. Куйбышева, д. 5, ул. Куйбышева, д. 7, ул. Захарова, д. 48</t>
  </si>
  <si>
    <t xml:space="preserve">Ярославская обл., г. Рыбинск, ул. Куйбышева, д. 9</t>
  </si>
  <si>
    <t xml:space="preserve">38.868116 58.038100</t>
  </si>
  <si>
    <t xml:space="preserve">собственники помещений дома № 9 по ул. Куйбышева</t>
  </si>
  <si>
    <t xml:space="preserve">ул. Куйбышева, д. 9, ул. Луговая, д. 4, ул. Ухтомского, д. 47</t>
  </si>
  <si>
    <t xml:space="preserve">Ярославская обл., г. Рыбинск, ул. Куйбышева, д. 53</t>
  </si>
  <si>
    <t xml:space="preserve">38.867225 58.034882</t>
  </si>
  <si>
    <t xml:space="preserve">собственники помещений дома № 53 по ул. Куйбышева</t>
  </si>
  <si>
    <t xml:space="preserve">ул. Куйбышева, д. 53, ул. Куйбышева, д. 55, ул. Куйбышева, д. 55А, ул. Куйбышева, д. 55Б, ул. Полевая, д. 36</t>
  </si>
  <si>
    <t xml:space="preserve">Ярославская обл., г. Рыбинск,ул. Кулибина, д. 7А</t>
  </si>
  <si>
    <t xml:space="preserve">38.797096 58.051293</t>
  </si>
  <si>
    <t xml:space="preserve">собственники помещений дома № 7А по ул. Кулибина</t>
  </si>
  <si>
    <t xml:space="preserve">ул. Кулибина, д. 7А</t>
  </si>
  <si>
    <t xml:space="preserve">Ярославская обл., г. Рыбинск,ул. Кулибина, д. 10</t>
  </si>
  <si>
    <t xml:space="preserve">38.793733 58.051112</t>
  </si>
  <si>
    <t xml:space="preserve">собственники помещений дома № 10 по ул. Кулибина</t>
  </si>
  <si>
    <t xml:space="preserve">ул. Кулибина, д. 10</t>
  </si>
  <si>
    <t xml:space="preserve">Ярославская обл., г. Рыбинск, ул. Кулибина, д. 3</t>
  </si>
  <si>
    <t xml:space="preserve">38.791018 58.050692</t>
  </si>
  <si>
    <t xml:space="preserve">Грунт</t>
  </si>
  <si>
    <t xml:space="preserve">собственники помещений дома № 3 по ул. Кулибина</t>
  </si>
  <si>
    <t xml:space="preserve">ул. Кулибина, д. 1, ул. Кулибина, д. 2, ул. Кулибина, д. 3, ул. Кулибина, д. 4, ул. Солнечная, д. 17</t>
  </si>
  <si>
    <t xml:space="preserve">Ярославская обл., г. Рыбинск, ул. Кустова, д. 2</t>
  </si>
  <si>
    <t xml:space="preserve">38.824111 58.042084</t>
  </si>
  <si>
    <t xml:space="preserve">собственники помещений дома № 2 по ул. Кустова</t>
  </si>
  <si>
    <t xml:space="preserve">ул. Кустова, д. 2</t>
  </si>
  <si>
    <t xml:space="preserve">Ярославская обл., г. Рыбинск, ул. Кустова, д. 2А</t>
  </si>
  <si>
    <t xml:space="preserve"> 38.826902 58.042086</t>
  </si>
  <si>
    <t xml:space="preserve">собственники помещений дома № 2А по ул. Кустова</t>
  </si>
  <si>
    <t xml:space="preserve">ул. Кустова, д. 2А, Моторостроителей, д. 5</t>
  </si>
  <si>
    <t xml:space="preserve">Ярославская обл., г. Рыбинск, ул. Кустовая, д. 6</t>
  </si>
  <si>
    <t xml:space="preserve">38.815170 58.040676</t>
  </si>
  <si>
    <t xml:space="preserve">собственники помещений дома № 6 по ул. Кустова</t>
  </si>
  <si>
    <t xml:space="preserve">ул. Кустова, д. 6</t>
  </si>
  <si>
    <t xml:space="preserve">Ярославская обл., г. Рыбинск, ул. Левитана, д. 7</t>
  </si>
  <si>
    <t xml:space="preserve">38.660969 58.104436</t>
  </si>
  <si>
    <t xml:space="preserve">собственники помещений дома № 7 по ул. Левитана</t>
  </si>
  <si>
    <t xml:space="preserve">ул. Левитана, д. 5, ул. Левитана, д. 6, ул. Левитана, д. 6А, ул. Левитана, д. 7, ул. Левитана, д. 9, ул. Левитана, д. 13, ул. Лобачевского, д. 10</t>
  </si>
  <si>
    <t xml:space="preserve">непосредственное управление (обсл. ООО "УК "Рыбинск")</t>
  </si>
  <si>
    <t xml:space="preserve">Ярославская обл., г. Рыбинск, пр-кт Ленина, д. 146</t>
  </si>
  <si>
    <t xml:space="preserve">38.826080 58.054841</t>
  </si>
  <si>
    <t xml:space="preserve">собственники помещений дома № 146 по пр-кту Ленина </t>
  </si>
  <si>
    <t xml:space="preserve">пр-кт Ленина, д. 146, ул. Свободы, д. 6</t>
  </si>
  <si>
    <t xml:space="preserve">Ярославская обл., г. Рыбинск, пр-кт Ленина, д. 148В</t>
  </si>
  <si>
    <t xml:space="preserve">38.823228 58.056188</t>
  </si>
  <si>
    <t xml:space="preserve">собственники помещений дома № 148А по пр-кту Ленина </t>
  </si>
  <si>
    <t xml:space="preserve">пр-кт Ленина, д. 148В </t>
  </si>
  <si>
    <t xml:space="preserve">Ярославская обл., г. Рыбинск, пр-кт Ленина, д. 156</t>
  </si>
  <si>
    <t xml:space="preserve">38.798539 58.057376</t>
  </si>
  <si>
    <t xml:space="preserve">собственники помещений дома № 156 по пр-кту Ленина </t>
  </si>
  <si>
    <t xml:space="preserve">пр-кт Ленина, д. 156, пр-кт Ленина, д. 158А</t>
  </si>
  <si>
    <t xml:space="preserve">Ярославская обл., г. Рыбинск, пр-кт Ленина, д. 162А</t>
  </si>
  <si>
    <t xml:space="preserve">38.797080 58.057421</t>
  </si>
  <si>
    <t xml:space="preserve">собственники помещений дома № 162А по пр-кту Ленина </t>
  </si>
  <si>
    <t xml:space="preserve">пр-кт Ленина, д. 162, пр-кт Ленина, д. 162А</t>
  </si>
  <si>
    <t xml:space="preserve">Ярославская обл., г. Рыбинск, пр-кт Ленина, д. 172А</t>
  </si>
  <si>
    <t xml:space="preserve">38.790750 58.058690</t>
  </si>
  <si>
    <t xml:space="preserve">собственники помещений дома № 172А по пр-кту Ленина</t>
  </si>
  <si>
    <t xml:space="preserve">пр-кт Ленина, д. 172А</t>
  </si>
  <si>
    <t xml:space="preserve">Ярославская обл., г. Рыбинск, пр-кт Ленина, д. 174</t>
  </si>
  <si>
    <t xml:space="preserve">38.789505 58.057450</t>
  </si>
  <si>
    <t xml:space="preserve">собственники помещений дома № 174 по пр-кту Ленина</t>
  </si>
  <si>
    <t xml:space="preserve">пр-кт Ленина, д. 174</t>
  </si>
  <si>
    <t xml:space="preserve">Ярославская обл., г. Рыбинск, пр-кт Ленина, д. 176</t>
  </si>
  <si>
    <t xml:space="preserve">38.788197 58.057728</t>
  </si>
  <si>
    <t xml:space="preserve">собственники помещений дома № 176 по пр-кту Ленина</t>
  </si>
  <si>
    <t xml:space="preserve">пр-кт Ленина, д. 176</t>
  </si>
  <si>
    <t xml:space="preserve">Ярославская обл., г. Рыбинск, пр-кт Ленина, д. 193</t>
  </si>
  <si>
    <t xml:space="preserve">38.785477 58.056803</t>
  </si>
  <si>
    <t xml:space="preserve">собственники помещений дома № 193 по пр-кту Ленина </t>
  </si>
  <si>
    <t xml:space="preserve">пр-кт Ленина, д. 187, пр-кт Ленина, д. 189, пр-кт Ленина, д. 191, пр-кт Ленина, д. 193</t>
  </si>
  <si>
    <t xml:space="preserve">Ярославская обл., г. Рыбинск, ул. Лизы Чайкиной, д. 2/ул. Рапова, д. 5</t>
  </si>
  <si>
    <t xml:space="preserve">38.817218 58.056306</t>
  </si>
  <si>
    <t xml:space="preserve">собственники помещений дома № 2 по ул. Лизы Чайкиной/№ 6 по ул. Рапова</t>
  </si>
  <si>
    <t xml:space="preserve">ул. Лизы Чайкиной, д. 2/ул. Рапова, д. 5, ул. Рапова, д. 4</t>
  </si>
  <si>
    <t xml:space="preserve">Ярославская обл., г. Рыбинск, ул. Лизы Чайкиной, д. 3</t>
  </si>
  <si>
    <t xml:space="preserve">38.816027 58.057302</t>
  </si>
  <si>
    <t xml:space="preserve">собственники помещений дома № 3 по ул. Лизы Чайкиной</t>
  </si>
  <si>
    <t xml:space="preserve">ул. Лизы Чайкиной, д. 3, ул. Лизы Чайкиной, д. 5, ул. Лизы Чайкиной, д. 7</t>
  </si>
  <si>
    <t xml:space="preserve">Ярославская обл., г. Рыбинск, ул. Ломоносова, д. 18</t>
  </si>
  <si>
    <t xml:space="preserve">38.848139 58.047359</t>
  </si>
  <si>
    <t xml:space="preserve">собственники помещений дома № 18 по ул. Ломоносова</t>
  </si>
  <si>
    <t xml:space="preserve">ул. Ломоносова, д. 18, ул. Ломоносова, д. 18Б</t>
  </si>
  <si>
    <t xml:space="preserve">Ярославская обл., г. Рыбинск, ул. Ломоносова, д. 23</t>
  </si>
  <si>
    <t xml:space="preserve">38.847931 58.046347</t>
  </si>
  <si>
    <t xml:space="preserve">собственники помещений дома № 23 по ул. Ломоносова</t>
  </si>
  <si>
    <t xml:space="preserve">ул. Ломоносова, д. 23, ул. Ломоносова, д. 25, ул. Ломоносова, д. 30</t>
  </si>
  <si>
    <t xml:space="preserve">Ярославская обл., г. Рыбинск, ул. Ломоносова, д. 27</t>
  </si>
  <si>
    <t xml:space="preserve">38.848133 58.045675</t>
  </si>
  <si>
    <t xml:space="preserve">собственники помещений дома № 27 по ул. Ломоносова</t>
  </si>
  <si>
    <t xml:space="preserve">ул. Ломоносова, д. 27</t>
  </si>
  <si>
    <t xml:space="preserve">Ярославская обл., г. Рыбинск, ул. Ломоносова, д. 41</t>
  </si>
  <si>
    <t xml:space="preserve">38.846749 58.044102</t>
  </si>
  <si>
    <t xml:space="preserve">собственники помещений дома № 41 по ул. Ломоносова</t>
  </si>
  <si>
    <t xml:space="preserve">ул. Ломоносова, д. 39, ул. Ломоносова, д. 41</t>
  </si>
  <si>
    <t xml:space="preserve">Ярославская обл., г. Рыбинск, ул. Ломоносова, д. 46</t>
  </si>
  <si>
    <t xml:space="preserve">38.845885 58.044497</t>
  </si>
  <si>
    <t xml:space="preserve">собственники помещений дома № 46 по ул. Ломоносова</t>
  </si>
  <si>
    <t xml:space="preserve">ул. Ломоносова, д. 46</t>
  </si>
  <si>
    <t xml:space="preserve">Ярославская обл., г. Рыбинск, ул. Ломоносова, д. 48А</t>
  </si>
  <si>
    <t xml:space="preserve">38.845751 58.043872</t>
  </si>
  <si>
    <t xml:space="preserve">собственники помещений дома № 48А по ул. Ломоносова</t>
  </si>
  <si>
    <t xml:space="preserve">ул. Ломоносова, д. 48А</t>
  </si>
  <si>
    <t xml:space="preserve">Ярославская обл., г. Рыбинск, ул. Ломоносова, д. 8</t>
  </si>
  <si>
    <t xml:space="preserve">38.849694 58.048540</t>
  </si>
  <si>
    <t xml:space="preserve">собственники помещений дома № 8 по ул. Ломоносова</t>
  </si>
  <si>
    <t xml:space="preserve">ул. Ломоносова, д. 8</t>
  </si>
  <si>
    <t xml:space="preserve">непосредственное управление (обсл. ООО "УК "Городской комфорт")</t>
  </si>
  <si>
    <t xml:space="preserve">Ярославская обл., г. Рыбинск, ул. Лосевская, д. 17</t>
  </si>
  <si>
    <t xml:space="preserve">38.905709 58.048128</t>
  </si>
  <si>
    <t xml:space="preserve">собственники помещений дома № 17 по ул. Лосевская</t>
  </si>
  <si>
    <t xml:space="preserve">ул. Лосевская, д. 17, ул. Лосевская, д. 21, ул. Южная, д. 22</t>
  </si>
  <si>
    <t xml:space="preserve">Ярославская обл., г. Рыбинск, ул. Лосевская, д. 23</t>
  </si>
  <si>
    <t xml:space="preserve">38.90829 58.047068</t>
  </si>
  <si>
    <t xml:space="preserve">собственники помещений дома № 23 по ул. Лосевская</t>
  </si>
  <si>
    <t xml:space="preserve">ул. Лосевскя, д. 23, ул. Лосевская, д. 19, ул. Тракторная, д. 3Б, ул. Тракторная, д. 3В</t>
  </si>
  <si>
    <t xml:space="preserve">Ярославская обл., г. Рыбинск, ул. Луговая, д. 1</t>
  </si>
  <si>
    <t xml:space="preserve">38.868062 58.036297</t>
  </si>
  <si>
    <t xml:space="preserve">собственники помещений дома № 1 по ул. Луговая</t>
  </si>
  <si>
    <t xml:space="preserve">ул. Блюхера, д. 13, ул. Куйбышева, д. 13, ул. Луговая, д. 1, ул. Луговая, д. 3</t>
  </si>
  <si>
    <t xml:space="preserve">Ярославская обл., г. Рыбинск, ул. Луговая, д. 6</t>
  </si>
  <si>
    <t xml:space="preserve">38.869704 58.039150</t>
  </si>
  <si>
    <t xml:space="preserve">собственники помещений дома № 6 по ул. Луговая</t>
  </si>
  <si>
    <t xml:space="preserve">ул. Луговая, д. 5, ул. Луговая, д. 6, ул. Луговая, д. 8, ул. Луговая, д. 10</t>
  </si>
  <si>
    <t xml:space="preserve">Ярославская обл., г. Рыбинск, ул. Луговая, д. 9</t>
  </si>
  <si>
    <t xml:space="preserve">38.870959 58.039068</t>
  </si>
  <si>
    <t xml:space="preserve">собственники помещений дома № 9 по ул. Луговая</t>
  </si>
  <si>
    <t xml:space="preserve">ул. Луговая, д. 9</t>
  </si>
  <si>
    <t xml:space="preserve">Ярославская обл., г. Рыбинск, ул. Луначарского, д. 2А/ул. Волжская набережная, д. 169</t>
  </si>
  <si>
    <t xml:space="preserve">Ярославская обл., г. Рыбинск, ул. Луначарского, д. 2А-ул. Волжская набережная, д. 169</t>
  </si>
  <si>
    <t xml:space="preserve">38.838322 58.053434</t>
  </si>
  <si>
    <t xml:space="preserve">собственники помещений дома № 2А по ул. Луначарского</t>
  </si>
  <si>
    <t xml:space="preserve">ул. Луначарского, д. 2А/ул. Волжская Набережная д. 169</t>
  </si>
  <si>
    <t xml:space="preserve">Ярославская обл., г. Рыбинск, ул. Луначарского, д. 29</t>
  </si>
  <si>
    <t xml:space="preserve">Ярославская обл., г. Рыбинск, ул.Луначарского, д. 29</t>
  </si>
  <si>
    <t xml:space="preserve">38.835131 58.047002</t>
  </si>
  <si>
    <t xml:space="preserve">собственники помещений дома № 29 по ул. Луначарского</t>
  </si>
  <si>
    <t xml:space="preserve">ул. Луначарского, д. 29</t>
  </si>
  <si>
    <t xml:space="preserve">Ярославская обл., г. Рыбинск, ул. Луначарского, д. 6</t>
  </si>
  <si>
    <t xml:space="preserve">38.837737 58.052568</t>
  </si>
  <si>
    <t xml:space="preserve">собственники помещений дома № 6 по ул. Луначарского</t>
  </si>
  <si>
    <t xml:space="preserve">ул. Луначарского, д. 6</t>
  </si>
  <si>
    <t xml:space="preserve">Ярославская обл., г. Рыбинск, ул. Максима Горького, д. 1</t>
  </si>
  <si>
    <t xml:space="preserve">38.858004 58.040670</t>
  </si>
  <si>
    <t xml:space="preserve">собственники помещений дома № 1 по ул. Максима Горького</t>
  </si>
  <si>
    <t xml:space="preserve">ул. Максима Горького, д. 1</t>
  </si>
  <si>
    <t xml:space="preserve">Ярославская обл., г. Рыбинск, ул. Максима Горького, д. 3А</t>
  </si>
  <si>
    <t xml:space="preserve">38.857430 58.038905</t>
  </si>
  <si>
    <t xml:space="preserve">собственники помещений дома № 3А по ул. Максима Горького</t>
  </si>
  <si>
    <t xml:space="preserve">ул. Максима Горького, д. 3, ул. Максима Горького, д. 3А</t>
  </si>
  <si>
    <t xml:space="preserve">Ярославская обл., г. Рыбинск, ул. Максима Горького, д. 4</t>
  </si>
  <si>
    <t xml:space="preserve">38.855949 58.041220</t>
  </si>
  <si>
    <t xml:space="preserve">собственники помещений дома № 4 по ул. Максима Горького</t>
  </si>
  <si>
    <t xml:space="preserve">ул. Максима Горького, д. 4, ул. Вихарева, д. 3А</t>
  </si>
  <si>
    <t xml:space="preserve">ООО "УК "Рыбинск", Ярославская обл., г.Рыбинск, ул. Танкистов, д.8 </t>
  </si>
  <si>
    <t xml:space="preserve">Ярославская обл., г. Рыбинск, ул. Максима Горького, д. 70</t>
  </si>
  <si>
    <t xml:space="preserve">38.866882 58.032286</t>
  </si>
  <si>
    <t xml:space="preserve">собственники помещений дома № 70 по ул. Максима Горького</t>
  </si>
  <si>
    <t xml:space="preserve">ул. Максима Горького, д. 64, ул. Максима Горького, д. 66, ул. Максима Горького, д. 68, ул. Максима Горького, д. 70, ул. Куйбышева, д. 57</t>
  </si>
  <si>
    <t xml:space="preserve">Ярославская обл., г. Рыбинск, ул. Максима Горького, д. 71</t>
  </si>
  <si>
    <t xml:space="preserve">38.866394 58.024325</t>
  </si>
  <si>
    <t xml:space="preserve">собственники помещений дома № 71 по ул. Максима Горького</t>
  </si>
  <si>
    <t xml:space="preserve">ул. Максима Горького, д. 71, пр-кт Генерала Батова, д. 35</t>
  </si>
  <si>
    <t xml:space="preserve">Ярославская обл., г. Рыбинск, ул. Максима Горького, д. 76</t>
  </si>
  <si>
    <t xml:space="preserve">38.867611 58.031358</t>
  </si>
  <si>
    <t xml:space="preserve">собственники помещений дома № 76 по ул. Максима Горького</t>
  </si>
  <si>
    <t xml:space="preserve">ул. Максима Горького, д. 76</t>
  </si>
  <si>
    <t xml:space="preserve">ООО "УК ЖКУ "Сатурн", Ярославская обл., г. Рыбинск, ул. Герценаа, д. 93,помещение 2,  офис 1</t>
  </si>
  <si>
    <t xml:space="preserve">Ярославская обл., г. Рыбинск, ул. Максима Горького, д. 78</t>
  </si>
  <si>
    <t xml:space="preserve">38.867542 58.030253</t>
  </si>
  <si>
    <t xml:space="preserve">собственники помещений дома № 78 по ул. Максима Горького</t>
  </si>
  <si>
    <t xml:space="preserve">ул. Максима Горького, д. 78, ул. Максима Горького, д. 80</t>
  </si>
  <si>
    <t xml:space="preserve">Ярославская обл., г. Рыбинск, ул. Максима Горького, д. 82</t>
  </si>
  <si>
    <t xml:space="preserve">38.865841 58.028083</t>
  </si>
  <si>
    <t xml:space="preserve">собственники помещений дома № 82 по ул. Максима Горького</t>
  </si>
  <si>
    <t xml:space="preserve">ул. Максима Горького, д. 59, ул. Максима Горького, д. 80А, ул. Максима Горького, д. 82</t>
  </si>
  <si>
    <t xml:space="preserve">Ярославская обл., г. Рыбинск, ул. Малиновская, д. 56</t>
  </si>
  <si>
    <t xml:space="preserve">38.775177 58.066738</t>
  </si>
  <si>
    <t xml:space="preserve">собственники помещений дома № 56 по ул. Малиновская</t>
  </si>
  <si>
    <t xml:space="preserve">ул. Малиновская, д. 56, ул. Малиновская, д. 58</t>
  </si>
  <si>
    <t xml:space="preserve">Ярославская обл., г. Рыбинск, ул. Механизации, д. 11</t>
  </si>
  <si>
    <t xml:space="preserve">38.944162 58.021276</t>
  </si>
  <si>
    <t xml:space="preserve">собственники помещений дома № 11 по ул. Механизации</t>
  </si>
  <si>
    <t xml:space="preserve">ул. Механизации, д. 11</t>
  </si>
  <si>
    <t xml:space="preserve">Ярославская обл., г. Рыбинск, пр-кт Мира, д. 17</t>
  </si>
  <si>
    <t xml:space="preserve">38.763628 58.055784</t>
  </si>
  <si>
    <t xml:space="preserve">собственники помещений дома № 17 по пр-кту Мира</t>
  </si>
  <si>
    <t xml:space="preserve">пр-кт Мира, д. 11, пр-кт Мира, д. 13, пр-кт Мира, д. 15, пр-кт Мира, д. 17 (КГО)</t>
  </si>
  <si>
    <t xml:space="preserve">ТСН "Светлый", Ярославская обл., г. Рыбинск, пр-кт Мира, д. 17</t>
  </si>
  <si>
    <t xml:space="preserve">38.762667 58.056173</t>
  </si>
  <si>
    <t xml:space="preserve">пр-кт Мира, д. 17 </t>
  </si>
  <si>
    <t xml:space="preserve">Ярославская обл., г. Рыбинск, пр-кт Мира, д. 21</t>
  </si>
  <si>
    <t xml:space="preserve">38.761407 58.056102</t>
  </si>
  <si>
    <t xml:space="preserve">собственники помещений дома № 21 по пр-кту Мира</t>
  </si>
  <si>
    <t xml:space="preserve">пр-кт Мира, д. 21, пр-кт Мира, д. 23 (КГО), пр-кт Мира, д. 25</t>
  </si>
  <si>
    <t xml:space="preserve">Ярославская обл., г. Рыбинск, пр-кт Мира, д. 23</t>
  </si>
  <si>
    <t xml:space="preserve">38.760581 58.056896</t>
  </si>
  <si>
    <t xml:space="preserve">собственники помещений дома № 23 по пр-кту Мира</t>
  </si>
  <si>
    <t xml:space="preserve">пр-кт Мира, д. 23</t>
  </si>
  <si>
    <t xml:space="preserve">ТСН "Мира-23", Ярославская обл., г. Рыбинск, пр-кт Мира, д. 23</t>
  </si>
  <si>
    <t xml:space="preserve">Ярославская обл., г. Рыбинск, пр-кт Мира, д. 29</t>
  </si>
  <si>
    <t xml:space="preserve">38.758977 58.056876</t>
  </si>
  <si>
    <t xml:space="preserve">собственники помещений дома № 29 по пр-кту Мира</t>
  </si>
  <si>
    <t xml:space="preserve">пр-кт Мира, д. 29</t>
  </si>
  <si>
    <t xml:space="preserve">Ярославская обл., г. Рыбинск, пр-кт Мира, д. 31</t>
  </si>
  <si>
    <t xml:space="preserve">38.757576 58.056590</t>
  </si>
  <si>
    <t xml:space="preserve">собственники помещений дома № 31 по пр-кту Мира</t>
  </si>
  <si>
    <t xml:space="preserve">пр-кт Мира, д. 31</t>
  </si>
  <si>
    <t xml:space="preserve">38.756799 58.056312</t>
  </si>
  <si>
    <t xml:space="preserve">пр-кт Мира, д. 31, ул. Ворошилова, д. 42, ул. Ворошилова, д. 44 (1/2), ул. Ворошилова, д. 52</t>
  </si>
  <si>
    <t xml:space="preserve">Ярославская обл., г. Рыбинск, ул. Моисеенко, д. 10</t>
  </si>
  <si>
    <t xml:space="preserve">38.815158 58.075442</t>
  </si>
  <si>
    <t xml:space="preserve">собственники помещений дома № 10 по ул. Моисеенко</t>
  </si>
  <si>
    <t xml:space="preserve">ул. Моисеенко, д. 4, ул. Моисеенко, д. 6, ул. Моисеенко, д. 8, ул. Моисеенко, д. 10, ул. Моисеенко, д. 12, ул. Моисеенко, д. 14, ул. Моисеенко, д. 16, ул. Вяземского, д. 8, ул. Вяземского, д. 10</t>
  </si>
  <si>
    <t xml:space="preserve">Ярославская обл., г. Рыбинск, ул. Моисеенко, д. 18</t>
  </si>
  <si>
    <t xml:space="preserve">38.811779 58.075788</t>
  </si>
  <si>
    <t xml:space="preserve">собственники помещений дома № 18 по ул. Моисеенко</t>
  </si>
  <si>
    <t xml:space="preserve">ул. Моисеенко, д. 11, ул. Моисеенко, д. 18</t>
  </si>
  <si>
    <t xml:space="preserve">Ярославская обл., г. Рыбинск, ул. Молодежная, д. 15</t>
  </si>
  <si>
    <t xml:space="preserve">38.811939 58.058384</t>
  </si>
  <si>
    <t xml:space="preserve">собственники помещений дома № 15 по ул. Молодежная</t>
  </si>
  <si>
    <t xml:space="preserve">ул. Молодежная, д. 13, ул. Молодежная, д. 15, ул. Рапова, д. 8А, ул. Рапова, д. 9А, ул. Зои Космодемьянской, д. 4</t>
  </si>
  <si>
    <t xml:space="preserve">Ярославская обл., г. Рыбинск, ул. Молодежная, д. 17/ул. Зои Космодемьянской, д. 5</t>
  </si>
  <si>
    <t xml:space="preserve">38.809826 58.058588</t>
  </si>
  <si>
    <t xml:space="preserve">собственники помещений дома № 17 по ул. Молодежная</t>
  </si>
  <si>
    <t xml:space="preserve">ул. Молодежная, д. 19, ул. Зои Космодемьянской, д. 3, ул. Молодежная, д. 17/ул. Зои Космодемьянской, д. 5, ул. Баженова, д. 4, ул. Баженова, д. 6</t>
  </si>
  <si>
    <t xml:space="preserve">Ярославская обл., г. Рыбинск, ул. Молодежная, д. 20</t>
  </si>
  <si>
    <t xml:space="preserve">38.812594 58.059019</t>
  </si>
  <si>
    <t xml:space="preserve">собственники помещений дома № 20 по ул. Молодежная</t>
  </si>
  <si>
    <t xml:space="preserve">ул. Молодежная, д. 8, ул. Молодежная, д. 10, ул. Молодежная, д. 20, ул. Зои Космодемьянской, д. 8, ул. Зои Космодемьянской, д. 10, ул. Зои Космодемьянской, д. 12</t>
  </si>
  <si>
    <t xml:space="preserve">Ярославская обл., г. Рыбинск, ул. Молодежная, д. 26</t>
  </si>
  <si>
    <t xml:space="preserve">38.809697 58.059110</t>
  </si>
  <si>
    <t xml:space="preserve">собственники помещений дома № 26 по ул. Молодежная</t>
  </si>
  <si>
    <t xml:space="preserve">ул. Молодежная, д. 24, ул. Молодежная, д. 26, ул. Молодежная, д. 28, ул. Баженова, д. 8, ул. Баженова, д. 10, ул. Зои Космодемьянской, д. 11, ул. Зои Космодемьянской, д. 13, ул. Зои Космодемьянской, д. 15</t>
  </si>
  <si>
    <t xml:space="preserve">Ярославская обл., г. Рыбинск, ул. Молодогвардейцев, д. 8</t>
  </si>
  <si>
    <t xml:space="preserve">38.814321 58.063378</t>
  </si>
  <si>
    <t xml:space="preserve">собственники помещений дома № 8 по ул. Молодогвардейцев</t>
  </si>
  <si>
    <t xml:space="preserve">ул. Молодогвардейцев, д. 7, ул. Молодогвардейцев, д. 8, ул. Молодогвардейцев, д. 9, ул. Зои Космодемьянской, д. 26, ул. Зои Космодемьянской, д. 30</t>
  </si>
  <si>
    <t xml:space="preserve">Ярославская обл., г. Рыбинск, ул. Моторостроителей, д. 11 (4-й подъезд, со стороны ул. Моторостроителей)</t>
  </si>
  <si>
    <t xml:space="preserve">Ярославская обл., г. Рыбинск, ул. Моторостроителей, д. 11</t>
  </si>
  <si>
    <t xml:space="preserve">38.820115 58.042163</t>
  </si>
  <si>
    <t xml:space="preserve">собственники помещений дома № 11 по ул. Моторостроителей </t>
  </si>
  <si>
    <t xml:space="preserve">ул. Моторостроителей, д. 11</t>
  </si>
  <si>
    <t xml:space="preserve">Ярославская обл., г. Рыбинск, ул. Моторостроителей, д. 11 (2-й подъезд,  со стороны ул. Моторостроителей)</t>
  </si>
  <si>
    <t xml:space="preserve">38.820984 58.042339</t>
  </si>
  <si>
    <t xml:space="preserve">Ярославская обл., г. Рыбинск, ул. Моторостроителей, д. 11 (5-й подъезд, со стороны ул. Кустова)</t>
  </si>
  <si>
    <t xml:space="preserve">38.819975 58.041317</t>
  </si>
  <si>
    <t xml:space="preserve">ул. Моторостроителей, д. 11, ул. Кустова, д. 4</t>
  </si>
  <si>
    <t xml:space="preserve">Ярославская обл., г. Рыбинск, ул. Моторостроителей, д. 11 (1-й подъезд, со стороны ул. Кустова)</t>
  </si>
  <si>
    <t xml:space="preserve">38.822014 58.041487</t>
  </si>
  <si>
    <t xml:space="preserve">Ярославская обл., г. Рыбинск, ул. Моторостроителей, д. 14</t>
  </si>
  <si>
    <t xml:space="preserve">38.817873 58.043645</t>
  </si>
  <si>
    <t xml:space="preserve">собственники помещений дома № 14 по ул. Моторостроителей </t>
  </si>
  <si>
    <t xml:space="preserve">ул. Моторостроителей, д. 14</t>
  </si>
  <si>
    <t xml:space="preserve">Ярославская обл., г. Рыбинск, ул. Моторостроителей, д. 16</t>
  </si>
  <si>
    <t xml:space="preserve">38.818087 58.042833</t>
  </si>
  <si>
    <t xml:space="preserve">собственники помещений дома № 16 по ул. Моторостроителей </t>
  </si>
  <si>
    <t xml:space="preserve">ул. Моторостроителей, д. 16</t>
  </si>
  <si>
    <t xml:space="preserve">Ярославская обл., г. Рыбинск, ул. Моторостроителей, д. 17</t>
  </si>
  <si>
    <t xml:space="preserve">38.813463 58.041431</t>
  </si>
  <si>
    <t xml:space="preserve">собственники помещений дома № 17 по ул. Моторостроителей </t>
  </si>
  <si>
    <t xml:space="preserve">ул. Моторостроителей, д. 17</t>
  </si>
  <si>
    <t xml:space="preserve">Ярославская обл., г. Рыбинск, ул. Моторостроителей, д. 18</t>
  </si>
  <si>
    <t xml:space="preserve">38.814643 58.042385</t>
  </si>
  <si>
    <t xml:space="preserve">собственники помещений дома № 18 по ул. Моторостроителей </t>
  </si>
  <si>
    <t xml:space="preserve">ул. Моторостроителей, д. 18</t>
  </si>
  <si>
    <t xml:space="preserve">Ярославская обл., г. Рыбинск, ул. Моторостроителей, д. 19</t>
  </si>
  <si>
    <t xml:space="preserve">38.815158 58.040982</t>
  </si>
  <si>
    <t xml:space="preserve">собственники помещений дома № 19 по ул. Моторостроителей</t>
  </si>
  <si>
    <t xml:space="preserve">ул. Моторостроителей, д. 19, ул. Кустова, д. 6</t>
  </si>
  <si>
    <t xml:space="preserve">Ярославская обл., г. Рыбинск, ул. Моторостроителей, д. 20</t>
  </si>
  <si>
    <t xml:space="preserve">38.813248 58.042708</t>
  </si>
  <si>
    <t xml:space="preserve">собственники помещений дома № 20 по ул. Моторостроителей </t>
  </si>
  <si>
    <t xml:space="preserve">ул. Моторостроителей, д. 20</t>
  </si>
  <si>
    <t xml:space="preserve">Ярославская обл., г. Рыбинск, ул. Моторостроителей, д. 21 (5-й подъезд, со стороный ул. Моторостроителей)</t>
  </si>
  <si>
    <t xml:space="preserve">Ярославская обл., г. Рыбинск, ул. Моторостроителей, д. 21</t>
  </si>
  <si>
    <t xml:space="preserve"> 38.812723 58.040948</t>
  </si>
  <si>
    <t xml:space="preserve">собственники помещений дома № 21 по ул. Моторостроителей </t>
  </si>
  <si>
    <t xml:space="preserve">ул. Моторостроителей, д. 21</t>
  </si>
  <si>
    <t xml:space="preserve">Ярославская обл., г. Рыбинск, ул. Моторостроителей, д. 21 (5-й подъезд, со стороны ул. Кустова)</t>
  </si>
  <si>
    <t xml:space="preserve">38.812090 58.040249</t>
  </si>
  <si>
    <t xml:space="preserve">собственники помещений дома № 21 по ул. Моторостроителей</t>
  </si>
  <si>
    <t xml:space="preserve">Ярославская обл., г. Рыбинск, ул. Моторостроителей, д. 21 (1-й подъезд, со стороны ул. Кустова)</t>
  </si>
  <si>
    <t xml:space="preserve">38.814085 58.040539</t>
  </si>
  <si>
    <t xml:space="preserve">Ярославская обл., г. Рыбинск, ул. Моторостроителей, д. 21 (3-й подъезд, со стороны ул. Моторостроителей) </t>
  </si>
  <si>
    <t xml:space="preserve">38.811725 58.041005</t>
  </si>
  <si>
    <t xml:space="preserve">Ярославская обл., г. Рыбинск, ул. Моторостроителей, д. 23</t>
  </si>
  <si>
    <t xml:space="preserve">Ярославская обл., г. Рыбинск, ул. Моторостроителей, д.23</t>
  </si>
  <si>
    <t xml:space="preserve">38.810620 58.040317</t>
  </si>
  <si>
    <t xml:space="preserve">собственники помещений дома №23 по ул. Моторостроителей</t>
  </si>
  <si>
    <t xml:space="preserve">ул. Кустовая, д. 8, ул. Моторостроителей, д. 23</t>
  </si>
  <si>
    <t xml:space="preserve">ООО "Рэкон Плюс", Ярославская обл., г. Рыбинск, ул. Моторостроителей, д. 21</t>
  </si>
  <si>
    <t xml:space="preserve">Ярославская обл., г. Рыбинск, ул. Моторостроителей, д. 24</t>
  </si>
  <si>
    <t xml:space="preserve">38.810008 58.041845</t>
  </si>
  <si>
    <t xml:space="preserve">собственники помещений дома № 24 по ул. Моторостроителей</t>
  </si>
  <si>
    <t xml:space="preserve">ул. Моторостроителей, д. 24</t>
  </si>
  <si>
    <t xml:space="preserve">Ярославская обл., г. Рыбинск, ул. Моторостроителей, д. 25</t>
  </si>
  <si>
    <t xml:space="preserve">38.811049 58.041010</t>
  </si>
  <si>
    <t xml:space="preserve">собственники помещений дома № 25 по ул. Моторостроителей</t>
  </si>
  <si>
    <t xml:space="preserve">ул. Моторостроителей, д. 25</t>
  </si>
  <si>
    <t xml:space="preserve">Ярославская обл., г. Рыбинск, ул. Моторостроителей, д. 26</t>
  </si>
  <si>
    <t xml:space="preserve">38.810856 58.042436</t>
  </si>
  <si>
    <t xml:space="preserve">собственники помещений дома № 26 по ул. Моторостроителей</t>
  </si>
  <si>
    <t xml:space="preserve">ул. Моторостроителей, д. 26</t>
  </si>
  <si>
    <t xml:space="preserve">Ярославская обл., г. Рыбинск, ул. Моторостроителей, д. 29</t>
  </si>
  <si>
    <t xml:space="preserve">38.806543 58.040772</t>
  </si>
  <si>
    <t xml:space="preserve">собственники помещений дома № 29 по ул. Моторостроителей</t>
  </si>
  <si>
    <t xml:space="preserve">ул. Моторостроителей, д. 29</t>
  </si>
  <si>
    <t xml:space="preserve">Ярославская обл., г. Рыбинск, ул. Моторостроителей, д. 30</t>
  </si>
  <si>
    <t xml:space="preserve">38.805835 58.042194</t>
  </si>
  <si>
    <t xml:space="preserve">собственники помещений дома № 30 по ул. Моторостроителей</t>
  </si>
  <si>
    <t xml:space="preserve">ул. Моторостроителей, д. 30</t>
  </si>
  <si>
    <t xml:space="preserve">ЖСК "Машиностроитель-36", ул. Моторостроителей, д. 30 </t>
  </si>
  <si>
    <t xml:space="preserve">Ярославская обл., г. Рыбинск, ул. Моторостроителей, д. 32</t>
  </si>
  <si>
    <t xml:space="preserve">Ярославская обл., г. Рыбинск, ул. Моторостроителей, д. 34, стр. 34</t>
  </si>
  <si>
    <t xml:space="preserve">38.803525 58.041467</t>
  </si>
  <si>
    <t xml:space="preserve">собственники помещений дома № 32 по ул. Моторостроителей</t>
  </si>
  <si>
    <t xml:space="preserve">ул. Моторостроителей, д. 32</t>
  </si>
  <si>
    <t xml:space="preserve">Ярославская обл., г. Рыбинск, ул. Моторостроителей, д. 8</t>
  </si>
  <si>
    <t xml:space="preserve">38.822818 58.043571</t>
  </si>
  <si>
    <t xml:space="preserve">собственники помещений дома № 8 по ул. Моторостроителей</t>
  </si>
  <si>
    <t xml:space="preserve">ул. Моторостроителей, д. 8</t>
  </si>
  <si>
    <t xml:space="preserve">Ярославская обл., г. Рыбинск, ул. Моховая, д. 13</t>
  </si>
  <si>
    <t xml:space="preserve">38.864446 58.039980</t>
  </si>
  <si>
    <t xml:space="preserve">собственники помещений дома № 13 по ул. Моховая</t>
  </si>
  <si>
    <t xml:space="preserve">ул. Моховая, д. 13, ул. Бори Новикова, д. 25/8, ул. Бори Новикова, д. 33</t>
  </si>
  <si>
    <t xml:space="preserve">Ярославская обл., г. Рыбинск, ул. Моховая д. 9/ул. Захарова, д. 35</t>
  </si>
  <si>
    <t xml:space="preserve">Ярославская обл., г. Рыбинск, ул. Моховая д.9/ул. Захарова, д. 35</t>
  </si>
  <si>
    <t xml:space="preserve">38.864736 58.041402</t>
  </si>
  <si>
    <t xml:space="preserve">собственники помещений дома №35 по ул. Захарова/ № 9 по ул. Моховая</t>
  </si>
  <si>
    <t xml:space="preserve"> ул. Захарова, д. 35/ул. Моховая, д. 9; ул. Захарова  д. 31; ул. Захарова д. 33</t>
  </si>
  <si>
    <t xml:space="preserve">ООО "УК "Рыбинск"", Ярославская обл., г. Рыбинск, ул. Танкинстов д. 8 </t>
  </si>
  <si>
    <t xml:space="preserve">Ярославская обл., г. Рыбинск, ул. Набережная Космонавтов, д. 13</t>
  </si>
  <si>
    <t xml:space="preserve">38.748017 58.091551</t>
  </si>
  <si>
    <t xml:space="preserve">собственники помещений дома № 13 по ул. Набережная Космонавтов </t>
  </si>
  <si>
    <t xml:space="preserve">ул. Набережная Космонавтов, д. 13, ул. Звездная, д. 4, ул. Звездная, д. 8, ул. Звездная, д. 10, бульвар 200 лет Рыбинска, д. 2 (КГО), бульвар 200 лет Рыбинска, д. 4 (КГО), бульвар 200 лет Рыбинска, д. 6 (КГО)</t>
  </si>
  <si>
    <t xml:space="preserve">Ярославская обл., г. Рыбинск, ул. Набережная Космонавтов, д. 15</t>
  </si>
  <si>
    <t xml:space="preserve">38.750109 58.091029</t>
  </si>
  <si>
    <t xml:space="preserve">собственники помещений дома № 15 по ул. Набережная Космонавтов </t>
  </si>
  <si>
    <t xml:space="preserve">ул. Набережная Космонавтов, д. 15, ул. Набережная Космонавтов, д. 15А, бульвар 200 лет Рыбинска, д. 5, бульвар 200 лет Рыбинска, д. 6, ул. Качалова, д. 38, ул. Качалова, д. 40, ул. Качалова, д. 40А</t>
  </si>
  <si>
    <t xml:space="preserve">Ярославская обл., г. Рыбинск, ул. Набережная Космонавтов, д. 17</t>
  </si>
  <si>
    <t xml:space="preserve">38.752577 58.090093</t>
  </si>
  <si>
    <t xml:space="preserve">5*0,66          1*0,75</t>
  </si>
  <si>
    <t xml:space="preserve">собственники помещений дома № 17 по ул. Набережная Космонавтов</t>
  </si>
  <si>
    <t xml:space="preserve">ул. Набережная Космонавтов, д. 17, бульвар 200 лет Рыбинска, д. 10, бульвар 200 лет Рыбинска, д. 14, ул. Качалова, д. 44, ул. Качалова, д. 46, ул. Качалова, д. 48, ул. Качалова, д. 50</t>
  </si>
  <si>
    <t xml:space="preserve">Ярославская обл., г. Рыбинск, ул. Набережная Космонавтов, д. 23</t>
  </si>
  <si>
    <t xml:space="preserve">38.761181 58.085261</t>
  </si>
  <si>
    <t xml:space="preserve">собственники помещений дома № 23 по ул. Набережная Космонавтов</t>
  </si>
  <si>
    <t xml:space="preserve">ул. Набережная Космонавтов, д. 21, ул. Набережная Космонавтов, д. 23, ул. Набережная Космонавтов, д. 25 (КГО), ул. Набережная Космонавтов, д. 27, ул. Набережная Космонавтов, д. 29, ул. Набережная Космонавтов, д. 33, ул. Набережная Космонавтов, д. 35</t>
  </si>
  <si>
    <t xml:space="preserve">Ярославская обл., г. Рыбинск, ул. Набережная Космонавтов, д. 45</t>
  </si>
  <si>
    <t xml:space="preserve">38.766444 58.083171</t>
  </si>
  <si>
    <t xml:space="preserve">собственники помещений дома № 45 по ул. Набережная Космонавтов</t>
  </si>
  <si>
    <t xml:space="preserve">ул. Набережная Космонавтов, д. 41, ул. Набережная Космонавтов, д. 43, ул. Набережная Космонавтов, д. 45, ул. Набережная Космонавтов, д. 49, ул. Набережная Космонавтов, д. 51</t>
  </si>
  <si>
    <t xml:space="preserve">Ярославская обл., г. Рыбинск, ул. Набережная Космонавтов, д. 55</t>
  </si>
  <si>
    <t xml:space="preserve">38.767640 58.082811</t>
  </si>
  <si>
    <t xml:space="preserve">собственники помещений дома № 55 по ул. Набережная Космонавтов</t>
  </si>
  <si>
    <t xml:space="preserve">ул. Набережная Космонавтов, д. 53 (КГО), ул. Набережная Космонавтов, д. 55, ул. Набережная Космонавтов, д. 57, ул. Набережная Космонавтов, д. 59</t>
  </si>
  <si>
    <t xml:space="preserve">Ярославская обл., г. Рыбинск, ул. Набережная Космонавтов, д. 9</t>
  </si>
  <si>
    <t xml:space="preserve">38.745517 58.092713</t>
  </si>
  <si>
    <t xml:space="preserve">собственники помещений дома № 9 по ул. Набережная Космонавтов</t>
  </si>
  <si>
    <t xml:space="preserve">ул. Набережная Космонавтов, д. 9, ул. Набережная Космонавтов, д. 7а (КГО)</t>
  </si>
  <si>
    <t xml:space="preserve">Ярославская обл., г. Рыбинск, ул. Нансена, д. 25</t>
  </si>
  <si>
    <t xml:space="preserve">38.852908 58.024319</t>
  </si>
  <si>
    <t xml:space="preserve">собственники помещений дома № 25 по ул. Нансена</t>
  </si>
  <si>
    <t xml:space="preserve">ул. Нансена, д. 21, ул. Нансена, д. 25, ул. Февральская, д. 50</t>
  </si>
  <si>
    <t xml:space="preserve">Ярославская обл., г. Рыбинск, ул. Нансена, д. 27</t>
  </si>
  <si>
    <t xml:space="preserve">38.852704 58.024364</t>
  </si>
  <si>
    <t xml:space="preserve">собственники помещений дома № 27 по ул. Нансена</t>
  </si>
  <si>
    <t xml:space="preserve">ул. Нансена, д. 27, ул. Волочаевская, д. 49А, ул. Февральская, д. 48</t>
  </si>
  <si>
    <t xml:space="preserve">Ярославская обл., г. Рыбинск, ул. Нефтяников, д. 17</t>
  </si>
  <si>
    <t xml:space="preserve">38.920478 58.031997</t>
  </si>
  <si>
    <t xml:space="preserve">собственники помещений дома № 17 по ул. Нефтяников</t>
  </si>
  <si>
    <t xml:space="preserve">ул. Нефтяников, д. 17</t>
  </si>
  <si>
    <t xml:space="preserve">ООО "УК "Рыбинск", Ярославская область, г. Рыбинск, ул. Танкистов, д. 8 </t>
  </si>
  <si>
    <t xml:space="preserve">Ярославская обл., г. Рыбинск, ул. Нефтяников, д. 9</t>
  </si>
  <si>
    <t xml:space="preserve">38.918638 58.031804</t>
  </si>
  <si>
    <t xml:space="preserve">собственники помещений дома № 9 по ул. Нефтяников</t>
  </si>
  <si>
    <t xml:space="preserve">ул. Нефтяников, д. 3, ул. Нефтяников, д. 6, ул. Нефтяников, д. 7, ул. Нефтяников, д. 9, ул. Нефтяников, д. 13</t>
  </si>
  <si>
    <t xml:space="preserve">Ярославская обл., г. Рыбинск, ул. Николая Невского, д. 33, д. 35</t>
  </si>
  <si>
    <t xml:space="preserve">38.8500273 58.0177879  </t>
  </si>
  <si>
    <t xml:space="preserve">собственники помещений домов №№ 33 и 35 по ул. Николая Невского</t>
  </si>
  <si>
    <t xml:space="preserve"> ул. Николая Невского, д. 33, ул. Николая Невского, д. 35</t>
  </si>
  <si>
    <t xml:space="preserve">ООО "УК "ЖКУ "Сатурн", Ярославская обл., г. Рыбинск, ул. Герцена, д. 93</t>
  </si>
  <si>
    <t xml:space="preserve">Ярославская обл., г. Рыбинск, ул. Нобелевская, д. 15</t>
  </si>
  <si>
    <t xml:space="preserve">38.923230 58.032656</t>
  </si>
  <si>
    <t xml:space="preserve">собственники помещений дома № 15 по ул. Нобелевская</t>
  </si>
  <si>
    <t xml:space="preserve">ул. Нобелевская, д. 15</t>
  </si>
  <si>
    <t xml:space="preserve">Ярославская обл., г. Рыбинск, ул. Нобелевская, д. 25</t>
  </si>
  <si>
    <t xml:space="preserve">38.918552 58.032877</t>
  </si>
  <si>
    <t xml:space="preserve">собственники помещений дома № 25 по ул. Нобелевская</t>
  </si>
  <si>
    <t xml:space="preserve">ул. Нобелевская, д. 25</t>
  </si>
  <si>
    <t xml:space="preserve">Ярославская обл., г. Рыбинск, ул. Нобелевская, д. 9</t>
  </si>
  <si>
    <t xml:space="preserve">38.926802 58.032622</t>
  </si>
  <si>
    <t xml:space="preserve">собственники помещений дома № 9 по ул. Нобелевская</t>
  </si>
  <si>
    <t xml:space="preserve">ул. Нобелевская, д. 9</t>
  </si>
  <si>
    <t xml:space="preserve">Ярославская обл., г. Рыбинск, ул. Новая, д. 2</t>
  </si>
  <si>
    <t xml:space="preserve">38.806242 58.063492</t>
  </si>
  <si>
    <t xml:space="preserve">собственники помещений дома № 2 по ул. Новая</t>
  </si>
  <si>
    <t xml:space="preserve">ул. Новая, д. 1, ул. Новая, д. 2, ул. Баженова, д. 17,  ул. Баженова, д. 19</t>
  </si>
  <si>
    <t xml:space="preserve">Ярославская обл., г. Рыбинск, ул. Новая, д. 21</t>
  </si>
  <si>
    <t xml:space="preserve">38.805009 58.057192</t>
  </si>
  <si>
    <t xml:space="preserve">собственники помещений дома № 21 по ул. Новая</t>
  </si>
  <si>
    <t xml:space="preserve">ул. Новая, д. 21</t>
  </si>
  <si>
    <t xml:space="preserve">Ярославская обл., г. Рыбинск, ул. Новая, д. 7</t>
  </si>
  <si>
    <t xml:space="preserve">38.804622 58.061142</t>
  </si>
  <si>
    <t xml:space="preserve">собственники помещений дома № 7 по ул. Новая</t>
  </si>
  <si>
    <t xml:space="preserve">ул. Новая, д. 7</t>
  </si>
  <si>
    <t xml:space="preserve">Ярославская обл., г. Рыбинск, ул. Новоселов, д. 6</t>
  </si>
  <si>
    <t xml:space="preserve">38.777264 58.066131</t>
  </si>
  <si>
    <t xml:space="preserve">собственники помещений дома № 6 по ул. Новоселов</t>
  </si>
  <si>
    <t xml:space="preserve">ул. Новоселов, д. 6</t>
  </si>
  <si>
    <t xml:space="preserve">Ярославская обл., г. Рыбинск, ул. Новоселов, д. 7</t>
  </si>
  <si>
    <t xml:space="preserve">38.777913 58.066999</t>
  </si>
  <si>
    <t xml:space="preserve">собственники помещений дома № 7 по ул. Новоселов</t>
  </si>
  <si>
    <t xml:space="preserve">ул. Новоселов, д. 7, ул. Катерская, д. 5</t>
  </si>
  <si>
    <t xml:space="preserve">Ярославская обл., г. Рыбинск, ул. Олега Кошевого, д. 3</t>
  </si>
  <si>
    <t xml:space="preserve">38.810550 58.061817</t>
  </si>
  <si>
    <t xml:space="preserve">собственники помещений дома № 3 по ул. Олега Кошевого</t>
  </si>
  <si>
    <t xml:space="preserve">ул. Олега Кошевого, д. 3, ул. Олега Кошевого, д. 4, ул. Зои Космодемьянской, д. 21, ул. Зои Космодемьянской, д. 23, ул. Зои Космодемьянской, д. 25, ул. Зои Космодемьянской, д. 27 ул. Зои Космодемьянской, д. 31 </t>
  </si>
  <si>
    <t xml:space="preserve">Ярославская обл., г. Рыбинск, ул. Олега Кошевого, д. 7</t>
  </si>
  <si>
    <t xml:space="preserve">38.808640 58.061829</t>
  </si>
  <si>
    <t xml:space="preserve">собственники помещений дома № 7 по ул. Олега Кошевого</t>
  </si>
  <si>
    <t xml:space="preserve">ул. Олега Кошевого, д.6, ул. Олега Кошевого, д. 7, ул. Олега Кошевого, д. 8, ул. Олега Кошевого, д. 9, ул. Олега Кошевого, д. 10, ул. Баженова , д.15, ул. Баженова, д. 22, ул. Баженова, д. 22А, ул. Баженова, д. 28, ул. Академика Губкина, д. 26</t>
  </si>
  <si>
    <t xml:space="preserve">Ярославская обл., г. Рыбинск, ул. Орджоникидзе, д. 29</t>
  </si>
  <si>
    <t xml:space="preserve">38.868974 58.041172</t>
  </si>
  <si>
    <t xml:space="preserve">собственники помещений дома № 29 по ул. Орджоникидзе</t>
  </si>
  <si>
    <t xml:space="preserve">ул. Орджоникидзе, д. 29, ул. Захарова, д. 45, ул. Куйбышева, д. 1, ул. Куйбышева, д. 3</t>
  </si>
  <si>
    <t xml:space="preserve">ООО "УК "Ател", Ярославская обл., г. Рыбинск, ул. Плеханова, д. 10, офис 4 </t>
  </si>
  <si>
    <t xml:space="preserve">Ярославская обл., г. Рыбинск, ул. Ошанина, д. 10</t>
  </si>
  <si>
    <t xml:space="preserve">38.853921 58.021401</t>
  </si>
  <si>
    <t xml:space="preserve">собственники помещений дома № 10 по ул. Ошанина</t>
  </si>
  <si>
    <t xml:space="preserve">ул. Ошанина, д. 10</t>
  </si>
  <si>
    <t xml:space="preserve">ООО "Рэкон плюс", Ярославская обл., г. Рыбинск, ул. Моторостроителей, д. 21  </t>
  </si>
  <si>
    <t xml:space="preserve">Ярославская обл., г. Рыбинск, ул. Ошурковская, д. 20</t>
  </si>
  <si>
    <t xml:space="preserve">38.940771 58.026478</t>
  </si>
  <si>
    <t xml:space="preserve">собственники помещений дома № 20 по ул. Ошурковская</t>
  </si>
  <si>
    <t xml:space="preserve">ул. Ошурковская, д. 20</t>
  </si>
  <si>
    <t xml:space="preserve">Ярославская обл., г. Рыбинск, ул. Ошурковская, д. 22</t>
  </si>
  <si>
    <t xml:space="preserve">38.941426 58.027191</t>
  </si>
  <si>
    <t xml:space="preserve">собственники помещений дома № 22 по ул. Ошурковская</t>
  </si>
  <si>
    <t xml:space="preserve">ул. Ошурковская, д. 22, ул. Бажова, д. 27</t>
  </si>
  <si>
    <t xml:space="preserve">Ярославская обл., г. Рыбинск, ул. Ошурковская, д. 3</t>
  </si>
  <si>
    <t xml:space="preserve">38.943400 58.025509</t>
  </si>
  <si>
    <t xml:space="preserve">собственники помещений дома № 3 по ул. Ошурковская</t>
  </si>
  <si>
    <t xml:space="preserve">ул. Ошурковская, д. 2, ул. Ошурковская, д. 3, ул. Механизации, д. 1</t>
  </si>
  <si>
    <t xml:space="preserve">Ярославская обл., г. Рыбинск, ул. Ошурковская, д. 4</t>
  </si>
  <si>
    <t xml:space="preserve">38.943958 58.025572</t>
  </si>
  <si>
    <t xml:space="preserve">собственники помещений дома № 4 по ул. Ошурковская</t>
  </si>
  <si>
    <t xml:space="preserve">ул. Ошурковская, д. 4</t>
  </si>
  <si>
    <t xml:space="preserve">Ярославская обл., г. Рыбинск, ул. Ошурковская, д. 7</t>
  </si>
  <si>
    <t xml:space="preserve">38.937966 58.024987</t>
  </si>
  <si>
    <t xml:space="preserve">собственники помещений дома № 7 по ул. Ошурковская</t>
  </si>
  <si>
    <t xml:space="preserve">ул. Ошурковская, д. 5, ул. Ошурковская, д. 7, ул. Ошурковская, д. 7А, ул. Сурикова, д. 3, ул. Сурикова, д. 4, ул. Сурикова, д. 5, ул. Сурикова, д. 6, ул. Сурикова, д. 7, ул. Сурикова, д. 21, ул. Фасадная, д. 1, ул. Фасадная, д. 5 </t>
  </si>
  <si>
    <t xml:space="preserve">Ярославская обл., г. Рыбинск, ул. Пароходная, д. 36</t>
  </si>
  <si>
    <t xml:space="preserve">38.888146 58.038986</t>
  </si>
  <si>
    <t xml:space="preserve">собственники помещений дома № 36 по ул. Пароходная</t>
  </si>
  <si>
    <t xml:space="preserve">ул. Пароходнаял, д. 34, ул. Пароходная, д. 36</t>
  </si>
  <si>
    <t xml:space="preserve">Ярославская обл., г. Рыбинск, ул. Пархинская, д. 1</t>
  </si>
  <si>
    <t xml:space="preserve">38.855976 58.031852</t>
  </si>
  <si>
    <t xml:space="preserve">собственники помещений дома № 1 по ул. Пархинская</t>
  </si>
  <si>
    <t xml:space="preserve">ул. Пархинская, д. 1, ул. Февральская, д. 1, ул. Верная, д. 2</t>
  </si>
  <si>
    <t xml:space="preserve">Ярославская обл., г. Рыбинск, ул. Пархинская, д. 63</t>
  </si>
  <si>
    <t xml:space="preserve">38.843171 58.032482</t>
  </si>
  <si>
    <t xml:space="preserve">собственники помещений дома № 63 по ул. Пархинская</t>
  </si>
  <si>
    <t xml:space="preserve">ул. Пархинская, д. 63, ул. Щепкина, д. 13, ул. Щепкина, д. 15</t>
  </si>
  <si>
    <t xml:space="preserve">Ярославская обл., г. Рыбинск, ул. Пассажирская, д. 10</t>
  </si>
  <si>
    <t xml:space="preserve">38.828140 58.041768</t>
  </si>
  <si>
    <t xml:space="preserve">собственники помещений дома № 10 по ул. Пассажирская</t>
  </si>
  <si>
    <t xml:space="preserve">ул. Пассажирская, д. 10, ул. Пассажирская, д. 12, ул. Пассажирская, д. 26</t>
  </si>
  <si>
    <t xml:space="preserve">Ярославская обл., г. Рыбинск, ул. Пассажирская, д. 21</t>
  </si>
  <si>
    <t xml:space="preserve">38.823591 58.040777</t>
  </si>
  <si>
    <t xml:space="preserve">собственники помещений дома № 21 по ул. Пассажирская</t>
  </si>
  <si>
    <t xml:space="preserve">ул. Пассажирская, д. 21</t>
  </si>
  <si>
    <t xml:space="preserve">Ярославская обл., г. Рыбинск, ул. Петра Крюкова, д. 3</t>
  </si>
  <si>
    <t xml:space="preserve">38.781759 58.051112</t>
  </si>
  <si>
    <t xml:space="preserve">собственники помещений дома № 3 по ул. Петра Крюкова</t>
  </si>
  <si>
    <t xml:space="preserve">ул. Петра Крюкова, д. 3, ул. Петра Крюкова, д. 5, ул. 9 Мая, д. 24А</t>
  </si>
  <si>
    <t xml:space="preserve">Ярославская обл., г. Рыбинск, ул. Пилоставная, д. 2</t>
  </si>
  <si>
    <t xml:space="preserve">38.888736 58.039488</t>
  </si>
  <si>
    <t xml:space="preserve">собственники помещений дома № 2 по ул. Пилоставная</t>
  </si>
  <si>
    <t xml:space="preserve">ул. Пилоставная, д. 2, ул. Пароходная, д. 55</t>
  </si>
  <si>
    <t xml:space="preserve">Ярославская обл., г. Рыбинск, ул. Пилоставная, д. 6А</t>
  </si>
  <si>
    <t xml:space="preserve">38.890625 58.038983</t>
  </si>
  <si>
    <t xml:space="preserve">собственники помещений дома № 6А по ул. Пилоставная</t>
  </si>
  <si>
    <t xml:space="preserve">ул. Пилоставная, д. 5, ул. Пилоставная, д. 6А</t>
  </si>
  <si>
    <t xml:space="preserve">Ярославская обл., г. Рыбинск, ул. Пирогова, д. 4</t>
  </si>
  <si>
    <t xml:space="preserve">38.908596 58.049474</t>
  </si>
  <si>
    <t xml:space="preserve">собственники помещений дома № 4 по ул. Пирогова</t>
  </si>
  <si>
    <t xml:space="preserve">ул. Пирогова, д. 4, ул. Тракторная, д. 5, ул. Тракторная, д. 5А, ул. Ширшова, д. 4</t>
  </si>
  <si>
    <t xml:space="preserve">Ярославская обл., г. Рыбинск, ул. Планировочная, д. 5</t>
  </si>
  <si>
    <t xml:space="preserve">38.918718 58.048489</t>
  </si>
  <si>
    <t xml:space="preserve">собственники помещений дома № 5 по ул. Планировочная</t>
  </si>
  <si>
    <t xml:space="preserve">ул. Планировочная, д. 3, ул. Планировочная, д. 5</t>
  </si>
  <si>
    <t xml:space="preserve">ООО "УК "Городской Комфорт", Ярославская обл., г. Рыбинск, ул. Луначарского, д. 20, офис 1 </t>
  </si>
  <si>
    <t xml:space="preserve">Ярославская обл., г. Рыбинск, ул. Плеханова, д. 17</t>
  </si>
  <si>
    <t xml:space="preserve">38.833821 58.043540</t>
  </si>
  <si>
    <t xml:space="preserve">собственники помещений дома № 17 по ул. Плеханова</t>
  </si>
  <si>
    <t xml:space="preserve">ул. Плеханова, д. 17</t>
  </si>
  <si>
    <t xml:space="preserve">Ярославская обл., г. Рыбинск, ул. Плеханова, д. 32</t>
  </si>
  <si>
    <t xml:space="preserve">38.830720 58.044634</t>
  </si>
  <si>
    <t xml:space="preserve">бестарно</t>
  </si>
  <si>
    <t xml:space="preserve">собственники помещений дома № 32 по ул. Плеханова</t>
  </si>
  <si>
    <t xml:space="preserve">ул. Плеханова, д. 32</t>
  </si>
  <si>
    <t xml:space="preserve">Ярославская обл., г. Рыбинск, ул. Плеханова, д. 32 (для КГО)</t>
  </si>
  <si>
    <t xml:space="preserve">38.830159 58.045100</t>
  </si>
  <si>
    <t xml:space="preserve">Ярославская обл., г. Рыбинск, ул. Плеханова, д. 33</t>
  </si>
  <si>
    <t xml:space="preserve">38.829277 58.044094</t>
  </si>
  <si>
    <t xml:space="preserve">собственники помещений дома № 33 по ул. Плеханова</t>
  </si>
  <si>
    <t xml:space="preserve">ул. Плеханова, д. 33</t>
  </si>
  <si>
    <t xml:space="preserve">38.829256 58.043713</t>
  </si>
  <si>
    <t xml:space="preserve">Ярославская обл., г. Рыбинск, ул. Плеханова, д. 36</t>
  </si>
  <si>
    <t xml:space="preserve">38.826842 58.045553</t>
  </si>
  <si>
    <t xml:space="preserve">собственники помещений дома № 36 по ул. Плеханова</t>
  </si>
  <si>
    <t xml:space="preserve">ул. Плеханова, д. 36</t>
  </si>
  <si>
    <t xml:space="preserve">Ярославская обл., г. Рыбинск, ул. Плеханова, д. 37</t>
  </si>
  <si>
    <t xml:space="preserve">38.826922 58.044179</t>
  </si>
  <si>
    <t xml:space="preserve">собственники помещений дома № 37 по ул. Плеханова</t>
  </si>
  <si>
    <t xml:space="preserve">ул. Плеханова, д. 37, ул. Вокзальная, д. 27</t>
  </si>
  <si>
    <t xml:space="preserve">Ярославская обл., г. Рыбинск, ул. Плеханова, д. 41</t>
  </si>
  <si>
    <t xml:space="preserve">38.823870 58.044877</t>
  </si>
  <si>
    <t xml:space="preserve">собственники помещений дома № 41 по ул. Плеханова</t>
  </si>
  <si>
    <t xml:space="preserve">ул. Плеханова, д. 41</t>
  </si>
  <si>
    <t xml:space="preserve">Ярославская обл., г. Рыбинск, бульвар Победы, д. 22</t>
  </si>
  <si>
    <t xml:space="preserve">38.781067 58.066590</t>
  </si>
  <si>
    <t xml:space="preserve">собственники помещений дома № 22 по бульвару Победы</t>
  </si>
  <si>
    <t xml:space="preserve">бульвар Победы, д. 22, ул. Новоселов, д. 1, ул. Новоселов, д. 5</t>
  </si>
  <si>
    <t xml:space="preserve">Ярославская обл., г. Рыбинск, бульвар Победы, д. 24</t>
  </si>
  <si>
    <t xml:space="preserve">38.779882 58.065138</t>
  </si>
  <si>
    <t xml:space="preserve">собственники помещений дома № 24 по бульвару Победы</t>
  </si>
  <si>
    <t xml:space="preserve">бульвар Победы, д. 24, ул. Новоселов, д. 2, ул. Новоселов, д. 4 </t>
  </si>
  <si>
    <t xml:space="preserve">Ярославская обл., г. Рыбинск, бульвар Победы, д. 30</t>
  </si>
  <si>
    <t xml:space="preserve">38.777657 58.063269</t>
  </si>
  <si>
    <t xml:space="preserve">собственники помещений дома № 30 по бульвару Победы</t>
  </si>
  <si>
    <t xml:space="preserve">бульвар Победы, д. 30</t>
  </si>
  <si>
    <t xml:space="preserve">Ярославская обл., г. Рыбинск, бульвар Победы, д. 32</t>
  </si>
  <si>
    <t xml:space="preserve">38.776631 58.062791</t>
  </si>
  <si>
    <t xml:space="preserve">собственники помещений дома № 32 по бульвару Победы</t>
  </si>
  <si>
    <t xml:space="preserve">бульвар Победы, д. 32</t>
  </si>
  <si>
    <t xml:space="preserve">Ярославская обл., г. Рыбинск, ул. Полевая, д. 3</t>
  </si>
  <si>
    <t xml:space="preserve">38.865498 58.034948</t>
  </si>
  <si>
    <t xml:space="preserve">собственники помещений дома № 1 по ул. Полевая и Полевая д.3</t>
  </si>
  <si>
    <t xml:space="preserve">ул. Полевая, д. 1, ул. Полевая, д. 3, ул.  Куйбышева, д. 66А</t>
  </si>
  <si>
    <t xml:space="preserve">Ярославская обл., г. Рыбинск, ул. Полевая, д. 7</t>
  </si>
  <si>
    <t xml:space="preserve">38.862853 58.034624</t>
  </si>
  <si>
    <t xml:space="preserve">собственники помещений дома № 7 по ул. Полевая</t>
  </si>
  <si>
    <t xml:space="preserve">ул. Полевая, д. 5А, ул. Полевая, д. 6, ул. Полевая, д. 7, ул. Блюхера, д. 8, ул. Расплетина, д. 53, ул. Блюхера, д. 6, ул. Максима Горького, д. 60, ул. Максима Горького, д. 62</t>
  </si>
  <si>
    <t xml:space="preserve">Ярославская обл., г. Рыбинск, ул. Полиграфская, д. 2</t>
  </si>
  <si>
    <t xml:space="preserve">38.859554 58.027682</t>
  </si>
  <si>
    <t xml:space="preserve">собственники помещений дома № 2 по ул. Полиграфская</t>
  </si>
  <si>
    <t xml:space="preserve">ул. Полиграфская, д. 2, ул. Полиграфская, д. 4</t>
  </si>
  <si>
    <t xml:space="preserve">Ярославская обл., г. Рыбинск, ул. Полиграфская, д. 3</t>
  </si>
  <si>
    <t xml:space="preserve">38.856148 58.026390</t>
  </si>
  <si>
    <t xml:space="preserve">собственники помещений дома № 3 по ул. Полиграфская</t>
  </si>
  <si>
    <t xml:space="preserve">ул. Полиграфская, д. 3</t>
  </si>
  <si>
    <t xml:space="preserve">Ярославская обл., г. Рыбинск, ул. Полиграфская, д. 9</t>
  </si>
  <si>
    <t xml:space="preserve">38.855458 58.027118</t>
  </si>
  <si>
    <t xml:space="preserve">собственники помещений домов № 9, 11, 17, 21 по ул. Полиграфская</t>
  </si>
  <si>
    <t xml:space="preserve">ул. Полиграфская, д. 7, ул. Полиграфская, д. 9, ул. Полиграфская, д. 11, ул. Полиграфская, д. 17, ул. Полиграфская, д. 21</t>
  </si>
  <si>
    <t xml:space="preserve">Ярославская обл., г. Рыбинск, ул. Попова, д. 17</t>
  </si>
  <si>
    <t xml:space="preserve">38.903945 58.032954</t>
  </si>
  <si>
    <t xml:space="preserve">собственники помещений дома № 17 по ул. Попова</t>
  </si>
  <si>
    <t xml:space="preserve">ул. Попова, д. 17</t>
  </si>
  <si>
    <t xml:space="preserve">Ярославская обл., г. Рыбинск, ул. Приборостроителей, д. 16</t>
  </si>
  <si>
    <t xml:space="preserve">38.784474 58.045965</t>
  </si>
  <si>
    <t xml:space="preserve">собственники помещений дома № 16 по ул. Приборостроителей</t>
  </si>
  <si>
    <t xml:space="preserve">ул. Приборостроителей, д. 16</t>
  </si>
  <si>
    <t xml:space="preserve">Ярославская обл., г. Рыбинск, ул. Приборостроителей, д. 18</t>
  </si>
  <si>
    <t xml:space="preserve">38.784232 58.045442</t>
  </si>
  <si>
    <t xml:space="preserve">собственники помещений дома № 18 по ул. Приборостроителей</t>
  </si>
  <si>
    <t xml:space="preserve">ул. Приборостроителей, д. 18</t>
  </si>
  <si>
    <t xml:space="preserve">Ярославская обл., г. Рыбинск, ул. Приборостроителей, д. 22</t>
  </si>
  <si>
    <t xml:space="preserve">38.783336 58.044690</t>
  </si>
  <si>
    <t xml:space="preserve">собственники помещений дома № 22 по ул. Приборостроителей</t>
  </si>
  <si>
    <t xml:space="preserve">ул. Приборостроителей, д. 20, ул. Приборостроителей, д. 22, ул. Приборостроителей, д. 24</t>
  </si>
  <si>
    <t xml:space="preserve">Ярославская обл., г. Рыбинск, ул. Приборостроителей, д. 32А</t>
  </si>
  <si>
    <t xml:space="preserve">38.787724 58.042765</t>
  </si>
  <si>
    <t xml:space="preserve">собственники помещений дома № 32А по ул. Приборостроителей</t>
  </si>
  <si>
    <t xml:space="preserve">ул. Приборостроителей, д. 32А</t>
  </si>
  <si>
    <t xml:space="preserve">Ярославская обл., г. Рыбинск, ул. Приборостроителей, д. 34</t>
  </si>
  <si>
    <t xml:space="preserve">38.786780 58.043571</t>
  </si>
  <si>
    <t xml:space="preserve">собственники помещений дома № 34 по ул. Приборостроителей</t>
  </si>
  <si>
    <t xml:space="preserve">ул. Приборостроителей, д. 34</t>
  </si>
  <si>
    <t xml:space="preserve">Ярославская обл., г. Рыбинск, ул. Приборостроителей, д. 36</t>
  </si>
  <si>
    <t xml:space="preserve">38.788669 58.042816</t>
  </si>
  <si>
    <t xml:space="preserve">собственники помещений дома № 36 по ул. Приборостроителей</t>
  </si>
  <si>
    <t xml:space="preserve">ул. Приборостроителей, д. 36</t>
  </si>
  <si>
    <t xml:space="preserve">Ярославская обл., г. Рыбинск, ул. Приборостроителей, д. 40</t>
  </si>
  <si>
    <t xml:space="preserve">38.788797 58.042149</t>
  </si>
  <si>
    <t xml:space="preserve">собственники помещений дома № 40 по ул. Приборостроителей</t>
  </si>
  <si>
    <t xml:space="preserve">ул. Приборостроителей, д. 40</t>
  </si>
  <si>
    <t xml:space="preserve">Ярославская обл., г. Рыбинск, ул. Приборостроителей, д. 8</t>
  </si>
  <si>
    <t xml:space="preserve">38.781958 58.046183</t>
  </si>
  <si>
    <t xml:space="preserve">собственники помещений дома № 8 по ул. Приборостроителей</t>
  </si>
  <si>
    <t xml:space="preserve">ул. Приборостроителей, д. 6, ул. Приборостроителей, д. 8, ул. Приборостроителей, д. 10, ул. Приборостроителей, д. 12</t>
  </si>
  <si>
    <t xml:space="preserve">Ярославская обл., г. Рыбинск, ул. Проектная, д.7</t>
  </si>
  <si>
    <t xml:space="preserve">Ярославская обл., г. Рыбинск, ул. Проектная, д. 7</t>
  </si>
  <si>
    <t xml:space="preserve">38.685538 58.090592</t>
  </si>
  <si>
    <t xml:space="preserve">собственники помещений дома № 7 по ул. Проектная</t>
  </si>
  <si>
    <t xml:space="preserve">ул. Проектная, д. 5, ул. Проектная, д. 7</t>
  </si>
  <si>
    <t xml:space="preserve">Ярославская обл., г. Рыбинск, ул. Пушкина, д. 18/ул. Герцена, д. 48А</t>
  </si>
  <si>
    <t xml:space="preserve">38.840017 58.048906</t>
  </si>
  <si>
    <t xml:space="preserve">собственники помещений дома № 18 по ул. Пушкина/№ 48А по ул. Герцена</t>
  </si>
  <si>
    <t xml:space="preserve">ул. Пушкина, д. 18/ул. Герцена, д. 48А, ул. Пушкина, д. 22</t>
  </si>
  <si>
    <t xml:space="preserve">Ярославская обл., г. Рыбинск, ул. Пушкина, д. 29/ул. Герцена, д.27</t>
  </si>
  <si>
    <t xml:space="preserve">38.840779 58.048554</t>
  </si>
  <si>
    <t xml:space="preserve">собственники помещений дома № 29 по ул. Пушкина/№ 27 по ул. Герцена</t>
  </si>
  <si>
    <t xml:space="preserve">ул. Пушкина, д. 29/ул. Герцена, д. 48, ул. Герцена, д. 27, ул. Пушкина, д. 35</t>
  </si>
  <si>
    <t xml:space="preserve">Ярославская обл., г. Рыбинск, ул. Пушкина, д. 34</t>
  </si>
  <si>
    <t xml:space="preserve">38.837528 58.046135</t>
  </si>
  <si>
    <t xml:space="preserve">собственники помещений дома № 34 по ул. Пушкина</t>
  </si>
  <si>
    <t xml:space="preserve">ул. Пушкина, д. 34, ул. Луначарского, д. 51, ул. Яна Гуса, д. 4, ул. Радищева, д. 73</t>
  </si>
  <si>
    <t xml:space="preserve">ООО "УК "Единство", Ярославская обл., г. Рыбинск, ул. Плеханова, д. 41, офис 1 </t>
  </si>
  <si>
    <t xml:space="preserve">Ярославская обл., г. Рыбинск, ул. Пушкина, д. 47</t>
  </si>
  <si>
    <t xml:space="preserve">38.839448 58.045650</t>
  </si>
  <si>
    <t xml:space="preserve">собственники помещений дома № 47 по ул. Пушкина</t>
  </si>
  <si>
    <t xml:space="preserve">ул. Пушкина, д. 47, ул. Пушкина, д. 49</t>
  </si>
  <si>
    <t xml:space="preserve">Ярославская обл., г. Рыбинск, ул. Пушкина, д. 61</t>
  </si>
  <si>
    <t xml:space="preserve">38.837506 58.043543</t>
  </si>
  <si>
    <t xml:space="preserve">собственники помещений дома № 61 по ул. Пушкина</t>
  </si>
  <si>
    <t xml:space="preserve">ул. Пушкина, д. 52, ул. Пушкина, д. 61, ул. Плеханова, д. 10</t>
  </si>
  <si>
    <t xml:space="preserve">Ярославская обл., г. Рыбинск, ул. Рабкоровская, д. 23</t>
  </si>
  <si>
    <t xml:space="preserve">38.853127 58.029563</t>
  </si>
  <si>
    <t xml:space="preserve">собственники помещений дома № 23 по ул. Рабкоровская</t>
  </si>
  <si>
    <t xml:space="preserve">ул. Рабкоровская, д. 21, ул. Рабкоровская, д. 23</t>
  </si>
  <si>
    <t xml:space="preserve">Ярославская обл., г. Рыбинск, ул. Радищева, д. 46</t>
  </si>
  <si>
    <t xml:space="preserve">38.837860 58.047583</t>
  </si>
  <si>
    <t xml:space="preserve">собственники помещений дома № 46 по ул. Радищева</t>
  </si>
  <si>
    <t xml:space="preserve">ул. Радищева, д. 46</t>
  </si>
  <si>
    <t xml:space="preserve">ТСЖ "Радищева, 46", Ярославская обл., г. Рыбинск, ул. Радищева, д. 46</t>
  </si>
  <si>
    <t xml:space="preserve">Ярославская обл., г. Рыбинск, ул. Радищева, д. 77</t>
  </si>
  <si>
    <t xml:space="preserve">38.834502 58.047268</t>
  </si>
  <si>
    <t xml:space="preserve">собственники помещения дома № 77 по ул. Радищева</t>
  </si>
  <si>
    <t xml:space="preserve">ул. Радищева, д. 77</t>
  </si>
  <si>
    <t xml:space="preserve">Ярославская обл., г. Рыбинск, ул. Рапова, д. 11</t>
  </si>
  <si>
    <t xml:space="preserve">38.809139 58.057453</t>
  </si>
  <si>
    <t xml:space="preserve">собственники помещений дома № 11 по ул. Рапова</t>
  </si>
  <si>
    <t xml:space="preserve">ул. Рапова, д. 11, ул. Зои Космодемьянской, д. 1</t>
  </si>
  <si>
    <t xml:space="preserve">ООО "УК Городской Комфорт", Ярославская обл., г. Рыбинск, ул. Луначарского, д. 20, офис 1</t>
  </si>
  <si>
    <t xml:space="preserve">Ярославская обл., г. Рыбинск, ул. Рапова, д. 3</t>
  </si>
  <si>
    <t xml:space="preserve">38.818892 58.057146</t>
  </si>
  <si>
    <t xml:space="preserve">собственники помещений дома № 3 по ул. Рапова</t>
  </si>
  <si>
    <t xml:space="preserve">ул. Рапова, д. 2, ул. Рапова, д. 3</t>
  </si>
  <si>
    <t xml:space="preserve">Ярославская обл., г. Рыбинск, ул. Рапова, д. 6</t>
  </si>
  <si>
    <t xml:space="preserve">38.815872 58.056649</t>
  </si>
  <si>
    <t xml:space="preserve">собственники помещений дома № 6 по ул. Рапова</t>
  </si>
  <si>
    <t xml:space="preserve">ул. Рапова, д. 6</t>
  </si>
  <si>
    <t xml:space="preserve">Ярославская обл., г. Рыбинск, ул. Рапова, д. 6А</t>
  </si>
  <si>
    <t xml:space="preserve">38.814010 58.056919</t>
  </si>
  <si>
    <t xml:space="preserve">2*0,66            3*0,75</t>
  </si>
  <si>
    <t xml:space="preserve">собственники помещений дома № 6А по ул. Рапова</t>
  </si>
  <si>
    <t xml:space="preserve">ул. Рапова, д. 6А, ул. Рапова, д. 7, ул. Рапова, д. 7А</t>
  </si>
  <si>
    <t xml:space="preserve">Ярославская обл., г. Рыбинск, ул. Рапова, д. 9</t>
  </si>
  <si>
    <t xml:space="preserve">38.811644 58.056933</t>
  </si>
  <si>
    <t xml:space="preserve">собственники помещений дома № 9 по ул. Рапова</t>
  </si>
  <si>
    <t xml:space="preserve">ул. Рапова, д. 8, ул. Рапова, д. 9</t>
  </si>
  <si>
    <t xml:space="preserve">Ярославская обл., г. Рыбинск, ул. Расплетина, д. 20</t>
  </si>
  <si>
    <t xml:space="preserve">38.861244 58.038653</t>
  </si>
  <si>
    <t xml:space="preserve">собственники помещений дома № 20 по ул. Расплетина</t>
  </si>
  <si>
    <t xml:space="preserve">ул. Расплетина, д. 20, ул. Бори Новикова, д. 12, ул. Бори Новикова, д. 14</t>
  </si>
  <si>
    <t xml:space="preserve">Ярославская обл., г. Рыбинск, ул. Расплетина, д. 4</t>
  </si>
  <si>
    <t xml:space="preserve">38.862145 58.042007</t>
  </si>
  <si>
    <t xml:space="preserve">собственники помещений дома № 4 по ул. Расплетина</t>
  </si>
  <si>
    <t xml:space="preserve">ул. Расплетина, д. 4, ул. Захарова, д. 25, ул. Захарова, д. 31</t>
  </si>
  <si>
    <t xml:space="preserve">Ярославская обл., г. Рыбинск, ул. Расплетина, д. 8</t>
  </si>
  <si>
    <t xml:space="preserve">38.861297 58.040309</t>
  </si>
  <si>
    <t xml:space="preserve">собственники помещений дома № 8 по ул. Расплетина</t>
  </si>
  <si>
    <t xml:space="preserve">ул. Расплетина, д. 5, ул. Расплетина, д. 7, ул. Расплетина, д. 8, ул. Бори Новикова, д. 23</t>
  </si>
  <si>
    <t xml:space="preserve">Ярославская обл., г. Рыбинск, ул. Расторгуева, д. 10</t>
  </si>
  <si>
    <t xml:space="preserve">38.766208 58.051577</t>
  </si>
  <si>
    <t xml:space="preserve">собственники помещений дома № 10 по ул. Расторгуева</t>
  </si>
  <si>
    <t xml:space="preserve">ул. Расторгуева, д. 8, ул. Расторгуева, д. 10, ул. Расторгуева, д. 12</t>
  </si>
  <si>
    <t xml:space="preserve">Ярославская обл., г. Рыбинск, ул. Расторгуева, д. 10А</t>
  </si>
  <si>
    <t xml:space="preserve">38.764067 58.052537</t>
  </si>
  <si>
    <t xml:space="preserve">собственники помещений дома № 10А по ул. Расторгуева</t>
  </si>
  <si>
    <t xml:space="preserve">ул. Расторгуева, д. 10А</t>
  </si>
  <si>
    <t xml:space="preserve">ТСН "Союз", Ярославская обл., г. Рыбинск, ул. Расторгуева, д. 10А, кв. 58</t>
  </si>
  <si>
    <t xml:space="preserve">Ярославская обл., г. Рыбинск, ул. Расторгуева, д. 2</t>
  </si>
  <si>
    <t xml:space="preserve">38.766009 58.053885</t>
  </si>
  <si>
    <t xml:space="preserve">собственники помещений дома № 2 по ул. Расторгуева</t>
  </si>
  <si>
    <t xml:space="preserve">ул. Расторгуева, д. 2, ул. Расторгуева, д. 4, ул. Расторгуева, д. 6, ул. Расторгуева, д. 6А</t>
  </si>
  <si>
    <t xml:space="preserve">Ярославская обл., г. Рыбинск, пр-кт Революции, д. 10</t>
  </si>
  <si>
    <t xml:space="preserve">38.786813 58.041967</t>
  </si>
  <si>
    <t xml:space="preserve">собственники помещений дома № 10 по пр-кту Революции</t>
  </si>
  <si>
    <t xml:space="preserve">пр-кт Революции, д. 2 (КГО), пр-кт Революции, д. 4 (КГО), пр-кт Революции, д. 10, пр-кт Революции, д. 12</t>
  </si>
  <si>
    <t xml:space="preserve">Ярославская обл., г. Рыбинск, пр-кт Революции, д. 14</t>
  </si>
  <si>
    <t xml:space="preserve">38.783792 58.042084</t>
  </si>
  <si>
    <t xml:space="preserve">собственники помещений дома № 14 по пр-кту Революции</t>
  </si>
  <si>
    <t xml:space="preserve">пр-кт Революции, д. 6 (КГО), пр-кт Революции, д. 8, пр-кт Революции, д. 14, пр-кт Революции, д. 16, пр-кт Революции, д. 18</t>
  </si>
  <si>
    <t xml:space="preserve">Ярославская обл., г. Рыбинск, пр-кт Революции, д. 2</t>
  </si>
  <si>
    <t xml:space="preserve">38.787982 58.041908</t>
  </si>
  <si>
    <t xml:space="preserve">собственники помещений дома № 2 по пр-кту Революции</t>
  </si>
  <si>
    <t xml:space="preserve">пр-кт Революции, д. 2</t>
  </si>
  <si>
    <t xml:space="preserve">Ярославская обл., г. Рыбинск, пр-кт Революции, д. 20</t>
  </si>
  <si>
    <t xml:space="preserve">38.780161 58.042680</t>
  </si>
  <si>
    <t xml:space="preserve">собственники дома № 20 по пр-кту Революции</t>
  </si>
  <si>
    <t xml:space="preserve">пр-кт Революции, д. 20</t>
  </si>
  <si>
    <t xml:space="preserve">Ярославская обл., г. Рыбинск, пр-кт Революции, д. 24</t>
  </si>
  <si>
    <t xml:space="preserve">38.781593 58.044125</t>
  </si>
  <si>
    <t xml:space="preserve">собственники помещений дома № 24 по пр-кту Революции</t>
  </si>
  <si>
    <t xml:space="preserve">пр-кт Революции, д. 22, пр-кт Революции, д. 24, пр-кт Революции, д. 26</t>
  </si>
  <si>
    <t xml:space="preserve">Ярославская обл., г. Рыбинск, пр-кт Революции, д. 34</t>
  </si>
  <si>
    <t xml:space="preserve">38.778696 58.044168</t>
  </si>
  <si>
    <t xml:space="preserve">собственники помещений дома № 34 по пр-кту Революции</t>
  </si>
  <si>
    <t xml:space="preserve">пр-кт Революции, д. 34</t>
  </si>
  <si>
    <t xml:space="preserve">Ярославская обл., г. Рыбинск, пр-кт Революции, д. 36</t>
  </si>
  <si>
    <t xml:space="preserve">38.778342 58.043143</t>
  </si>
  <si>
    <t xml:space="preserve">собственники помещений дома № 36 по пр-кту Революции</t>
  </si>
  <si>
    <t xml:space="preserve">пр-кт Революции, д. 36</t>
  </si>
  <si>
    <t xml:space="preserve">38.778943 58.043211</t>
  </si>
  <si>
    <t xml:space="preserve">пр-кт Революции, д. 20, пр-кт Революции, д. 30, пр-кт Революции, д. 34, пр-кт Революции, д. 36</t>
  </si>
  <si>
    <t xml:space="preserve">Ярославская обл., г. Рыбинск, пр-кт Революции, д. 38</t>
  </si>
  <si>
    <t xml:space="preserve">38.776239 58.043713</t>
  </si>
  <si>
    <t xml:space="preserve">собственники помещений дома № 38 по пр-кту Революции</t>
  </si>
  <si>
    <t xml:space="preserve">пр-кт Революции, д. 38</t>
  </si>
  <si>
    <t xml:space="preserve">Ярославская обл., г. Рыбинск, пр-кт Революции, д. 4</t>
  </si>
  <si>
    <t xml:space="preserve">38.786979 58.041379</t>
  </si>
  <si>
    <t xml:space="preserve">собственники помещений дома № 4 по пр-кту Революции</t>
  </si>
  <si>
    <t xml:space="preserve">пр-кт Революции, д. 4</t>
  </si>
  <si>
    <t xml:space="preserve">Ярославская обл., г. Рыбинск, пр-кт Революции, д. 44</t>
  </si>
  <si>
    <t xml:space="preserve">38.775429 58.044449</t>
  </si>
  <si>
    <t xml:space="preserve">собственники помещений дома № 44 по пр-кту Революции</t>
  </si>
  <si>
    <t xml:space="preserve">пр-кт Революции, д. 38 (КГО), пр-кт Революции, д. 40, пр-кт Революции, д. 42, пр-кт Революции, д. 44, пр-кт Революции, д. 46</t>
  </si>
  <si>
    <t xml:space="preserve">Ярославская обл., г. Рыбинск, пр-кт Революции, д. 48А</t>
  </si>
  <si>
    <t xml:space="preserve">38.761214 58.049335</t>
  </si>
  <si>
    <t xml:space="preserve">собственники помещений дома № 48А по пр-кту Революции</t>
  </si>
  <si>
    <t xml:space="preserve">пр-кт Революции, д. 48, пр-кт Революции, д. 48А</t>
  </si>
  <si>
    <t xml:space="preserve">Ярославская обл., г. Рыбинск, пр-кт Революции, д. 50</t>
  </si>
  <si>
    <t xml:space="preserve">38.759889 58.050249</t>
  </si>
  <si>
    <t xml:space="preserve">собственники помещений дома № 50 по пр-кту Революции</t>
  </si>
  <si>
    <t xml:space="preserve">пр-кт Революции, д. 50</t>
  </si>
  <si>
    <t xml:space="preserve">ЖСК "Строитель 5", Ярославская обл., г. Рыбинск, пр-кт Революции, д. 50</t>
  </si>
  <si>
    <t xml:space="preserve">Ярославская обл., г. Рыбинск, пр-кт Революции, д. 56</t>
  </si>
  <si>
    <t xml:space="preserve">38.758006 58.051821</t>
  </si>
  <si>
    <t xml:space="preserve">собственники помещений дома № 56 по пр-кту Революции</t>
  </si>
  <si>
    <t xml:space="preserve">пр-кт Революции, д. 56, ул. Ворошилова, д. 11А, ул. Ворошилова, д. 13А, ул. Ворошилова, д. 17</t>
  </si>
  <si>
    <t xml:space="preserve">Ярославская обл., г. Рыбинск, пр-кт Революции, д. 6</t>
  </si>
  <si>
    <t xml:space="preserve">38.784635 58.041485</t>
  </si>
  <si>
    <t xml:space="preserve">собственники дома № 6 по пр-кту Революции</t>
  </si>
  <si>
    <t xml:space="preserve">пр-кт Революции, д. 6</t>
  </si>
  <si>
    <t xml:space="preserve">Ярославская обл., г. Рыбинск, ул. Рокоссовского, д. 12</t>
  </si>
  <si>
    <t xml:space="preserve">38.768085 58.085483</t>
  </si>
  <si>
    <t xml:space="preserve">собственники помещений дома № 12 по ул. Рокоссовского</t>
  </si>
  <si>
    <t xml:space="preserve">ул. Рокоссовского, д. 8, ул. Рокоссовского, д. 8А, ул. Рокоссовского, д. 10, ул. Рокоссовского, д. 12, ул. Рокоссовского, д.14, ул. Рокоссовского, д. 16</t>
  </si>
  <si>
    <t xml:space="preserve">Ярославская обл., г. Рыбинск, ул. Рокоссовского, д. 20</t>
  </si>
  <si>
    <t xml:space="preserve">38.771148 58.083577</t>
  </si>
  <si>
    <t xml:space="preserve">собственники помещений дома № 20  по ул. Рокоссовского</t>
  </si>
  <si>
    <t xml:space="preserve">ул. Рокоссовского, д. 20, ул. Рокоссовского, д. 22, ул. Рокоссовского, д. 24</t>
  </si>
  <si>
    <t xml:space="preserve">Ярославская обл., г. Рыбинск, ул. Рокоссовского, д. 3</t>
  </si>
  <si>
    <t xml:space="preserve">38.766776 58.087380</t>
  </si>
  <si>
    <t xml:space="preserve">собственники помещений дома № 3 по ул. Рокоссовского</t>
  </si>
  <si>
    <t xml:space="preserve">ул. Рокоссовского, д. 3</t>
  </si>
  <si>
    <t xml:space="preserve">Ярославская обл., г. Рыбинск, ул. Рокоссовского, д. 9</t>
  </si>
  <si>
    <t xml:space="preserve">38.774158 58.083682</t>
  </si>
  <si>
    <t xml:space="preserve">собственники помещений дома № 9 по ул. Рокоссовского</t>
  </si>
  <si>
    <t xml:space="preserve">ул. Рокоссовского, д. 9</t>
  </si>
  <si>
    <t xml:space="preserve">Ярославская обл., г. Рыбинск, ул. Ростовская, д. 3</t>
  </si>
  <si>
    <t xml:space="preserve">38.916245 58.048032</t>
  </si>
  <si>
    <t xml:space="preserve">собственники помещений дома № 3 по ул. Ростовская</t>
  </si>
  <si>
    <t xml:space="preserve">ул. Ростовская, д. 3</t>
  </si>
  <si>
    <t xml:space="preserve">Ярославская обл., г. Рыбинск, ул. Румянцевская, д. 20</t>
  </si>
  <si>
    <t xml:space="preserve">38.844346 58.048897</t>
  </si>
  <si>
    <t xml:space="preserve">собственники помещений дома № 20 по ул. Румянцевская</t>
  </si>
  <si>
    <t xml:space="preserve">ул. Румянцевская, д. 13, ул. Румянцевская, д. 18, ул. Румянцевская, д. 20, ул. Румянцевская, д. 20Б, ул. Чкалова, д. 26, ул. Герцена, д. 23</t>
  </si>
  <si>
    <t xml:space="preserve">непосредственное управление (обсл. ООО "ЖКО 76")</t>
  </si>
  <si>
    <t xml:space="preserve">Ярославская обл., г. Рыбинск, ул. Румянцевская, д. 25</t>
  </si>
  <si>
    <t xml:space="preserve">38.843826 58.046235</t>
  </si>
  <si>
    <t xml:space="preserve">собственники помещений дома № 25 по ул. Румянцевская</t>
  </si>
  <si>
    <t xml:space="preserve">ул. Румянцевская, д. 25, ул. Радищева, д. 13</t>
  </si>
  <si>
    <t xml:space="preserve">Ярославская обл., г. Рыбинск, ул. Рыбинская, д. 1</t>
  </si>
  <si>
    <t xml:space="preserve">38.869773 58.053130</t>
  </si>
  <si>
    <t xml:space="preserve">собственники помещений дома № 1 по ул. Рыбинская</t>
  </si>
  <si>
    <t xml:space="preserve">ул. Рыбинская, д. 1, ул. Рыбинская, д. 1А</t>
  </si>
  <si>
    <t xml:space="preserve">Ярославская обл., г. Рыбинск, ул. Свободы, д. 1А</t>
  </si>
  <si>
    <t xml:space="preserve">38.829851 58.055230</t>
  </si>
  <si>
    <t xml:space="preserve">собственники помещений дома № 1А по ул. Свободы</t>
  </si>
  <si>
    <t xml:space="preserve">ул. Свободы, д. 1, ул. Свободы, д. 1А, ул. Волжская набережная, д. 181</t>
  </si>
  <si>
    <t xml:space="preserve">ООО "УК "Преображение ЖКХ", Ярославская обл., г. Рыбинск , ул. Чкалова, д. 5 </t>
  </si>
  <si>
    <t xml:space="preserve">Ярославская обл., г. Рыбинск, ул. Свободы, д. 8</t>
  </si>
  <si>
    <t xml:space="preserve">38.825797, 58.053412 </t>
  </si>
  <si>
    <t xml:space="preserve">собственники помещений дома № 8 по ул. Свободы</t>
  </si>
  <si>
    <t xml:space="preserve">ул. Свободы, д. 8</t>
  </si>
  <si>
    <t xml:space="preserve">ООО "УК "ЖКО Спектр", Ярославская обл., г. Рыбинск, ул. Плеханова, д. 41, офис 2</t>
  </si>
  <si>
    <t xml:space="preserve">Ярославская обл., г. Рыбинск, ул. Свободы, д. 10</t>
  </si>
  <si>
    <t xml:space="preserve">38.824449 58.053195</t>
  </si>
  <si>
    <t xml:space="preserve">собственники помещений дома № 10 по ул. Свободы</t>
  </si>
  <si>
    <t xml:space="preserve">ул. Свободы, д. 10, пр-кт Ленина, д. 159</t>
  </si>
  <si>
    <t xml:space="preserve">Ярославская обл., г. Рыбинск, ул. Свободы, д. 19</t>
  </si>
  <si>
    <t xml:space="preserve">38.825200 58.050481</t>
  </si>
  <si>
    <t xml:space="preserve">собственники помещений дома № 19 по ул. Свободы</t>
  </si>
  <si>
    <t xml:space="preserve">ул. Свободы, д. 19, ул. Свободы, д. 19А, ул. Герцена, д. 97</t>
  </si>
  <si>
    <t xml:space="preserve">Ярославская область, г. Рыбинск, ул. Свободы, д. 2</t>
  </si>
  <si>
    <t xml:space="preserve">38.827792 58.056541</t>
  </si>
  <si>
    <t xml:space="preserve">у подъезда</t>
  </si>
  <si>
    <t xml:space="preserve">собственники помещений дома № 2 по ул. Свободы</t>
  </si>
  <si>
    <t xml:space="preserve">ул. Свободы, д. 2</t>
  </si>
  <si>
    <t xml:space="preserve">Ярославская обл., г. Рыбинск, ул. Свободы, д. 23А</t>
  </si>
  <si>
    <t xml:space="preserve">Ярославская обл., г. Рыбинск, ул. Свободы, д. 23а</t>
  </si>
  <si>
    <t xml:space="preserve">38.823806 58.048687</t>
  </si>
  <si>
    <t xml:space="preserve">заглубленный </t>
  </si>
  <si>
    <t xml:space="preserve">собственники помещений дома № 23 по ул. Свободы, дома №23а по ул. Свободы, дома №105 по ул. Радищева</t>
  </si>
  <si>
    <t xml:space="preserve">ул. Свободы, д. 23, ул. Свободы, д. 23А, ул. Радищева, д. 105</t>
  </si>
  <si>
    <t xml:space="preserve">Ярославская обл., г. Рыбинск, ул. Свободы, д. 29 (напротив 3-го подъезда) (КГО)</t>
  </si>
  <si>
    <t xml:space="preserve">Ярославская обл., г. Рыбинск, ул. Свободы, д. 29</t>
  </si>
  <si>
    <t xml:space="preserve">38.824488 58.046009</t>
  </si>
  <si>
    <t xml:space="preserve">собственники помещений дома № 29 по ул. Свободы</t>
  </si>
  <si>
    <t xml:space="preserve">ул. Свободы, д. 29 с 1 по 6 подъезды</t>
  </si>
  <si>
    <t xml:space="preserve">Ярославская обл., г. Рыбинск, ул. Свободы, д. 29 (напротив 10-го подъезда) (КГО)</t>
  </si>
  <si>
    <t xml:space="preserve">38.822934 58.046700</t>
  </si>
  <si>
    <t xml:space="preserve">ул. Свободы, д. 29 с 7 по 12 подъезды</t>
  </si>
  <si>
    <t xml:space="preserve">Ярославская обл., г. Рыбинск, ул. Свободы, д. 4</t>
  </si>
  <si>
    <t xml:space="preserve">38.827477 58.056060</t>
  </si>
  <si>
    <t xml:space="preserve">собственники помещений дома № 4 по ул. Свободы</t>
  </si>
  <si>
    <t xml:space="preserve"> ул. Свободы, д. 4</t>
  </si>
  <si>
    <t xml:space="preserve">Ярославская обл., г. Рыбинск, ул. Свободы, д. 9</t>
  </si>
  <si>
    <t xml:space="preserve">38.829057 58.054200</t>
  </si>
  <si>
    <t xml:space="preserve">собственники помещений дома № 9 по ул. Свободы</t>
  </si>
  <si>
    <t xml:space="preserve">ул. Свободы, д. 9</t>
  </si>
  <si>
    <t xml:space="preserve">Ярославская обл., г. Рыбинск, ул. Северная Товарная, д. 28</t>
  </si>
  <si>
    <t xml:space="preserve">38.895292 58.028753</t>
  </si>
  <si>
    <t xml:space="preserve">собственники помещений дома № 28 по ул. Северная Товарная</t>
  </si>
  <si>
    <t xml:space="preserve">ул. Северная Товарная, д. 28</t>
  </si>
  <si>
    <t xml:space="preserve">Ярославская обл., г. Рыбинск, Северный проезд, д. 3</t>
  </si>
  <si>
    <t xml:space="preserve">38.911058 58.048060</t>
  </si>
  <si>
    <t xml:space="preserve">собственники помещений дома № 3 по Северному проезду</t>
  </si>
  <si>
    <t xml:space="preserve">Северный проезд, д. 3, ул. Тракторная, д. 2А, ул. Тракторная, д. 2Б, ул. Тракторная, д. 2Г, ул. Тракторная, д. 2Д</t>
  </si>
  <si>
    <t xml:space="preserve">Ярославская обл., г. Рыбинск, ул. Сельскохозяйственная, д. 28</t>
  </si>
  <si>
    <t xml:space="preserve">38.858417 58.028398</t>
  </si>
  <si>
    <t xml:space="preserve">собственники помещений дома № 28 по ул. Сельскохозяйственная</t>
  </si>
  <si>
    <t xml:space="preserve">пр-кт Генерала Батова, д. 36, пр-кт Генерала Батова, д. 38, пр-кт Генерала Батова, д. 40, ул. Рабкоровская, д. 5, ул. Сельскохозяйственная, д. 22, ул. Сельскохозяйственная, д. 28</t>
  </si>
  <si>
    <t xml:space="preserve">Ярославская обл., г. Рыбинск, ул. Семеновская, д. 3</t>
  </si>
  <si>
    <t xml:space="preserve">38.947198 58.027103</t>
  </si>
  <si>
    <t xml:space="preserve">собственники помещений дома № 3 по ул. Семеновская</t>
  </si>
  <si>
    <t xml:space="preserve">ул. Семеновская, д. 3, ул. Семеновская, д. 5</t>
  </si>
  <si>
    <t xml:space="preserve">Ярославская обл., г. Рыбинск, ул. Серафимовича, д. 9</t>
  </si>
  <si>
    <t xml:space="preserve">38.831444 58.029406</t>
  </si>
  <si>
    <t xml:space="preserve">собственники помещений дома № 9 по ул. Серафимовича</t>
  </si>
  <si>
    <t xml:space="preserve">ул. Серафимовича, д. 9</t>
  </si>
  <si>
    <t xml:space="preserve">Ярославская обл., г. Рыбинск, пр-кт Серова, д. 1</t>
  </si>
  <si>
    <t xml:space="preserve">38.781942 58.056783</t>
  </si>
  <si>
    <t xml:space="preserve">собственники помещений дома № 1 по пр-кту Серова</t>
  </si>
  <si>
    <t xml:space="preserve">пр-кт Серова, д. 1</t>
  </si>
  <si>
    <t xml:space="preserve">Ярославская обл., г. Рыбинск, пр-кт Серова, д. 1Б</t>
  </si>
  <si>
    <t xml:space="preserve">38.781952 58.057714</t>
  </si>
  <si>
    <t xml:space="preserve">Бетон  </t>
  </si>
  <si>
    <t xml:space="preserve">собственники помещений дома № 1Б по пр-кту Серова</t>
  </si>
  <si>
    <t xml:space="preserve">пр-кт Серова, д. 1Б, пр-кт Серова, д. 3А, пр-кт Серова, д. 5А</t>
  </si>
  <si>
    <t xml:space="preserve">Ярославская обл., г. Рыбинск, пр-кт Серова, д. 12</t>
  </si>
  <si>
    <t xml:space="preserve">38.776406 58.058111</t>
  </si>
  <si>
    <t xml:space="preserve">собственники помещений дома № 12 по пр-кту Серова</t>
  </si>
  <si>
    <t xml:space="preserve">пр-кт Серова, д. 7А, пр-кт Серова, д. 9А, пр-кт Серова, д. 11, пр-кт Серова, д. 12</t>
  </si>
  <si>
    <t xml:space="preserve">Ярославская обл., г. Рыбинск, пр-кт Серова, д. 12А </t>
  </si>
  <si>
    <t xml:space="preserve">Ярославская обл., г. Рыбинск, пр-кт Серова, д. 12А</t>
  </si>
  <si>
    <t xml:space="preserve">38.770140 58.062476</t>
  </si>
  <si>
    <t xml:space="preserve">собственники помещений дома № 12А по пр-кту Серова</t>
  </si>
  <si>
    <t xml:space="preserve">пр-кт Серова, д. 12А</t>
  </si>
  <si>
    <t xml:space="preserve">Ярославская обл., г. Рыбинск, пр-кт Серова, д. 16</t>
  </si>
  <si>
    <t xml:space="preserve">38.767844 58.063662</t>
  </si>
  <si>
    <t xml:space="preserve">собственники помещений дома № 16 по пр-кту Серова</t>
  </si>
  <si>
    <t xml:space="preserve">пр-кт Серова, д. 16</t>
  </si>
  <si>
    <t xml:space="preserve">Ярославская обл., г. Рыбинск, пр-кт Серова, д. 20</t>
  </si>
  <si>
    <t xml:space="preserve">38.764019 58.064754</t>
  </si>
  <si>
    <t xml:space="preserve">собственники помещений дома № 20 по пр-кту Серова</t>
  </si>
  <si>
    <t xml:space="preserve">пр-кт Серова, д. 20, ул. Баррикадная, д. 31, ул. Баррикадная, д. 32, ул. Баррикадная, д. 33, ул. Баррикадная, д. 35 </t>
  </si>
  <si>
    <t xml:space="preserve">Ярославская обл., г. Рыбинск, пр-кт Серова, д. 3</t>
  </si>
  <si>
    <t xml:space="preserve">38.779592 58.058460</t>
  </si>
  <si>
    <t xml:space="preserve">собственники помещений дома № 3 по пр-кту Серова</t>
  </si>
  <si>
    <t xml:space="preserve">пр-кт Серова, д. 3</t>
  </si>
  <si>
    <t xml:space="preserve">Ярославская обл., г. Рыбинск, пр-кт Серова, д. 4</t>
  </si>
  <si>
    <t xml:space="preserve">38.774785 58.061500</t>
  </si>
  <si>
    <t xml:space="preserve">собственники помещений дома № 4 по пр-кту Серова</t>
  </si>
  <si>
    <t xml:space="preserve">пр-кт Серова, д. 2, пр-кт Серова, д. 4, бульвар Победы, д. 34</t>
  </si>
  <si>
    <t xml:space="preserve">Ярославская обл., г. Рыбинск, пр-кт Серова, д. 5</t>
  </si>
  <si>
    <t xml:space="preserve">38.779157 58.058670</t>
  </si>
  <si>
    <t xml:space="preserve">собственники помещений дома № 5 по пр-кту Серова</t>
  </si>
  <si>
    <t xml:space="preserve">пр-кт Серова, д. 5, пр-кт Серова, д. 17, ул. Бабушкина, д. 1</t>
  </si>
  <si>
    <t xml:space="preserve">Ярославская обл., г. Рыбинск, пр-кт Серова, д. 6</t>
  </si>
  <si>
    <t xml:space="preserve">38.773562 58.061993</t>
  </si>
  <si>
    <t xml:space="preserve">собственники помещений дома № 6 по пр-кту Серова</t>
  </si>
  <si>
    <t xml:space="preserve">пр-кт Серова, д. 6, пр-кт Серова, д. 8</t>
  </si>
  <si>
    <t xml:space="preserve">Ярославская обл., г. Рыбинск, ул. Славского, д. 15</t>
  </si>
  <si>
    <t xml:space="preserve">38.742787 58.096450</t>
  </si>
  <si>
    <t xml:space="preserve">собственники помещений дома № 15 по ул. Славского</t>
  </si>
  <si>
    <t xml:space="preserve">ул. Славского, д. 15</t>
  </si>
  <si>
    <t xml:space="preserve">Ярославская обл., г. Рыбинск, ул. Славского, д. 3</t>
  </si>
  <si>
    <t xml:space="preserve">38.739627 58.094880</t>
  </si>
  <si>
    <t xml:space="preserve">собственники помещений дома № 3 по ул. Славского</t>
  </si>
  <si>
    <t xml:space="preserve">ул. Славского, д. 3, ул. Славского, д. 5, ул. Сеченова, д. 15, ул. Сеченова, д. 17, ул. Сеченова, д. 19, ул. Желябова, д. 12, ул. Желябова, д. 14</t>
  </si>
  <si>
    <t xml:space="preserve">Ярославская обл., г. Рыбинск, ул. Солнечная, д. 1</t>
  </si>
  <si>
    <t xml:space="preserve">38.787891 58.056431</t>
  </si>
  <si>
    <t xml:space="preserve">собственники помещений дома№ 1 по ул. Солнечная</t>
  </si>
  <si>
    <t xml:space="preserve">ул. Солнечная, д. 1</t>
  </si>
  <si>
    <t xml:space="preserve">Ярославская обл., г. Рыбинск, ул. Солнечная, д. 12</t>
  </si>
  <si>
    <t xml:space="preserve">38.788132 58.052429</t>
  </si>
  <si>
    <t xml:space="preserve">собственники помещений дома № 12 по ул. Солнечная</t>
  </si>
  <si>
    <t xml:space="preserve">ул. Солнечная, д. 12, ул. Солнечная, д. 13, ул. Солнечная, д. 14, ул. Солнечная, д. 15, ул. Солнечная, д. 16, ул. Солнечная, д. 18</t>
  </si>
  <si>
    <t xml:space="preserve">Ярославская обл., г. Рыбинск, ул. Солнечная, д. 3, д. 4</t>
  </si>
  <si>
    <t xml:space="preserve">38.788003 58.054646</t>
  </si>
  <si>
    <t xml:space="preserve">собственники помещений домов №№ 3 и 4 по ул. Солнечная</t>
  </si>
  <si>
    <t xml:space="preserve">ул. Солнечная, д. 3, ул. Солнечная, д. 4</t>
  </si>
  <si>
    <t xml:space="preserve">Ярославская обл., г. Рыбинск, ул. Солнечная, д. 6</t>
  </si>
  <si>
    <t xml:space="preserve">38.786153 58.054560</t>
  </si>
  <si>
    <t xml:space="preserve">собственники помещений дома № 6 по ул. Солнечная</t>
  </si>
  <si>
    <t xml:space="preserve">ул. Солнечная, д. 5, ул. Солнечная, д. 6, ул. Солнечная, д. 6А, ул. Солнечная, д. 7А, ул. 9 Мая, д. 13А </t>
  </si>
  <si>
    <t xml:space="preserve">АО "УК "Рыбинская управляющая компания", Ярославская обл., г. Рыбинск, ул. Черепанова, д.4</t>
  </si>
  <si>
    <t xml:space="preserve">Ярославская обл., г. Рыбинск, ул. Солнечная, д. 9</t>
  </si>
  <si>
    <t xml:space="preserve">38.787499 58.053297</t>
  </si>
  <si>
    <t xml:space="preserve">собственники помещений дома № 9 по ул. Солнечная</t>
  </si>
  <si>
    <t xml:space="preserve">ул. Солнечная, д. 8, ул. Солнечная, д. 9</t>
  </si>
  <si>
    <t xml:space="preserve">Ярославская обл., г. Рыбинск, ул. Софьи Перовской, д. 1</t>
  </si>
  <si>
    <t xml:space="preserve">38.840746 58.036955</t>
  </si>
  <si>
    <t xml:space="preserve">собственники помещений дома № 1 по ул. Софьи Перовской</t>
  </si>
  <si>
    <t xml:space="preserve">ул. Софьи Перовской, д. 1, ул. Софьи Перовской, д. 3</t>
  </si>
  <si>
    <t xml:space="preserve">Ярославская обл., г. Рыбинск, ул. Спортивная, д. 5</t>
  </si>
  <si>
    <t xml:space="preserve">38.678183 58.096785</t>
  </si>
  <si>
    <t xml:space="preserve">собственники помещений дома № 5 по ул. Спортивная</t>
  </si>
  <si>
    <t xml:space="preserve">ул. Спортивная, д. 5</t>
  </si>
  <si>
    <t xml:space="preserve">Ярославская обл., г. Рыбинск, ул. Суворова, д. 1</t>
  </si>
  <si>
    <t xml:space="preserve">38.708884 58.084895</t>
  </si>
  <si>
    <t xml:space="preserve">собственники помещений дома № 1 по ул. Суворова</t>
  </si>
  <si>
    <t xml:space="preserve">ул. Суворова, д. 1</t>
  </si>
  <si>
    <t xml:space="preserve">Ярославская обл., г. Рыбинск, ул. Суркова, д. 19</t>
  </si>
  <si>
    <t xml:space="preserve">38.774195 58.048074</t>
  </si>
  <si>
    <t xml:space="preserve">собственники помещений дома № 19 по ул. Суркова</t>
  </si>
  <si>
    <t xml:space="preserve">ул. Суркова, д. 19</t>
  </si>
  <si>
    <t xml:space="preserve">Ярославская обл., г. Рыбинск, ул. Суркова, д. 21</t>
  </si>
  <si>
    <t xml:space="preserve">38.772575 58.048250</t>
  </si>
  <si>
    <t xml:space="preserve">собственники помещений дома № 21 по ул. Суркова</t>
  </si>
  <si>
    <t xml:space="preserve">ул. Суркова, д. 21</t>
  </si>
  <si>
    <t xml:space="preserve">Ярославская обл., г. Рыбинск, ул. Суркова, д. 3</t>
  </si>
  <si>
    <t xml:space="preserve">38.780069 58.048145</t>
  </si>
  <si>
    <t xml:space="preserve">собственники помещений дома № 3 по ул. Суркова</t>
  </si>
  <si>
    <t xml:space="preserve">ул. Суркова, д. 3</t>
  </si>
  <si>
    <t xml:space="preserve">Ярославская обл., г. Рыбинск, ул. Суркова, д. 5</t>
  </si>
  <si>
    <t xml:space="preserve">38.777870 58.047475</t>
  </si>
  <si>
    <t xml:space="preserve">собственники помещений дома № 5 по ул. Суркова</t>
  </si>
  <si>
    <t xml:space="preserve">ул. Суркова, д. 5, ул. Суркова, д. 11</t>
  </si>
  <si>
    <t xml:space="preserve">Ярославская обл., г. Рыбинск, ул. Суркова, д. 9</t>
  </si>
  <si>
    <t xml:space="preserve">38.779699 58.047095</t>
  </si>
  <si>
    <t xml:space="preserve">собственники помещений дома № 9 по ул. Суркова</t>
  </si>
  <si>
    <t xml:space="preserve">ул. Суркова, д. 7, ул. Суркова, д. 9</t>
  </si>
  <si>
    <t xml:space="preserve">Ярославская обл., г. Рыбинск, ул. Суркова, д. 28, кор. 1, 2</t>
  </si>
  <si>
    <t xml:space="preserve"> 38.782382 58.049659</t>
  </si>
  <si>
    <t xml:space="preserve">собственники помещений дома № 28 по ул. Суркова</t>
  </si>
  <si>
    <t xml:space="preserve">ул. Суркова, д. 28,      корпусы 1, 2</t>
  </si>
  <si>
    <t xml:space="preserve">Ярославская обл., г. Рыбинск, ул. Труда, д. 19</t>
  </si>
  <si>
    <t xml:space="preserve">38.832297 58.038639</t>
  </si>
  <si>
    <t xml:space="preserve">собственники помещений дома № 19 по ул. Труда</t>
  </si>
  <si>
    <t xml:space="preserve">ул. Труда, д. 2А, ул. Труда, д. 10А, ул. Труда, д. 17, ул. Труда, д. 19</t>
  </si>
  <si>
    <t xml:space="preserve">непосредственное управление (обсл. ООО "Раскат-Рос")</t>
  </si>
  <si>
    <t xml:space="preserve">Ярославская обл., г. Рыбинск, ул. Ухтомского, д. 25</t>
  </si>
  <si>
    <t xml:space="preserve">38.865069 58.038211</t>
  </si>
  <si>
    <t xml:space="preserve">собственники помещений дома № 25 по ул. Ухтомского</t>
  </si>
  <si>
    <t xml:space="preserve">ул. Ухтомского, д. 25</t>
  </si>
  <si>
    <t xml:space="preserve">Ярославская обл., г. Рыбинск, ул. Ухтомского, д. 3</t>
  </si>
  <si>
    <t xml:space="preserve">38.858068 58.038526</t>
  </si>
  <si>
    <t xml:space="preserve">собственники помещений дома № 3 по ул. Ухтомского</t>
  </si>
  <si>
    <t xml:space="preserve">ул. Ухтомского, д. 3</t>
  </si>
  <si>
    <t xml:space="preserve">Ярославская обл., г. Рыбинск, ул. Ухтомского, д. 8</t>
  </si>
  <si>
    <t xml:space="preserve">38.863996 58.037728</t>
  </si>
  <si>
    <t xml:space="preserve">собственники помещений дома № 8 по ул. Ухтомского</t>
  </si>
  <si>
    <t xml:space="preserve">ул. Ухтомского, д. 8, ул. Ухтомского, д. 12А, ул. Ухтомского, д. 20, ул. Ухтомского, д. 22, ул. Куйбышева, д. 38</t>
  </si>
  <si>
    <t xml:space="preserve">Ярославская обл., г. Рыбинск, ул. Фестивальная, д. 3</t>
  </si>
  <si>
    <t xml:space="preserve">38.770290 58.081830</t>
  </si>
  <si>
    <t xml:space="preserve">собственники помещений дома № 3 по ул. Фестивальная</t>
  </si>
  <si>
    <t xml:space="preserve">ул. Фестивальная, д. 2, ул. Фестивальная, д. 3, ул. Фестивальная, д. 5 (КГО)</t>
  </si>
  <si>
    <t xml:space="preserve">Ярославская обл., г. Рыбинск, ул. Фестивальная, д. 9</t>
  </si>
  <si>
    <t xml:space="preserve">38.772479 58.082700</t>
  </si>
  <si>
    <t xml:space="preserve">собственники помещений дома № 9 по ул. Фестивальная</t>
  </si>
  <si>
    <t xml:space="preserve">ул. Фестивальная, д. 5 (КГО), ул. Фестивальная, д. 7, ул. Фестивальная, д. 9, ул. Рокоссовского, д. 20, ул. Рокоссовского, д. 22, ул. Рокоссовского, д. 24</t>
  </si>
  <si>
    <t xml:space="preserve">Ярославская обл., г. Рыбинск, ул. Фурманова, д. 1</t>
  </si>
  <si>
    <t xml:space="preserve">38.821016 58.044744</t>
  </si>
  <si>
    <t xml:space="preserve">собственники помещений дома № 1 по ул. Фурманова </t>
  </si>
  <si>
    <t xml:space="preserve">ул. Фурманова, д. 1, ул. Фурманова, д. 1А</t>
  </si>
  <si>
    <t xml:space="preserve">Ярославская обл., г. Рыбинск, ул. Фурманова, д. 11</t>
  </si>
  <si>
    <t xml:space="preserve">38.813774 58.042793</t>
  </si>
  <si>
    <t xml:space="preserve">собственники помещений дома № 11 по ул. Фурманова </t>
  </si>
  <si>
    <t xml:space="preserve">ул. Фурманова, д. 11</t>
  </si>
  <si>
    <t xml:space="preserve">Ярославская обл., г. Рыбинск, ул. Фурманова, д. 15</t>
  </si>
  <si>
    <t xml:space="preserve">38.810051 58.042581</t>
  </si>
  <si>
    <t xml:space="preserve">собственники помещений дома № 15 по ул. Фурманова </t>
  </si>
  <si>
    <t xml:space="preserve">ул. Фурманова, д. 15</t>
  </si>
  <si>
    <t xml:space="preserve">Ярославская обл., г. Рыбинск, ул. Фурманова, д. 17 (3-й подъезд, со стороны ул. Фурманова)</t>
  </si>
  <si>
    <t xml:space="preserve">Ярославская обл., г. Рыбинск, ул. Фурманова, д. 17</t>
  </si>
  <si>
    <t xml:space="preserve">38.808131 58.042328</t>
  </si>
  <si>
    <t xml:space="preserve">собственники помещений дома № 17 по ул. Фурманова </t>
  </si>
  <si>
    <t xml:space="preserve">ул. Фурманова, д. 17</t>
  </si>
  <si>
    <t xml:space="preserve">Ярославская обл., г. Рыбинск, ул. Фурманова, д. 17 (1-й подъезд, со стороны ул. Моторостроителей)</t>
  </si>
  <si>
    <t xml:space="preserve">38.807229 58.041740</t>
  </si>
  <si>
    <t xml:space="preserve">Ярославская обл., г. Рыбинск, ул. Фурманова, д. 17 (5-й подъезд, со стороны ул. Фурманова)</t>
  </si>
  <si>
    <t xml:space="preserve">38.809525 58.042282</t>
  </si>
  <si>
    <t xml:space="preserve">Ярославская обл., г. Рыбинск, ул. Фурманова, д. 17 (5-й подъезд, со стороны ул. Моторостроителей)</t>
  </si>
  <si>
    <t xml:space="preserve">38.809595 58.041888</t>
  </si>
  <si>
    <t xml:space="preserve">Ярославская обл., г. Рыбинск, ул. Фурманова, д. 17 (со стороны ул. Моторостроителей)</t>
  </si>
  <si>
    <t xml:space="preserve">Яроставская обл., г. Рыбинск, ул. Фурманова, д. 17</t>
  </si>
  <si>
    <t xml:space="preserve">38.807915 58.041714</t>
  </si>
  <si>
    <t xml:space="preserve">Ярославская обл., г. Рыбинск, ул. Фурманова, д. 19</t>
  </si>
  <si>
    <t xml:space="preserve">38.806082 58.042399</t>
  </si>
  <si>
    <t xml:space="preserve">собственники помещений дома № 19 по ул. Фурманова </t>
  </si>
  <si>
    <t xml:space="preserve">ул. Фурманова, д. 19, ул. Моторостроителей, д. 28 </t>
  </si>
  <si>
    <t xml:space="preserve">Ярославская обл., г. Рыбинск, ул. Фурманова, д. 21 (со стороны дома № 19 по ул. Фурманова)</t>
  </si>
  <si>
    <t xml:space="preserve">Ярославская обл., г. Рыбинск, ул. Фурманова, д. 21</t>
  </si>
  <si>
    <t xml:space="preserve">38.805105 58.042450</t>
  </si>
  <si>
    <t xml:space="preserve">собственники помещений дома № 21 по ул. Фурманова </t>
  </si>
  <si>
    <t xml:space="preserve">ул. Фурманова, д. 21</t>
  </si>
  <si>
    <t xml:space="preserve">Ярославская обл., г. Рыбинск, ул. Фурманова, д. 21 (со стороны ул. Слепнева)</t>
  </si>
  <si>
    <t xml:space="preserve">38.802852 58.042407</t>
  </si>
  <si>
    <t xml:space="preserve">Ярославская обл., г. Рыбинск, ул. Фурманова, д. 9 (1-й подъезд со стороны ул. Фурманова) </t>
  </si>
  <si>
    <t xml:space="preserve">Ярославская обл., г. Рыбинск, ул. Фурманова, д. 9</t>
  </si>
  <si>
    <t xml:space="preserve">38.815255 58.043015</t>
  </si>
  <si>
    <t xml:space="preserve">собственники помещений дома № 9 по ул. Фурманова </t>
  </si>
  <si>
    <t xml:space="preserve">ул. Фурманова, д. 9</t>
  </si>
  <si>
    <t xml:space="preserve">Ярославская обл., г. Рыбинск, ул. Фурманова, д. 9 (4-й подъезд со стороны ул. Фурманова)</t>
  </si>
  <si>
    <t xml:space="preserve">38.816907 58.043305</t>
  </si>
  <si>
    <t xml:space="preserve">Ярославская обл., г. Рыбинск, ул. Фурманова, д. 9 (5-й подъезд со стороны ул. Фурманова) </t>
  </si>
  <si>
    <t xml:space="preserve">38.817293 58.042981</t>
  </si>
  <si>
    <t xml:space="preserve">Ярославская обл., г. Рыбинск, ул. Фурманова, д. 9 (1-й подъезд со стороны ул. Моторостроителей)</t>
  </si>
  <si>
    <t xml:space="preserve">38.815405 58.042385</t>
  </si>
  <si>
    <t xml:space="preserve">Ярославская обл., г. Рыбинск, ул. Целинная, д. 55</t>
  </si>
  <si>
    <t xml:space="preserve">38.725706 58.103829</t>
  </si>
  <si>
    <t xml:space="preserve">2*0,75         1*0,8</t>
  </si>
  <si>
    <t xml:space="preserve">собственники помещений дома № 55 по ул. Целинная</t>
  </si>
  <si>
    <t xml:space="preserve">ул. Целинная, д. 1, ул. Целинная, д. 45, ул. Целинная, д. 47, ул. Целинная, д. 49, ул. Целинная, д. 51, ул. Целинная, д. 53, ул. Целинная, д. 55, ул. Целинная, д. 57, ул. Целинная, д. 61</t>
  </si>
  <si>
    <t xml:space="preserve">Ярославская обл., г. Рыбинск, ул. Целинная, д. 8</t>
  </si>
  <si>
    <t xml:space="preserve">38.738425 58.101196</t>
  </si>
  <si>
    <t xml:space="preserve">собственники помещений дома № 8 по ул. Целинная</t>
  </si>
  <si>
    <t xml:space="preserve">ул. Целинная, д. 4, ул. Целинная, д. 4А, ул. Целинная, д. 6, ул. Целинная, д. 6А, ул. Целинная, д. 8, ул. Целинная, д. 10, ул. Целинная, д. 12, ул. Целинная, д. 12А</t>
  </si>
  <si>
    <t xml:space="preserve">Ярославская обл., г. Рыбинск, ул. Цимлянская, д. 5</t>
  </si>
  <si>
    <t xml:space="preserve">38.680543 58.095288</t>
  </si>
  <si>
    <t xml:space="preserve">собственники помещений дома № 5 по ул. Цимлянская </t>
  </si>
  <si>
    <t xml:space="preserve">ул. Цимлянская, д. 5, ул. Шлюзовая, д. 4, ул. Шлюзовая, д. 5</t>
  </si>
  <si>
    <t xml:space="preserve">Ярославская обл., г. Рыбинск, ул. Чебышева, д. 23А</t>
  </si>
  <si>
    <t xml:space="preserve">38.944290 58.033956</t>
  </si>
  <si>
    <t xml:space="preserve">собственники помещений дома № 23А по ул. Чебышева</t>
  </si>
  <si>
    <t xml:space="preserve">ул. Чебышева, д. 21, ул. Чебышева, д. 23А</t>
  </si>
  <si>
    <t xml:space="preserve">Ярославская обл., г. Рыбинск, ул. Чебышева, д. 31</t>
  </si>
  <si>
    <t xml:space="preserve">38.951055 58.033141</t>
  </si>
  <si>
    <t xml:space="preserve">собственники помещений дома № 31 по ул. Чебышева</t>
  </si>
  <si>
    <t xml:space="preserve">ул. Чебышева, д. 9,      ул. Чебышева, д. 10,      ул. Чебышева, д. 12     ул. Чебышева, д. 12а   ул. Чебышева, д. 14          ул. Чебышева, д. 16          ул. Чебышева, д.18      ул. Чебышева, д. 25     ул. Чебышева, д. 27     ул. Чебышева, д. 29,         ул. Чебышева, д. 31,             ул. Зелинского, д. 15,                                                          ул.Зелинского, д. 2              ул.Зелинского, д. 4         ул. Крамского, д. 12              ул. Крамского, д 13          </t>
  </si>
  <si>
    <t xml:space="preserve">Ярославская обл., г. Рыбинск, ул. Чебышева, д. 5</t>
  </si>
  <si>
    <t xml:space="preserve">38.940514 58.033837</t>
  </si>
  <si>
    <t xml:space="preserve">собственники помещений дома № 5 по ул. Чебышева</t>
  </si>
  <si>
    <t xml:space="preserve">ул. Чебышева, д. 1А, ул. Чебышева, д. 3, ул. Чебышева, д. 5, ул. Чебышева, д. 9, ул. Чебышева, д. 15</t>
  </si>
  <si>
    <t xml:space="preserve">Ярославская обл., г. Рыбинск, ул. Чекистов, д. 12</t>
  </si>
  <si>
    <t xml:space="preserve">38.735314 58.098687</t>
  </si>
  <si>
    <t xml:space="preserve">собственники помещений дома № 12 по ул. Чекистов</t>
  </si>
  <si>
    <t xml:space="preserve">ул. Чекистов, д. 10, ул. Чекистов, д. 12, ул. Владимирского, д. 1</t>
  </si>
  <si>
    <t xml:space="preserve">Ярославская обл., г. Рыбинск, ул. Чекистов, д. 14</t>
  </si>
  <si>
    <t xml:space="preserve">Ярославская обл., г. Рыбинск, ул. Чекистов, д. 4</t>
  </si>
  <si>
    <t xml:space="preserve">38.733136 58.097408</t>
  </si>
  <si>
    <t xml:space="preserve">собственники помещений дома № 14 по ул. Чекистов</t>
  </si>
  <si>
    <t xml:space="preserve">ул. Чекистов, д. 14, ул. Качалова, д. 4</t>
  </si>
  <si>
    <t xml:space="preserve">Ярославская обл., г. Рыбинск, ул. Черепанова, д. 17Б</t>
  </si>
  <si>
    <t xml:space="preserve">38.779013 58.045184</t>
  </si>
  <si>
    <t xml:space="preserve">собственники помещений дома № 17Б по ул. Черепанова</t>
  </si>
  <si>
    <t xml:space="preserve">ул. Черепанова, д. 17Б</t>
  </si>
  <si>
    <t xml:space="preserve">Ярославская обл., г. Рыбинск, ул. Черепанова, д. 3</t>
  </si>
  <si>
    <t xml:space="preserve">38.771599 58.047293</t>
  </si>
  <si>
    <t xml:space="preserve">собственники помещений дома № 3 по ул. Черепанова</t>
  </si>
  <si>
    <t xml:space="preserve">ул. Черепанова, д. 3</t>
  </si>
  <si>
    <t xml:space="preserve">Ярославская обл., г. Рыбинск, ул. Черепанова, д. 7</t>
  </si>
  <si>
    <t xml:space="preserve">38.773192 58.047566</t>
  </si>
  <si>
    <t xml:space="preserve">собственники помещений дома № 7 по ул. Черепанова</t>
  </si>
  <si>
    <t xml:space="preserve">ул. Черепанова, д. 7, ул. Черепанова, д. 9</t>
  </si>
  <si>
    <t xml:space="preserve">Ярославская обл., г. Рыбинск, ул. Черкасова, д. 3</t>
  </si>
  <si>
    <t xml:space="preserve">38.823274 58.043705</t>
  </si>
  <si>
    <t xml:space="preserve">собственники помещений дома № 3 по ул. Черкасова</t>
  </si>
  <si>
    <t xml:space="preserve">ул. Черкасова, д. 3</t>
  </si>
  <si>
    <t xml:space="preserve">Ярославская обл., г. Рыбинск, ул. Черняховского, д. 10</t>
  </si>
  <si>
    <t xml:space="preserve">38.744487 58.094307</t>
  </si>
  <si>
    <t xml:space="preserve">собственники помещений дома № 10 по ул. Черняховского</t>
  </si>
  <si>
    <t xml:space="preserve">ул. Черняховского, д. 10, ул. Черняховского, д. 12</t>
  </si>
  <si>
    <t xml:space="preserve">Ярославская обл., г. Рыбинск, ул. Чкалова, д. 38</t>
  </si>
  <si>
    <t xml:space="preserve">38.842806 58.049621</t>
  </si>
  <si>
    <t xml:space="preserve">собственники помещений дома № 38 по ул. Чкалова</t>
  </si>
  <si>
    <t xml:space="preserve">ул. Чкалова, д. 36, ул. Чкалова, д. 38, ул. Чкалова, д. 40, ул. Бородулина, д. 11, ул. Бородулина, д. 12, ул. Бородулина, д. 13</t>
  </si>
  <si>
    <t xml:space="preserve">Ярославская обл., г. Рыбинск, ул. Шевченко, д. 13</t>
  </si>
  <si>
    <t xml:space="preserve">38.898231 58.047538</t>
  </si>
  <si>
    <t xml:space="preserve">собственники помещений дома № 13 по ул. Шевченко</t>
  </si>
  <si>
    <t xml:space="preserve">ул. Шевченко, д. 13</t>
  </si>
  <si>
    <t xml:space="preserve">ООО "УК "Городской Комфорт", Ярославская обл., г. Рыбинск, ул. Луначарского, д.20, офис 1</t>
  </si>
  <si>
    <t xml:space="preserve">Ярославская обл., г. Рыбинск, ул. Шевченко, д. 21</t>
  </si>
  <si>
    <t xml:space="preserve">38.897185 58.049323</t>
  </si>
  <si>
    <t xml:space="preserve">собственники помещений дома № 21 по ул. Шевченко</t>
  </si>
  <si>
    <t xml:space="preserve">ул. Шевченко, д. 19, ул. Шевченко, д. 21, ул. Южная, д. 14</t>
  </si>
  <si>
    <t xml:space="preserve">Ярославская обл., г. Рыбинск, ул. Ширшова, д. 23</t>
  </si>
  <si>
    <t xml:space="preserve">38.920703 58.049670</t>
  </si>
  <si>
    <t xml:space="preserve">собственники помещений дома № 23 по ул. Ширшова </t>
  </si>
  <si>
    <t xml:space="preserve">ул. Ширшова, д. 23</t>
  </si>
  <si>
    <t xml:space="preserve">Ярославская обл., г. Рыбинск, ул. Шлюзовая, д. 14</t>
  </si>
  <si>
    <t xml:space="preserve">38.681675 58.094616</t>
  </si>
  <si>
    <t xml:space="preserve">собственники помещений дома № 14 по ул. Шлюзовая</t>
  </si>
  <si>
    <t xml:space="preserve">ул. Шлюзовая, д. 14, ул. Цимлянская, д. 1, пр-кт 50 лет Октября, д. 21</t>
  </si>
  <si>
    <t xml:space="preserve">Ярославская обл., г. Рыбинск, ул. Щепкина, д. 19</t>
  </si>
  <si>
    <t xml:space="preserve">38.841653 58.031221</t>
  </si>
  <si>
    <t xml:space="preserve">собственники помещений дома № 19 по ул. Щепкина</t>
  </si>
  <si>
    <t xml:space="preserve">ул. Щепкина, д. 17, ул. Щепкина, д. 19, ул. Щепкина, д. 21, ул. Щепкина, д. 23, ул. Щепкина, д. 25</t>
  </si>
  <si>
    <t xml:space="preserve">Ярославская обл., г. Рыбинск, ул. Щепкина, д. 39</t>
  </si>
  <si>
    <t xml:space="preserve">38.840162 58.029429</t>
  </si>
  <si>
    <t xml:space="preserve">собственники помещений дома № 39 по ул. Щепкина</t>
  </si>
  <si>
    <t xml:space="preserve">ул. Щепкина, д. 39, ул. Щепкина, д. 43, ул. Щепкина, д. 49</t>
  </si>
  <si>
    <t xml:space="preserve">Ярославская обл., г. Рыбинск, Шоссейный переулок, д. 1А</t>
  </si>
  <si>
    <t xml:space="preserve">38.833612 58.029316</t>
  </si>
  <si>
    <t xml:space="preserve">собственники помещений дома № 1А по переулку Шоссейный</t>
  </si>
  <si>
    <t xml:space="preserve">Шоссейный переулок, д. 1А</t>
  </si>
  <si>
    <t xml:space="preserve">Ярославская обл., г. Рыбинск, ул. Элеватор, д. 3</t>
  </si>
  <si>
    <t xml:space="preserve">38.872606 58.042918</t>
  </si>
  <si>
    <t xml:space="preserve">собственники помещений дома № 3 по ул. Элеватор</t>
  </si>
  <si>
    <t xml:space="preserve">ул. Элеватор, д. 3</t>
  </si>
  <si>
    <t xml:space="preserve">Ярославская обл., г. Рыбинск, ул. Энергетиков, д. 4А</t>
  </si>
  <si>
    <t xml:space="preserve">38.760827 58.086319</t>
  </si>
  <si>
    <t xml:space="preserve">собственники помещений дома № 4А по ул. Энергетиков</t>
  </si>
  <si>
    <t xml:space="preserve">ул. Энергетиков, д. 4, ул. Энергетиков, д. 4А</t>
  </si>
  <si>
    <t xml:space="preserve">Ярославская обл., г. Рыбинск, ул. Энергетиков, д. 8</t>
  </si>
  <si>
    <t xml:space="preserve">38.763424 58.087173</t>
  </si>
  <si>
    <t xml:space="preserve">собственники помещений дома № 8 по ул. Энергетиков</t>
  </si>
  <si>
    <t xml:space="preserve">ул. Энергетиков, д. 6, ул. Энергетиков, д. 8, ул. Рокоссовского, д. 2, ул. Рокоссовского, д. 4, ул. Рокоссовского, д. 4А, ул. Набережная Космонавтов, д. 31</t>
  </si>
  <si>
    <t xml:space="preserve">Ярославская обл., г. Рыбинск, ул. Юбилейная, д. 14</t>
  </si>
  <si>
    <t xml:space="preserve">38.857945 58.023384</t>
  </si>
  <si>
    <t xml:space="preserve">собственники помещений дома № 14 по ул. Юбилейная</t>
  </si>
  <si>
    <t xml:space="preserve">ул. Юбилейная, д. 8, ул. Юбилейная, д. 12, ул. Юбилейная, д. 14, ул. Юбилейная, д. 16, ул. Юбилейная, д. 32, ул. Юбилейная, д. 34</t>
  </si>
  <si>
    <t xml:space="preserve">Ярославская обл., г. Рыбинск, ул. Юбилейная, д. 17</t>
  </si>
  <si>
    <t xml:space="preserve">38.858127 58.021015</t>
  </si>
  <si>
    <t xml:space="preserve">собственники помещений дома № 17 по ул. Юбилейная</t>
  </si>
  <si>
    <t xml:space="preserve">ул. Юбилейная, д. 15, ул. Юбилейная, д. 17, ул. Юбилейная, д. 19, ул. Ошанина, д. 3, ул. Ошанина, д. 7</t>
  </si>
  <si>
    <t xml:space="preserve">Ярославская обл., г. Рыбинск, ул. Юбилейная, д. 41</t>
  </si>
  <si>
    <t xml:space="preserve">38.850944 58.022856</t>
  </si>
  <si>
    <t xml:space="preserve">собственники помещений дома № 41 по ул. Юбилейная</t>
  </si>
  <si>
    <t xml:space="preserve">ул. Юбилейная, д. 41, ул. Юбилейная, д. 43, ул. Грекова, д. 1Б, 5, 8, 10, 12, 14, 20, 22, 24, 26, 28, 30, 32, ул. 8 Марта д. 1, 2, 3, 4, 5, 17</t>
  </si>
  <si>
    <t xml:space="preserve">Ярославская обл., г. Рыбинск, ул. Юбилейная, д. 54, корпус 1, 2, 3</t>
  </si>
  <si>
    <t xml:space="preserve">38.852639 58.023759</t>
  </si>
  <si>
    <t xml:space="preserve">собственники помещений дома № 54 по ул. Юбилейная, корпус 1, 2, 3</t>
  </si>
  <si>
    <t xml:space="preserve">ул. Юбилейная, д. 54, корпус 1, 2, 3</t>
  </si>
  <si>
    <t xml:space="preserve">Ярославская обл., г. Рыбинск, ул. Юбилейная, д. 6</t>
  </si>
  <si>
    <t xml:space="preserve">38.862397 58.023694</t>
  </si>
  <si>
    <t xml:space="preserve">собственники помещений дома № 6 по ул. Юбилейная</t>
  </si>
  <si>
    <t xml:space="preserve">ул. Юбилейная, д. 2, ул. Юбилейная, д. 4, ул. Юбилейная, д. 6, пр-кт Генерала Батова, д. 48А, пр-кт Генерала Батова, д. 48Б, пр-кт Генерала Батова, д. 52</t>
  </si>
  <si>
    <t xml:space="preserve">Ярославская обл., г. Рыбинск, ул. Южная, д. 13</t>
  </si>
  <si>
    <t xml:space="preserve">38.896086 58.050342</t>
  </si>
  <si>
    <t xml:space="preserve">собственники помещений дома № 13 по ул. Южная </t>
  </si>
  <si>
    <t xml:space="preserve">ул. Южная, д. 13, ул. Южная, д. 18</t>
  </si>
  <si>
    <t xml:space="preserve">Ярославская обл., г. Рыбинск, Ярославский тракт, д. 77</t>
  </si>
  <si>
    <t xml:space="preserve">38.913145 58.027509</t>
  </si>
  <si>
    <t xml:space="preserve">собственники помещений дома № 77 Ярославский тракт </t>
  </si>
  <si>
    <t xml:space="preserve">Ярославский тракт, д. 77</t>
  </si>
  <si>
    <t xml:space="preserve">Пожарно-спасательная часть № 7 ФГКУ "2 ОФПС по Ярославской области", Ярославская обл., г. Рыбинск, Ярославский тракт, д. 77</t>
  </si>
  <si>
    <t xml:space="preserve">Ярославская обл., г. Рыбинск, ул. Ясельная, д. 3</t>
  </si>
  <si>
    <t xml:space="preserve">38.690114 58.089691</t>
  </si>
  <si>
    <t xml:space="preserve">собственники помещений дома № 3 по ул. Ясельная</t>
  </si>
  <si>
    <t xml:space="preserve">ул. Ясельная, д. 3, ул. Ясельная, д. 4, пр-кт 50 лет Октября, д. 46, пр-кт 50 лет Октября, д. 48, пр-кт 50 лет Октября, д. 50, пр-кт 50 лет Октября, д. 52</t>
  </si>
  <si>
    <t xml:space="preserve">МКД пр. Ленина, д. 160 исключен как отходообразователь с контейнерной площадки, расположенной по адресу: пр. Ленина, д. 162А</t>
  </si>
  <si>
    <t xml:space="preserve">на КП ул. Гражданская, д. 61 добавлен источник образования ТКО - МКД № 60 по ул. Макаровская</t>
  </si>
  <si>
    <t xml:space="preserve">добавлено новое место накопления ТКО по адресу: ул. Бородулина, д. 42А</t>
  </si>
  <si>
    <t xml:space="preserve">с КП ул. Академика Губкина, д. 5 исключены МКД Академика Губкина, д. 1 и 3 по КГО</t>
  </si>
  <si>
    <t xml:space="preserve">КП ул. Крестовая, д. 95 исключена из реестра</t>
  </si>
  <si>
    <t xml:space="preserve">КП ул. Академика Губкина, д. 7 исключена из реестра</t>
  </si>
  <si>
    <t xml:space="preserve">Объем контейнера  (м3)</t>
  </si>
  <si>
    <t xml:space="preserve">Контейнер/отсек КГО</t>
  </si>
  <si>
    <t xml:space="preserve">Частный сектор</t>
  </si>
  <si>
    <t xml:space="preserve">Ярославская обл., г. Рыбинск, ул. 1-ая Выборгская, д. 26</t>
  </si>
  <si>
    <t xml:space="preserve">38.845365 58.031324 </t>
  </si>
  <si>
    <t xml:space="preserve">МУП "Автопредприятие по уборке города", Ярославская обл., г. Рыбинск, ул. Софийская, д. 76</t>
  </si>
  <si>
    <t xml:space="preserve">ул. 1-ая Выборгская, д. 4 - 47, ул. Пархинская, д. 16 - 55, 
ул. Писарева, д. 10 - 51, ул. 2-ая Выборгская, д. 10 - 55</t>
  </si>
  <si>
    <t xml:space="preserve">1я Выборгск. 28 МКД-объединили</t>
  </si>
  <si>
    <t xml:space="preserve">Ярославская обл., г. Рыбинск, ул. 2-ая Выборгская, д. 55</t>
  </si>
  <si>
    <t xml:space="preserve">38.843745 58.028355</t>
  </si>
  <si>
    <t xml:space="preserve">МБУ "УГХ" Ярославская обл., г. Рыбинск, ул. Стоялая, д. 19</t>
  </si>
  <si>
    <t xml:space="preserve">ул. Граничная, д. 1 - 16, ул. Народная, д. 1 - 30</t>
  </si>
  <si>
    <t xml:space="preserve">Ярославская обл., г. Рыбинск, ул. 2-ая Выборгская/ул. Матросова</t>
  </si>
  <si>
    <t xml:space="preserve">38.844923 58.034240</t>
  </si>
  <si>
    <t xml:space="preserve">ул. 2-ая Выборгская, д. 3 - 71, ул. Матросова, д. 2 - 9, ул. Яблочкина, д. 3 - 11 </t>
  </si>
  <si>
    <t xml:space="preserve">Ярославская обл., г. Рыбинск, ул. 2-ая Товарищевская, д. 22</t>
  </si>
  <si>
    <t xml:space="preserve">38.751869 58.063892 </t>
  </si>
  <si>
    <t xml:space="preserve">ул. 2-ая Товарищеская, д. 1 - 82, ул. Переборская, д. 2 - 23, ул. Шолохова, д. 3 - 24, ул. Оборонная, д. 3 - 27, ул. Партизанская, д. 7 - 38</t>
  </si>
  <si>
    <t xml:space="preserve">Ярославская обл., г. Рыбинск, ул. 2-ая Товарищевская, д. 68</t>
  </si>
  <si>
    <t xml:space="preserve">38.764320 58.059797 </t>
  </si>
  <si>
    <t xml:space="preserve">ул. 2-ая Товарищеская, д. 1 - 82, ул. Гражданская, д. 4 - 82, ул. Бабушкина, д. 1 - 79</t>
  </si>
  <si>
    <t xml:space="preserve">Ярославская обл., г. Рыбинск, ул. 2-ая Элеваторная, д. 9А</t>
  </si>
  <si>
    <t xml:space="preserve">38.943336 58.029293 </t>
  </si>
  <si>
    <t xml:space="preserve">ул. 2-ая Элеваторная д. 9 - 31, ул. 1-ая Элеваторная, д. 1 - 34, ул. Пищевиков, д. 1 - 34</t>
  </si>
  <si>
    <t xml:space="preserve">Ярославская обл., г. Рыбинск, ул. 3-я Тарнопольская, д. 9</t>
  </si>
  <si>
    <t xml:space="preserve">38.924587 58.046984 </t>
  </si>
  <si>
    <t xml:space="preserve">ул. 3-я Тарнопольская, д. 8 - 61 </t>
  </si>
  <si>
    <t xml:space="preserve">Ярославская обл., г. Рыбинск, ул. 50 лет ВЛКСМ, д. 49</t>
  </si>
  <si>
    <t xml:space="preserve">38.770690 58.054746</t>
  </si>
  <si>
    <t xml:space="preserve">ул. 50 лет ВЛКСМ, д. 35, 53, ул. Перекатная 5-й проезд, д. 5 - 19 </t>
  </si>
  <si>
    <t xml:space="preserve">Ярославская обл., г. Рыбинск, ул. 40 лет Октября, д. 19 (КГО)</t>
  </si>
  <si>
    <t xml:space="preserve">38.839792 58.069274</t>
  </si>
  <si>
    <t xml:space="preserve">8 - 1 раз в неделю</t>
  </si>
  <si>
    <t xml:space="preserve"> ул. 40 лет Октября, д. 3 - 18</t>
  </si>
  <si>
    <t xml:space="preserve">Ярославская обл., г. Рыбинск, ул. 8 Марта/ул. Февральская</t>
  </si>
  <si>
    <t xml:space="preserve">38.852623 58.022268 </t>
  </si>
  <si>
    <t xml:space="preserve">ул. 8 Марта, д. 1 - 14, ул. Февральская, д. 6 - 47</t>
  </si>
  <si>
    <t xml:space="preserve">Ярославская обл., г. Рыбинск, Аллея Славы</t>
  </si>
  <si>
    <t xml:space="preserve">38.829315 58.055473</t>
  </si>
  <si>
    <t xml:space="preserve">Аллея Славы</t>
  </si>
  <si>
    <t xml:space="preserve">Ярославская обл., г. Рыбинск, ул. Аббакумовская/ул. Карпунинская, понедельник, среда, суббота</t>
  </si>
  <si>
    <t xml:space="preserve">38.897083 58.058423</t>
  </si>
  <si>
    <t xml:space="preserve">ул. Никольская, д. 2 - 65, ул. Крутецкая, д. 20 - 48 </t>
  </si>
  <si>
    <t xml:space="preserve">Ярославская обл., г. Рыбинск, ул. Академика Павлова, д. 73</t>
  </si>
  <si>
    <t xml:space="preserve">38.912597 58.057501 </t>
  </si>
  <si>
    <t xml:space="preserve">ул. Малая, д. 1 - 9, ул. Аксакова, д. 1 - 29, ул. Жуковского, д. 1 - 12, ул. Папанина, д. 6 - 140 </t>
  </si>
  <si>
    <t xml:space="preserve">Ярославская обл., г. Рыбинск, ул. Алябьева/ул. Архитектурная</t>
  </si>
  <si>
    <t xml:space="preserve">38.684226 58.087745</t>
  </si>
  <si>
    <t xml:space="preserve">ул. Алябьева, д. 22, д. 27, д. 29, ул. Архитектурная, д. 8 - 26, 19 - 31, ул. Народная, д. 1А, 1Б, 1 - 7, 9 А, ул. Тихменевская, д. 1А, 1Б, 1 - 13 </t>
  </si>
  <si>
    <t xml:space="preserve">Ярославская обл., г. Рыбинск, ул. Алябьева/ул. Веденеева (в районе дома № 16 по ул. Веденеева)</t>
  </si>
  <si>
    <t xml:space="preserve">Ярославская обл., г. Рыбинск, ул. Алябьева/ул. Веденеева</t>
  </si>
  <si>
    <t xml:space="preserve">38.692275 58.085361 </t>
  </si>
  <si>
    <t xml:space="preserve">ул. Кабельная, д. 1 - 10, ул. Эмалевая, д. 1 - 16, ул. Проектная, д. 15А, ул. Волочильная, д. 4 - 12, ул. Алябьева, д. 2 - 49</t>
  </si>
  <si>
    <t xml:space="preserve">Ярославская обл., г. Рыбинск, Арефинский тракт, д. 14</t>
  </si>
  <si>
    <t xml:space="preserve">38.870916 58.058202 </t>
  </si>
  <si>
    <t xml:space="preserve">Сосновый переулок, д. 2 - 16, ул. Парижской Коммуны, д. 3, 6</t>
  </si>
  <si>
    <t xml:space="preserve">Ярославская обл., г. Рыбинск, ул. Бадаева/ул. Малая Вонговская</t>
  </si>
  <si>
    <t xml:space="preserve">38.866292 58.064899</t>
  </si>
  <si>
    <t xml:space="preserve">ул. Тарасова, д. 5 - 128, Северный переулок, д. 1 - 133, ул. Бадаева, д. 4 - 157, ул. Малая Вонговская, д. 3 - 53</t>
  </si>
  <si>
    <t xml:space="preserve">Ярославская обл., г. Рыбинск, ул. Брейтовская/ул. Малая Вонговская, д. 48А (КГО)</t>
  </si>
  <si>
    <t xml:space="preserve">Ярославская обл., г. Рыбинск, ул. Брейтовская/ул. Малая Вонговская, д. 48А </t>
  </si>
  <si>
    <t xml:space="preserve">38.873544 58.063985</t>
  </si>
  <si>
    <t xml:space="preserve">ул. Брейтовская, д. 5 - 124, ул. Малая Вонговская, д. 3 - 53, ул. Тимирязева, д. 3 - 140</t>
  </si>
  <si>
    <t xml:space="preserve">Ярославская обл., г. Рыбинск, ул. Баррикадная, д. 17</t>
  </si>
  <si>
    <t xml:space="preserve">38.757716 58.061752</t>
  </si>
  <si>
    <t xml:space="preserve">ул. Баррикадная, д. 7 - 29, ул. 2-ая Товарищеская, д. 1 - 82</t>
  </si>
  <si>
    <t xml:space="preserve">Ярославская обл., г. Рыбинск, ул. Батова, д. 24</t>
  </si>
  <si>
    <t xml:space="preserve">38.767029 58.067873</t>
  </si>
  <si>
    <t xml:space="preserve">ул. Корнева, д. 28 - 58, ул. Павлика Морозова, д. 3 - 14</t>
  </si>
  <si>
    <t xml:space="preserve">Ярославская обл., г. Рыбинск, ул. Белинского, д. 2</t>
  </si>
  <si>
    <t xml:space="preserve">ул. Белинского, д. 1 - 75, ул. Кимовская, д. 1 - 86, ул. 2-ая Осиповская, д. 6 - 12</t>
  </si>
  <si>
    <t xml:space="preserve">Ярославская обл., г. Рыбинск, ул. Бехтерева, д. 6</t>
  </si>
  <si>
    <t xml:space="preserve">38.865235 58.054314 </t>
  </si>
  <si>
    <t xml:space="preserve">ул. Рыбинская, д. 5 - 19, ул. Профсоюзная, д. 1 - 118, Березовая аллея, д. 1 - 15</t>
  </si>
  <si>
    <t xml:space="preserve">Ярославская обл., г. Рыбинск, ул. Большая Октябрьская/Осташевский переулок </t>
  </si>
  <si>
    <t xml:space="preserve">ул. Большая Октябрьская, д. 4 - 32, 1 - 25, Осташевский переулок, д. 1 - 31, 2 - 36</t>
  </si>
  <si>
    <t xml:space="preserve">Ярославская обл., г. Рыбинск, ул. Брейтовская/ул. Малая Вонговская, д. 48А</t>
  </si>
  <si>
    <t xml:space="preserve">Ярославская обл., г. Рыбинск, ул. Брейтовская/ул. Костромская, д. 80</t>
  </si>
  <si>
    <t xml:space="preserve">Ярославская об., г. Рыбинск, ул. Брейтовская/ул. Костромская, д. 80</t>
  </si>
  <si>
    <t xml:space="preserve">38.875293 58.067470 </t>
  </si>
  <si>
    <t xml:space="preserve">ул. Брейтовская, д. 5 - 124, ул. Малая Вонговская, д. 3 - 53, ул. Тимирязева, д. 3 - 140, ул. Чехова, д. 3 - 119, ул. Шекснинская, д. 1 - 95, ул. Мологская, д. 2 - 121 </t>
  </si>
  <si>
    <t xml:space="preserve">Ярославская обл., г. Рыбинск, ул. Верная, д. 10</t>
  </si>
  <si>
    <t xml:space="preserve">38.855617 58.030065</t>
  </si>
  <si>
    <t xml:space="preserve">ул. Верная, д. 8, ул. Верная, д. 10, ул. Верная, д. 12, ул. Верная, д. 13, ул. Верная, д. 5 - 35, ул. Февральская, д. 15 - 34</t>
  </si>
  <si>
    <t xml:space="preserve">ООО "УК "Рыбинск Жилищник", Ярославская область, г. Рыбинск, ул. Софийская, д. 76</t>
  </si>
  <si>
    <t xml:space="preserve">Ярославская обл., г. Рыбинск, ул. Бугорок/ул. Новолосевская (КГО) </t>
  </si>
  <si>
    <t xml:space="preserve">ул. Бугорок/ул. Новолосевская </t>
  </si>
  <si>
    <t xml:space="preserve">38.9006030 58.05142</t>
  </si>
  <si>
    <t xml:space="preserve">ул. Бугорок, д. 2 -18
ул. Новолосевская, д. 8-66</t>
  </si>
  <si>
    <t xml:space="preserve">четверг, воскресенье </t>
  </si>
  <si>
    <t xml:space="preserve">(4855) 25-00-96</t>
  </si>
  <si>
    <t xml:space="preserve">Ярославская обл., г. Рыбинск, парк на ул. Бульварная</t>
  </si>
  <si>
    <t xml:space="preserve">38.85342 58.04644</t>
  </si>
  <si>
    <t xml:space="preserve">парк на ул. Бульварная,
1 бункер МБУ "ДЭС",
2 бункер  ТД "На сенной" -кафе на Бульварной</t>
  </si>
  <si>
    <t xml:space="preserve">Ярославская обл., г. Рыбинск, ул. Возрождения, д. 27</t>
  </si>
  <si>
    <t xml:space="preserve">38.810609 58.037643</t>
  </si>
  <si>
    <t xml:space="preserve">ул. Возрождения, д. 2 - 27, ул. Нестерова, д. 1 - 27</t>
  </si>
  <si>
    <t xml:space="preserve">Ярославская обл., г. Рыбинск, ул. Волгостроевская/ул. Папанина</t>
  </si>
  <si>
    <t xml:space="preserve">38.900506 58.060024 </t>
  </si>
  <si>
    <t xml:space="preserve">ул. Папанина, д. 6 - 140, ул. Менжинского, д. 4 - 12</t>
  </si>
  <si>
    <t xml:space="preserve">Ярославская обл., г. Рыбинск, ул. Волгостроевская, д. 2</t>
  </si>
  <si>
    <t xml:space="preserve">38.910387 58.051821 </t>
  </si>
  <si>
    <t xml:space="preserve">ул. Волкова, д. 9 - 31, ул. Пригородная, д. 12, 21, ул. Тракторная, д. 4 - 83, ул. Штепенко, д. 31 - 35</t>
  </si>
  <si>
    <t xml:space="preserve">Ярославская обл., г. Рыбинск, ул. Галичская, д. 64</t>
  </si>
  <si>
    <t xml:space="preserve">38.850563 58.071243 </t>
  </si>
  <si>
    <t xml:space="preserve">ул. Галичская, д. 15 - 66</t>
  </si>
  <si>
    <t xml:space="preserve">Ярославская обл., г. Рыбинск, ул. Граничная, д. 15</t>
  </si>
  <si>
    <t xml:space="preserve">38.676842 58.088242</t>
  </si>
  <si>
    <t xml:space="preserve">Ярославская обл., г. Рыбинск, дер. Кедровка</t>
  </si>
  <si>
    <t xml:space="preserve">38.864736 58.077150</t>
  </si>
  <si>
    <t xml:space="preserve">дер. Кедровка, д. 3 - 13</t>
  </si>
  <si>
    <t xml:space="preserve">Ярославская обл., г. Рыбинск, ул. Деревообделочная/ул. Лесопильная</t>
  </si>
  <si>
    <t xml:space="preserve">38.893929 58.037617 </t>
  </si>
  <si>
    <t xml:space="preserve">ул. Пилоставная, д. 1 - 30, ул. Лесопильная, д. 1 - 14, ул. Деревообделочная, д. 1 - 16, ул. Пароходная, д. 2 - 40</t>
  </si>
  <si>
    <t xml:space="preserve">Ярославская обл., г. Рыбинск, ул. Добролюбова/ул. Телефонная</t>
  </si>
  <si>
    <t xml:space="preserve">38.847939 58.026068</t>
  </si>
  <si>
    <t xml:space="preserve">ул. Телефонная, д. 4 - 7, ул. Добролюбова, д. 4 - 59</t>
  </si>
  <si>
    <t xml:space="preserve">Ярославская обл., г. Рыбинск, ул. Заречная, д. 36 - д. 38</t>
  </si>
  <si>
    <t xml:space="preserve">38.849329 58.063259</t>
  </si>
  <si>
    <t xml:space="preserve">2*0,8; 4*0,75</t>
  </si>
  <si>
    <t xml:space="preserve">ул. Заречная, д. 2 - 21</t>
  </si>
  <si>
    <t xml:space="preserve">Ярославская обл., г. Рыбинск, ул. Заречная, д. 10</t>
  </si>
  <si>
    <t xml:space="preserve">38.855670 58.059899 </t>
  </si>
  <si>
    <t xml:space="preserve">Песочный переулок, д. 1 - 9, ул. Ивановская, д. 1 - 8, ул. Ленинградская, д. 3 - 14</t>
  </si>
  <si>
    <t xml:space="preserve">Ярославская обл., г. Рыбинск, ул. Зеленая, д. 23</t>
  </si>
  <si>
    <t xml:space="preserve">38.843638 58.068210</t>
  </si>
  <si>
    <t xml:space="preserve">ул. Зеленая, д. 6 - 23, ул. Коллективизации, д. 1 - 108</t>
  </si>
  <si>
    <t xml:space="preserve">Ярославская обл., г. Рыбинск, ул. Индустриальная, д. 2</t>
  </si>
  <si>
    <t xml:space="preserve">38.860772 58.056229</t>
  </si>
  <si>
    <t xml:space="preserve">ул. Индустриальная, д. 1 - 36</t>
  </si>
  <si>
    <t xml:space="preserve">Ярославская обл., г. Рыбинск, ул. Кимовская, д. 74</t>
  </si>
  <si>
    <t xml:space="preserve">38.925697 58.026396</t>
  </si>
  <si>
    <t xml:space="preserve">ул. Кимовская, д. 1 - 86, ул. Белинского, д. 1 - 75 </t>
  </si>
  <si>
    <t xml:space="preserve">Ярославская обл., г. Рыбинск, ул. Кипячевская, д. 29</t>
  </si>
  <si>
    <t xml:space="preserve">38.884649 58.058951 </t>
  </si>
  <si>
    <t xml:space="preserve">ул. Кипячевская, д. 1 - 68</t>
  </si>
  <si>
    <t xml:space="preserve">Ярославская обл., г. Рыбинск, ул. Ключевая, д. 10</t>
  </si>
  <si>
    <t xml:space="preserve">38.832174 58.033786 </t>
  </si>
  <si>
    <t xml:space="preserve">ул. Ключевая, д. 2 - 32, ул. Малая Октябрьская, д. 4 - 30, ул. Лермонтова, д. 3 - 14</t>
  </si>
  <si>
    <t xml:space="preserve">Ярославская обл., г. Рыбинск, ул. Коллективизации, д. 14</t>
  </si>
  <si>
    <t xml:space="preserve">38.855026 58.057992</t>
  </si>
  <si>
    <t xml:space="preserve">ул. Коллективизации, д. 1 - 108, ул. Ленинградская, д. 3 - 14</t>
  </si>
  <si>
    <t xml:space="preserve">Ярославская обл., г. Рыбинск, ул. Коммунальная/ул. Индустриальная </t>
  </si>
  <si>
    <t xml:space="preserve">38.861474 58.059434</t>
  </si>
  <si>
    <t xml:space="preserve">ул. Индустриальная, д. 1 - 36, ул. Коммунальная, д. 3 - 52 </t>
  </si>
  <si>
    <t xml:space="preserve">Ярославская обл., г. Рыбинск, ул. Коммунальная/ул. Индустриальная (КГО) </t>
  </si>
  <si>
    <t xml:space="preserve">Ярославская обл., г. Рыбинск, ул. Коммунальная/ул. Индустриальная (КГО)</t>
  </si>
  <si>
    <t xml:space="preserve"> установка -суббота, вывоз -понедельник</t>
  </si>
  <si>
    <t xml:space="preserve">Ярославская обл., г. Рыбинск, ул. Коммунистов, д. 6Б</t>
  </si>
  <si>
    <t xml:space="preserve">38.821449 58.034477</t>
  </si>
  <si>
    <t xml:space="preserve">1*0,8; 1*0,75</t>
  </si>
  <si>
    <t xml:space="preserve">ул. Художественная, д. 2 - 13, ул. Коммунистов, д. 2 - 29, ул. Котельная, д. 1 - 32</t>
  </si>
  <si>
    <t xml:space="preserve">Ярославская обл., г. Рыбинск, ул. Книжная, д. 18</t>
  </si>
  <si>
    <t xml:space="preserve">38.748665 58.068915</t>
  </si>
  <si>
    <t xml:space="preserve">ул. Книжная, д. 1 - 18</t>
  </si>
  <si>
    <t xml:space="preserve">Ярославская обл., г. Рыбинск, ул. Козловская</t>
  </si>
  <si>
    <t xml:space="preserve">38.81616 58,03818</t>
  </si>
  <si>
    <t xml:space="preserve">ул. Козловская, д. 1 - 8</t>
  </si>
  <si>
    <t xml:space="preserve">Ярославская обл., г. Рыбинск, ул. Кооперативная, д. 19</t>
  </si>
  <si>
    <t xml:space="preserve">38.94119 58.04119</t>
  </si>
  <si>
    <t xml:space="preserve">ул. Кооперативная, д. 1 - 19, ул. Ремонтная, д. 1 - 19, ул. Почтовая, д. 1 - 25</t>
  </si>
  <si>
    <t xml:space="preserve">Ярославская обл., г. Рыбинск, ул. Костромская, д. 120</t>
  </si>
  <si>
    <t xml:space="preserve">38.853846 58.070494</t>
  </si>
  <si>
    <t xml:space="preserve">ул. Галичская, д. 15 - 66, ул. Костромская, д. 1 - 152, ул. Васильевская, д. 4 - 63, ул. Переселенческая, д. 2 - 48, ул. Костовецкая, д. 3 - 46</t>
  </si>
  <si>
    <t xml:space="preserve">Ярославская обл., г. Рыбинск, ул. Костромская, д. 2А</t>
  </si>
  <si>
    <t xml:space="preserve">38.883790 58.066216</t>
  </si>
  <si>
    <t xml:space="preserve">ул. Костромская, д. 1 - 152, ул. Милюшинская, д. 3 - 47, ул. Весьегонская, д. 9</t>
  </si>
  <si>
    <t xml:space="preserve">38.884877 58.065922</t>
  </si>
  <si>
    <t xml:space="preserve">ул. Череповецкая д.2а- 20
ул. Милющинская д. 1а- 36
ул. Башаровская д. 2а-50
ул. Шекснинская д. 4-64</t>
  </si>
  <si>
    <t xml:space="preserve">Ярославская обл., г. Рыбинск, ул. Костромская/ул. Большая Вольская, д. 72</t>
  </si>
  <si>
    <t xml:space="preserve">38.864264 58.069036</t>
  </si>
  <si>
    <t xml:space="preserve">ул. Костромская, д. 1 - 152, ул. Малая Вольская, д. 3 - 42, ул. Чегская, д. 1 - 101, ул. Нерехтская, д. 2 - 113</t>
  </si>
  <si>
    <t xml:space="preserve">Ярославская обл., г. Рыбинск, ул. Костромская/ул. Стаханова</t>
  </si>
  <si>
    <t xml:space="preserve">38.857548 58.069972</t>
  </si>
  <si>
    <t xml:space="preserve">ул. Костромская, д. 1 - 152, ул. Стаханова, д. 2 - 47, ул. Костовецкая, д. 3 - 46</t>
  </si>
  <si>
    <t xml:space="preserve">Ярославская обл., г. Рыбинск, ул. Котельная, д. 5</t>
  </si>
  <si>
    <t xml:space="preserve">38.822752 58.035367</t>
  </si>
  <si>
    <t xml:space="preserve">ул. Котельная, д. 1 - 32</t>
  </si>
  <si>
    <t xml:space="preserve">38.851678 58.049035 </t>
  </si>
  <si>
    <t xml:space="preserve">ул. Крестовая, 31,                    ул. Стоялая, 14,                             ул. Стоялая, 16,                      ул. Стоялая, 18,                      ул. Чкалова, 4</t>
  </si>
  <si>
    <t xml:space="preserve">Ярославская обл., г. Рыбинск, ул. Крестьянская/ул. Федоровская, д. 16А</t>
  </si>
  <si>
    <t xml:space="preserve">38.825265 58.033547</t>
  </si>
  <si>
    <t xml:space="preserve">ул. Крестьянская, д. 4 - 36, ул. Федорова, д. 8 - 40, ул. Панфиловцев, д. 2 - 5</t>
  </si>
  <si>
    <t xml:space="preserve">Ярославская обл., г. Рыбинск, ул. Левитана, д. 9</t>
  </si>
  <si>
    <t xml:space="preserve">38.660432 58.104330</t>
  </si>
  <si>
    <t xml:space="preserve">ул. Левитана, д. 13 - 21, ул. Верещагина, д. 7 - 11, ул. Балобановская, д. 1 - 26</t>
  </si>
  <si>
    <t xml:space="preserve">Ярославская обл., г. Рыбинск, ул. Лесопильная/ул. Энгельса</t>
  </si>
  <si>
    <t xml:space="preserve">38.897185 58.036970</t>
  </si>
  <si>
    <t xml:space="preserve">Ярославская обл., г. Рыбинск, ул. Ломоносова/ул. Волжская Набережная</t>
  </si>
  <si>
    <t xml:space="preserve">38.850713 58.050845</t>
  </si>
  <si>
    <t xml:space="preserve">ул. Ломоносова, д. 15 - 44, ул. Волжская Набережная, д. 33 - 153, ул. Крестовая, д. 13 - 88, ул. Румянцевская, д. 21 - 32</t>
  </si>
  <si>
    <t xml:space="preserve">Ярославская обл., г. Рыбинск, ул. Любимцевская/Картонный переулок</t>
  </si>
  <si>
    <t xml:space="preserve">38.882859 58.053682</t>
  </si>
  <si>
    <t xml:space="preserve">ул. Любимцевская, д. 1 - 7, 2, 4, 4Б, 6А, 6Б, Картонный переулок, д. 1 - 9</t>
  </si>
  <si>
    <t xml:space="preserve">Ярославская обл., г. Рыбинск, ул. Любимцевская, д. 10</t>
  </si>
  <si>
    <t xml:space="preserve">38.879166 58.054484 </t>
  </si>
  <si>
    <t xml:space="preserve">ул. Любимцевская, д. 8 - 28, Березовый переулок, д. 2 - 8</t>
  </si>
  <si>
    <t xml:space="preserve">Ярославская обл., г. Рыбинск, Майский переулок, д. 10</t>
  </si>
  <si>
    <t xml:space="preserve">Ярославская обл., г. Рыбинск, Майский переулок, д. 5А</t>
  </si>
  <si>
    <t xml:space="preserve">38.881650 58.055631 </t>
  </si>
  <si>
    <t xml:space="preserve">Майский переулок, д. 3, Майский переулок, д. 4, Майский переулок, д. 5, Майский переулок, д. 6, Майский переулок, д. 7, Майский переулок, д. 8, Майский переулок, д. 10</t>
  </si>
  <si>
    <t xml:space="preserve">Ярославская обл., г. Рыбинск, ул. Малая Вонговская, д. 40</t>
  </si>
  <si>
    <t xml:space="preserve">38.861662 58.065540 </t>
  </si>
  <si>
    <t xml:space="preserve">ул. Чегская, д. 1 - 101, ул. Большая Вольская, д. 4 - 126, ул. Сырневская, д. 1 - 88, ул. Бежецкая, д. 3 - 18, ул. Стаханова, д. 2 - 47</t>
  </si>
  <si>
    <t xml:space="preserve">Ярославская обл., г. Рыбинск, ул. Малая Вонговская, д. 48А</t>
  </si>
  <si>
    <t xml:space="preserve">38.873544 58.063985 </t>
  </si>
  <si>
    <t xml:space="preserve">ул. Малая Вонговская, д. 3 - 53, ул. Большая Вольская, д. 4 - 126</t>
  </si>
  <si>
    <t xml:space="preserve">Ярославская обл., г. Рыбинск, ул. Малая Иверская, д. 30</t>
  </si>
  <si>
    <t xml:space="preserve">38.873169 58.058659 </t>
  </si>
  <si>
    <t xml:space="preserve">ул. Малая Иверская, д. 3 - 24, ул. Александровская, д. 2 - 59</t>
  </si>
  <si>
    <t xml:space="preserve">Ярославская обл., г. Рыбинск,
ул. Малаховская</t>
  </si>
  <si>
    <t xml:space="preserve">38.796817 58.0431829</t>
  </si>
  <si>
    <t xml:space="preserve">ул. Малаховская, д 50 - 95</t>
  </si>
  <si>
    <t xml:space="preserve">Ярославская обл., г. Рыбинск, ул. Мелкая, 1Б</t>
  </si>
  <si>
    <t xml:space="preserve">Ярославская обл., г. Рыбинск, ул. Мелкая, д. 1Б</t>
  </si>
  <si>
    <t xml:space="preserve">38.926513 58.043571 </t>
  </si>
  <si>
    <t xml:space="preserve">ул. Мелкая, д. 1 - 33</t>
  </si>
  <si>
    <t xml:space="preserve">Ярославская обл., г. Рыбинск, Нагорный переулок, д. 3</t>
  </si>
  <si>
    <t xml:space="preserve">38.846921 58.068138</t>
  </si>
  <si>
    <t xml:space="preserve">Нагорный переулок, д. 3 - 8, ул. Грибоедова, д. 2 - 26</t>
  </si>
  <si>
    <t xml:space="preserve">Ярославская обл., г. Рыбинск, ул. Наволоки, д. 2</t>
  </si>
  <si>
    <t xml:space="preserve">38.755329 58.078649</t>
  </si>
  <si>
    <t xml:space="preserve">ул. Наволоки, д. 2 - 34</t>
  </si>
  <si>
    <t xml:space="preserve">Ярославская обл., г. Рыбинск, ул. Новолосевская/ул. Академика Павлова</t>
  </si>
  <si>
    <t xml:space="preserve">38.891655 58.053048</t>
  </si>
  <si>
    <t xml:space="preserve">ул. Новолосевская, д. 1 - 78, ул. Бугорок, д. 1 - 48, ул. Пригородная, д. 12, 21</t>
  </si>
  <si>
    <t xml:space="preserve">Ярославская обл., г. Рыбинск, ул. Огарева, д. 32</t>
  </si>
  <si>
    <t xml:space="preserve">38.772420 58.063165 </t>
  </si>
  <si>
    <t xml:space="preserve">ул. Малиновская, д. 3 - 72, ул. Хасановская, д. 35 - 82</t>
  </si>
  <si>
    <t xml:space="preserve">Ярославская обл., г. Рыбинск, ул. Оленинская, д. 12</t>
  </si>
  <si>
    <t xml:space="preserve">38.900817 58.024810 </t>
  </si>
  <si>
    <t xml:space="preserve">ул. Оленинская, д. 3 - 32</t>
  </si>
  <si>
    <t xml:space="preserve">Ярославская обл., г. Рыбинск, ул. Осипенко, д. 40</t>
  </si>
  <si>
    <t xml:space="preserve">38.762935 58.062317 </t>
  </si>
  <si>
    <t xml:space="preserve">ул. Макаровская, д. 5 - 63, ул. Ермаковская, д. 5 - 38</t>
  </si>
  <si>
    <t xml:space="preserve">Ярославская обл., г. Рыбинск, ул. Осипенко, д. 67</t>
  </si>
  <si>
    <t xml:space="preserve">38.769271 58.060330 </t>
  </si>
  <si>
    <t xml:space="preserve">ул. Огарева, д. 2 - 53, ул. Малиновская, д. 3 - 72 </t>
  </si>
  <si>
    <t xml:space="preserve">Ярославская обл., г. Рыбинск, ул. Ошурковская/ул. Линейная</t>
  </si>
  <si>
    <t xml:space="preserve">38.930085 58.025058 </t>
  </si>
  <si>
    <t xml:space="preserve">ул. Ошурковская, д. 6 - 108, ул. Линейная, д. 13, ул. Фасадная, д. 55 - 102, ул. Копаевская, д. 7 - 33, ул. Сурикова, д. 2 - 89</t>
  </si>
  <si>
    <t xml:space="preserve">Ярославская обл., г. Рыбинск, ул. Папанина/ ул. Пестеля</t>
  </si>
  <si>
    <t xml:space="preserve">38.9195233 58.056655</t>
  </si>
  <si>
    <t xml:space="preserve">ул. 1-ая Тарнопольская, д. 21 - 66, ул. 2-ая Тарнопольская, д. 32 - 75, ул. Крупской, д. 6 - 117, ул. Ростовская, д. 19 - 71, ул. Муравьева, д. 1 - 74</t>
  </si>
  <si>
    <t xml:space="preserve">Ярославская обл., г. Рыбинск, ул. Папанина/ул. Пестеля (КГО) 
</t>
  </si>
  <si>
    <t xml:space="preserve">Ярославская обл., г. Рыбинск, ул. Папанина/ул. Пестеля</t>
  </si>
  <si>
    <t xml:space="preserve">38.919190 58.056783</t>
  </si>
  <si>
    <t xml:space="preserve">понедельник, среда, суббота</t>
  </si>
  <si>
    <t xml:space="preserve">Ярославская обл., г. Рыбинск, ул. Папанина/ул. Тургенева</t>
  </si>
  <si>
    <t xml:space="preserve">38.907013 58.058784 </t>
  </si>
  <si>
    <t xml:space="preserve">ул. Гарибальди, д. 3 - 12, ул. Тургенева, д. 2 - 47, ул. Папанина, д. 6 - 140</t>
  </si>
  <si>
    <t xml:space="preserve">Ярославская обл., г. Рыбинск, парк на ул. Волжская Набережная</t>
  </si>
  <si>
    <t xml:space="preserve">Ярославская обл., г. Рыбинск, парк на ул. Волжская набережная</t>
  </si>
  <si>
    <t xml:space="preserve">38.830811 58.056584</t>
  </si>
  <si>
    <t xml:space="preserve">парк на ул. Волжская набережная</t>
  </si>
  <si>
    <t xml:space="preserve">Ярославская обл., г. Рыбинск, парк на ул. Волжская Набережная - 1</t>
  </si>
  <si>
    <t xml:space="preserve">Ярославская обл., г. Рыбинск, парк на ул. Волжская набережная - 1</t>
  </si>
  <si>
    <t xml:space="preserve">38.833408 58.055835</t>
  </si>
  <si>
    <t xml:space="preserve">парк на ул. Волжская набережная - 1</t>
  </si>
  <si>
    <t xml:space="preserve">Ярославская обл., г. Рыбинск, парк им. Фейгина</t>
  </si>
  <si>
    <t xml:space="preserve">38.860182 58.037821</t>
  </si>
  <si>
    <t xml:space="preserve">парк им. Фейгина</t>
  </si>
  <si>
    <t xml:space="preserve">Ярославская обл., г. Рыбинск, ул. Паровозная, д. 12</t>
  </si>
  <si>
    <t xml:space="preserve">38.810234 58.035462 </t>
  </si>
  <si>
    <t xml:space="preserve">ул. Возрождения, д. 2 - 27, ул. Паровозная, д. 6 - 26</t>
  </si>
  <si>
    <t xml:space="preserve">Ярославская обл., г. Рыбинск, ул. Пароходная, д. 26</t>
  </si>
  <si>
    <t xml:space="preserve">38.890285 58.037749</t>
  </si>
  <si>
    <t xml:space="preserve">Ярославская обл., г. Рыбинск, ул. Пархинская, д. 25</t>
  </si>
  <si>
    <t xml:space="preserve">38.850992 58.032139 </t>
  </si>
  <si>
    <t xml:space="preserve">ул. Пархинская, д. 16 - 55, ул. Стасова, д. 3 - 52, ул. Добролюбова, д. 4 - 59</t>
  </si>
  <si>
    <t xml:space="preserve">Ярославская обл., г. Рыбинск, Песчаный переулок/ул. Свердлова</t>
  </si>
  <si>
    <t xml:space="preserve">38.850177 58.059337</t>
  </si>
  <si>
    <t xml:space="preserve">Депутатская 3-21, Чернышевского 2а,6,6а</t>
  </si>
  <si>
    <t xml:space="preserve">Ярославская обл., г. Рыбинск, ул. Петра Крюкова, д. 22</t>
  </si>
  <si>
    <t xml:space="preserve">38.781024 58.049386</t>
  </si>
  <si>
    <t xml:space="preserve">ул. Петра Крюкова, д. 2 - 22, ул. Весенняя, д. 1 - 24, ул. Календарная, д. 1 - 22</t>
  </si>
  <si>
    <t xml:space="preserve">Ярославская обл., г. Рыбинск, ул. Полиграфская, д. 35</t>
  </si>
  <si>
    <t xml:space="preserve">38.849909 58.027782 </t>
  </si>
  <si>
    <t xml:space="preserve">ул. Полиграфская, д. 2 - 56, ул. Добролюбова, д. 4 - 59, ул. Стасова, д. 3 - 52</t>
  </si>
  <si>
    <t xml:space="preserve">Ярославская обл., г. Рыбинск, ул. Попова, д. 10</t>
  </si>
  <si>
    <t xml:space="preserve">38.903810 58.031281 </t>
  </si>
  <si>
    <t xml:space="preserve">ул. Попова, д. 1 - 44, Смердинский проезд, д. 1 - 6</t>
  </si>
  <si>
    <t xml:space="preserve">Ярославская обл., г. Рыбинск, ул. Рабкоровская, д. 34</t>
  </si>
  <si>
    <t xml:space="preserve">38.851213 58.030048</t>
  </si>
  <si>
    <t xml:space="preserve">ул. Рабкоровская, д. 11 - 77, ул. Стасова, д. 3 - 52</t>
  </si>
  <si>
    <t xml:space="preserve">Ярославская обл., г. Рыбинск, ул. Ракетная</t>
  </si>
  <si>
    <t xml:space="preserve">38.840339 58.071885</t>
  </si>
  <si>
    <t xml:space="preserve">ул. Ракетная, д. 2 - 13, ул. Западная, д. 1 - 15</t>
  </si>
  <si>
    <t xml:space="preserve">Ярославская обл., г. Рыбинск, ул. Сакко и Ванцетти, д. 23</t>
  </si>
  <si>
    <t xml:space="preserve">38.874285 58.054382 </t>
  </si>
  <si>
    <t xml:space="preserve">ул. Сакко и Ванцетти, д. 3 - 68, ул. Любимцевская, д. 1 - 28,ул. Александровская, д. 2 - 59</t>
  </si>
  <si>
    <t xml:space="preserve">Ярославская обл., г. Рыбинск, ул. Сакко и Ванцетти, д. 8</t>
  </si>
  <si>
    <t xml:space="preserve">38.873732 58.053547 </t>
  </si>
  <si>
    <t xml:space="preserve">ул. Сакко и Ванцетти, д. 3 - 68, поселок Комбикормового завода, д. 10</t>
  </si>
  <si>
    <t xml:space="preserve">Ярославская обл., г. Рыбинск, ул. Свердлова, д. 56</t>
  </si>
  <si>
    <t xml:space="preserve">38.839454 58.071521</t>
  </si>
  <si>
    <t xml:space="preserve">ул. Свердлова, д. 1 - 60, ул. Ракетная, д. 2 - 13, ул. Западная, д. 1 - 15</t>
  </si>
  <si>
    <t xml:space="preserve">Ярославская обл., г. Рыбинск, ул. Свердлова (Петровский парк, беседка) (КГО) установка - пятница, вывоз - понедельник</t>
  </si>
  <si>
    <t xml:space="preserve">38.845950 58.060733</t>
  </si>
  <si>
    <t xml:space="preserve">ул. Свердлова, д. 1 - 60 </t>
  </si>
  <si>
    <t xml:space="preserve">Ярославская обл., г. Рыбинск, ул. Светлая, д. 23А</t>
  </si>
  <si>
    <t xml:space="preserve">38.772382 58.051046 </t>
  </si>
  <si>
    <t xml:space="preserve">ул. Светлая, д. 7 - 30, ул. Сибирская, д. 1 - 24, ул. Высоковольтная, д. 1 - 32, ул. Дарвина, д. 1 - 30, ул. Алмазная, д. 3 - 25</t>
  </si>
  <si>
    <t xml:space="preserve">Ярославская обл., г. Рыбинск, ул. Спортивная/ул. Набережная</t>
  </si>
  <si>
    <t xml:space="preserve">38.836146 58.028622</t>
  </si>
  <si>
    <t xml:space="preserve">ул. Набережная, д. 5</t>
  </si>
  <si>
    <t xml:space="preserve">Ярославская обл., г. Рыбинск, ул. Степана Разина/ул. Кровельная, д. 34</t>
  </si>
  <si>
    <t xml:space="preserve">38.821343 58.030730 </t>
  </si>
  <si>
    <t xml:space="preserve">ул. Степана Разина, д. 1 - 41, ул. Кровельная, д. 1 - 17, ул. Коммунистов, д. 2 - 29, ул. Кожевенная, д. 2 - 12, ул. Дачная, д. 1 - 12</t>
  </si>
  <si>
    <t xml:space="preserve">Ярославская обл., г. Рыбинск, ул. Степана Разина/ул. Кровельная, д. 34 (КГО)</t>
  </si>
  <si>
    <t xml:space="preserve">установка - пятница, вывоз - воскресенье</t>
  </si>
  <si>
    <t xml:space="preserve">Ярославская обл., г. Рыбинск, ул. Степана Разина, д. 7</t>
  </si>
  <si>
    <t xml:space="preserve">38.819010 58.033388 </t>
  </si>
  <si>
    <t xml:space="preserve">ул. Пугачева, д. 1 - 12, Никитинский переулок, д. 5 - 11, ул. Федоровская, д. 1 - 38</t>
  </si>
  <si>
    <t xml:space="preserve">Ярославская обл., г. Рыбинск, ул. Суворова</t>
  </si>
  <si>
    <t xml:space="preserve">38.935380 58.023933 </t>
  </si>
  <si>
    <t xml:space="preserve">ул. Суворова, д. 1 - 14</t>
  </si>
  <si>
    <t xml:space="preserve">Ярославская обл., г. Рыбинск, ул. Сурикова, д. 24</t>
  </si>
  <si>
    <t xml:space="preserve">Ярославская обл., г. Рыбинск, ул. Сурикова, д. 25</t>
  </si>
  <si>
    <t xml:space="preserve">38.924142 58.023535</t>
  </si>
  <si>
    <t xml:space="preserve">ул. Сурикова, д. 21- 49, 24 - 46</t>
  </si>
  <si>
    <t xml:space="preserve">Ярославская обл., г. Рыбинск, ул. Сысоевская/ул. Белинского</t>
  </si>
  <si>
    <t xml:space="preserve">38.934772 58.027711</t>
  </si>
  <si>
    <t xml:space="preserve">ул. Белинского, д. 1 - 75, ул. Сысоевская, д. 12 - 16, ул. Красносельская, д. 3 - 13</t>
  </si>
  <si>
    <t xml:space="preserve">Ярославская обл., г. Рыбинск, ул. Тарасова, д. 10</t>
  </si>
  <si>
    <t xml:space="preserve">38.864661  58.057873</t>
  </si>
  <si>
    <t xml:space="preserve">ул. Тарасова, д. 5 - 128, ул. Тимирязева, д. 3 - 140, ул. Чаплыгина, д. 1 - 10, ул. Бадаева, д. 4 - 157, ул. Староершовская, д. 2 - 32</t>
  </si>
  <si>
    <t xml:space="preserve">Ярославская обл., г. Рыбинск, ул. Тихменевская/ул. Алябьева</t>
  </si>
  <si>
    <t xml:space="preserve">38.681793 58.087916</t>
  </si>
  <si>
    <t xml:space="preserve">ул. Тихменевская, д. 1 - 22</t>
  </si>
  <si>
    <t xml:space="preserve">Ярославская обл., г. Рыбинск, ул. Труда, д. 48</t>
  </si>
  <si>
    <t xml:space="preserve">38.819632 58.035976</t>
  </si>
  <si>
    <t xml:space="preserve">ул. Труда, д. 3 - 121, ул. Карла Маркса, д. 2 - 18, ул. Вагонная, д. 1 - 11 </t>
  </si>
  <si>
    <t xml:space="preserve">Ярославская обл., г. Рыбинск, ул. Труда, д. 53</t>
  </si>
  <si>
    <t xml:space="preserve">38.825184 58.036274 </t>
  </si>
  <si>
    <t xml:space="preserve">ул. Труда, д. 3 - 121, ул. Комсомольская, д. 1 - 31, ул. Большая Октябрьская, д. 1 - 32</t>
  </si>
  <si>
    <t xml:space="preserve">Ярославская обл., г. Рыбинск, ул. Труда, д. 74</t>
  </si>
  <si>
    <t xml:space="preserve">38.814514 58.035021 </t>
  </si>
  <si>
    <t xml:space="preserve">ул. Труда, д. 3 - 121, ул. Телеграфная, д. 2 - 23, ул. Возрождения, д. 2 - 27</t>
  </si>
  <si>
    <t xml:space="preserve">Ярославская обл., г. Рыбинск, ул. Тургенева, д. 2</t>
  </si>
  <si>
    <t xml:space="preserve">38.911836 58.054086 </t>
  </si>
  <si>
    <t xml:space="preserve">ул. Тургенева, д. 2 - 47, ул. Пирогова, д. 3 - 76, ул. Аксакова, д. 1 - 29, ул. Федорова, д. 8 - 40, ул. Пригородная, д. 12, 21</t>
  </si>
  <si>
    <t xml:space="preserve">Ярославская обл., г. Рыбинск, ул. Федорова, д. 16</t>
  </si>
  <si>
    <t xml:space="preserve">38.916701 58.053331 </t>
  </si>
  <si>
    <t xml:space="preserve">ул. Фёдорова, д. 8 - 40, ул. Пестеля, д. 3 - 63, ул. Кренкеля, д. 7 - 57, ул. 3-я Короткая, д. 32 - 45</t>
  </si>
  <si>
    <t xml:space="preserve">Ярославская обл., г. Рыбинск, ул. Чапаева, д. 18</t>
  </si>
  <si>
    <t xml:space="preserve">38.831970 58.037762 </t>
  </si>
  <si>
    <t xml:space="preserve">ул. Труда, д. 3 - 121, ул. Чапаева, д. 16, 18</t>
  </si>
  <si>
    <t xml:space="preserve">Ярославская обл., г. Рыбинск, ул. Чехова/ул. Ляпидевского</t>
  </si>
  <si>
    <t xml:space="preserve">38.870648 58.061596 </t>
  </si>
  <si>
    <t xml:space="preserve">ул. Чехова, д. 3 - 119, ул. Ляпидевского, д. 1 - 46, ул. Брейтовская, д. 5 - 124, ул. Тимирязева, д. 3 - 140</t>
  </si>
  <si>
    <t xml:space="preserve">Ярославская обл., г. Рыбинск, ул. Чапаева, д. 18 (КГО) </t>
  </si>
  <si>
    <t xml:space="preserve">Ярославская обл., г. Рыбинск, ул. Чапаева, д. 18, КГО, установка - пятница, вывоз - воскресенье</t>
  </si>
  <si>
    <t xml:space="preserve">Ярославская обл., г. Рыбинск, ул. Штепенко, д. 33</t>
  </si>
  <si>
    <t xml:space="preserve">38.902394 58.055616</t>
  </si>
  <si>
    <t xml:space="preserve">ул. Штепенко, д. 31 - 35</t>
  </si>
  <si>
    <t xml:space="preserve">Ярославская обл., г. Рыбинск, ул. Шуйская, д. 33</t>
  </si>
  <si>
    <t xml:space="preserve">38.874660 58.070909 </t>
  </si>
  <si>
    <t xml:space="preserve">ул. Шуйская, д. 3 - 107, ул. Чехова, д. 3 - 119</t>
  </si>
  <si>
    <t xml:space="preserve">Ярославская обл., г. Рыбинск, ул. Шуйская, д. 43( ул. Тарасова/ул. Шуйская) вторник, пятница, воскресенье</t>
  </si>
  <si>
    <t xml:space="preserve">Ярославская обл., г. Рыбинск, ул. Шуйская, д. 43 ( ул. Тарасова/ул. Шуйская)вторник, пятница, воскресенье</t>
  </si>
  <si>
    <t xml:space="preserve">38.871334 58.071363 </t>
  </si>
  <si>
    <t xml:space="preserve">ул. Тарасова, д. 5 - 128, ул. Шуйская, д. 3 - 107</t>
  </si>
  <si>
    <t xml:space="preserve">Ярославская обл., г. Рыбинск, ул. Южная, д. 5А</t>
  </si>
  <si>
    <t xml:space="preserve">38.891910 58.052870</t>
  </si>
  <si>
    <t xml:space="preserve">ул. Южная, д. 3 - 79</t>
  </si>
  <si>
    <t xml:space="preserve">Адрес</t>
  </si>
  <si>
    <t xml:space="preserve">Географические координаты</t>
  </si>
  <si>
    <t xml:space="preserve">Организационно-правовая форма балансодержателя</t>
  </si>
  <si>
    <t xml:space="preserve">Наименование организации</t>
  </si>
  <si>
    <t xml:space="preserve">ИНН /КПП</t>
  </si>
  <si>
    <t xml:space="preserve">Юридический адрес</t>
  </si>
  <si>
    <t xml:space="preserve">Почтовый адрес</t>
  </si>
  <si>
    <t xml:space="preserve">Контактный данные</t>
  </si>
  <si>
    <t xml:space="preserve">Площадь, кв.м.</t>
  </si>
  <si>
    <t xml:space="preserve">Тип подстилающей поверхности</t>
  </si>
  <si>
    <t xml:space="preserve">Вид площадки</t>
  </si>
  <si>
    <t xml:space="preserve">Материал ограждения</t>
  </si>
  <si>
    <t xml:space="preserve">Кол-во контейнеров несортируемых отходов</t>
  </si>
  <si>
    <t xml:space="preserve">Емкость контейнера несортируемых отходов</t>
  </si>
  <si>
    <t xml:space="preserve">Материал контейнера несортируемых отходов</t>
  </si>
  <si>
    <t xml:space="preserve">Кол-во контейнеров раздельного сбора</t>
  </si>
  <si>
    <t xml:space="preserve">Емкость контейнера раздельного сбора</t>
  </si>
  <si>
    <t xml:space="preserve">Материал контейнера раздельного сбора</t>
  </si>
  <si>
    <t xml:space="preserve">Кол-во контейнеров КГО</t>
  </si>
  <si>
    <t xml:space="preserve">Емкость контейнера КГО</t>
  </si>
  <si>
    <t xml:space="preserve">Материал контейнера КГО</t>
  </si>
  <si>
    <t xml:space="preserve">Юридические лица</t>
  </si>
  <si>
    <t xml:space="preserve">Ярославская обл., г. Рыбинск, 1-ая Выборгская ул., 64А</t>
  </si>
  <si>
    <t xml:space="preserve">38.844995 58.019219</t>
  </si>
  <si>
    <t xml:space="preserve">ООО "Швейные линии", 1097610001851, Ярославская обл., г. Рыбинск, ул. 1-ая Выборгская, д. 50</t>
  </si>
  <si>
    <t xml:space="preserve">7610084043/  761001001</t>
  </si>
  <si>
    <t xml:space="preserve">Металл</t>
  </si>
  <si>
    <t xml:space="preserve">-</t>
  </si>
  <si>
    <t xml:space="preserve">Ярославская обл., г. Рыбинск, Ленина пр-кт, 163</t>
  </si>
  <si>
    <t xml:space="preserve">38.815914 58.053351</t>
  </si>
  <si>
    <t xml:space="preserve">ПАО "ОДК-Сатурн", 1027601106169, Ярославская обл., г. Рыбинск, пр-кт Ленина, д. 163</t>
  </si>
  <si>
    <t xml:space="preserve">7610052644/ 761001001</t>
  </si>
  <si>
    <t xml:space="preserve">Ярославская обл., г. Рыбинск, Новая ул., 4</t>
  </si>
  <si>
    <t xml:space="preserve">38.801613 58.062130</t>
  </si>
  <si>
    <t xml:space="preserve">АО "Судостроительный завод "Вымпел", 1027601107082, Ярославская обл., г. Рыбинск, ул. Новая, д. 4</t>
  </si>
  <si>
    <t xml:space="preserve">7610015674/ 761001001</t>
  </si>
  <si>
    <t xml:space="preserve">Ярославская обл., г. Рыбинск, Баженова ул., 19</t>
  </si>
  <si>
    <t xml:space="preserve">38.806897 58.063276</t>
  </si>
  <si>
    <t xml:space="preserve">Ярославская обл., г. Рыбинск, ул. Ошурковская, д. 13А</t>
  </si>
  <si>
    <t xml:space="preserve">38.952144 58.025032</t>
  </si>
  <si>
    <t xml:space="preserve">Федеральное агентство по государственным резервам (Росрезерв) Управление по центральному федеральному округу ФГКУ комбинат "Тепм", 1027601121657, Ярославская обл., г. Рыбинск, ул. Ошурковская, д. 13А</t>
  </si>
  <si>
    <t xml:space="preserve">7610026806/ 761001001</t>
  </si>
  <si>
    <t xml:space="preserve">Ярославская обл., г. Рыбинск, Шоссейный переулок, д. 9</t>
  </si>
  <si>
    <t xml:space="preserve">38.831643 58.028824</t>
  </si>
  <si>
    <t xml:space="preserve">Федеральное казенное учреждение Следственный изолятор № 2 УФСИН России по Ярославской области, Ярославская обл., г. Рыбинск, Шоссейный переулок, д. 5</t>
  </si>
  <si>
    <t xml:space="preserve">7610028000  /761001001</t>
  </si>
  <si>
    <t xml:space="preserve">Ярославская обл., г. Рыбинск, Шоссейный переулок, д. 5</t>
  </si>
  <si>
    <t xml:space="preserve">Пластик</t>
  </si>
  <si>
    <t xml:space="preserve">Ярославская обл., г. Рыбинск, ул. Целинная, д. 24</t>
  </si>
  <si>
    <t xml:space="preserve">38.736162 58.107757</t>
  </si>
  <si>
    <t xml:space="preserve">Федеральное казенное лечебно-профилактическое учреждение "Специализированная психиатрическая больница" УФСИН России по Ярославской области, Ярославская обл., г. Рыбинск, ул. Целинная, д. 24</t>
  </si>
  <si>
    <t xml:space="preserve">7610019076/  761001001</t>
  </si>
  <si>
    <t xml:space="preserve">Ярославская обл., г. Рыбинск, ул. Целинная, д. 50</t>
  </si>
  <si>
    <t xml:space="preserve">38.718722 58.106182</t>
  </si>
  <si>
    <t xml:space="preserve">Федеральное казенное учреждение Исправительная колония № 2 УФСИН России по Ярославской области, Ярославская обл., г. Рыбинск, ул. Целинная, д. 50</t>
  </si>
  <si>
    <t xml:space="preserve">7610039065/  761001001</t>
  </si>
  <si>
    <t xml:space="preserve">Ярославская обл., г. Рыбинск, ул. Рокоссовского, д. 100</t>
  </si>
  <si>
    <t xml:space="preserve">38.799204 58.077022</t>
  </si>
  <si>
    <t xml:space="preserve">Федеральное казенное учреждение Исправительная колония № 12 УФСИН России по Ярославской области, Ярославская обл., г. Рыбинск, ул. Рокоссовского, д. 100</t>
  </si>
  <si>
    <t xml:space="preserve">7610040141/ 761001001</t>
  </si>
  <si>
    <t xml:space="preserve">Ярославская обл., г. Рыбинск, Шекснинское шоссе, д. 8</t>
  </si>
  <si>
    <t xml:space="preserve">38.769695 58.090312</t>
  </si>
  <si>
    <t xml:space="preserve">ООО "ИНТЕРСИЛА", АЗС на территории городского округа город Рыбинск, Ярославская обл., г. Ярославль, Московский проспект, д. 122</t>
  </si>
  <si>
    <t xml:space="preserve">7602061902/ 760401001</t>
  </si>
  <si>
    <t xml:space="preserve">Ярославская обл., г. Ярославль, Московский проспект, д. 122</t>
  </si>
  <si>
    <t xml:space="preserve">Ярославская обл., г. Рыбинск, ул. Танкистов, стр. 29</t>
  </si>
  <si>
    <t xml:space="preserve">38.791608 58.065804</t>
  </si>
  <si>
    <t xml:space="preserve">ПГК "Вымпел-2000", Ярославская область, г. Рыбинск, ул. Танкистов</t>
  </si>
  <si>
    <t xml:space="preserve">7610039114/  761001001</t>
  </si>
  <si>
    <t xml:space="preserve">Ярославская обл., г. Рыбинск, ул. Радищева, д. 46, кв. 8</t>
  </si>
  <si>
    <t xml:space="preserve">без огр.</t>
  </si>
  <si>
    <t xml:space="preserve">Ярославская обл., г. Рыбинск, ул. Карякинская, д. 49</t>
  </si>
  <si>
    <t xml:space="preserve">38.823650 58.046995</t>
  </si>
  <si>
    <t xml:space="preserve">Межмуниципальное управление Министерства внутренних дел России "Рыбинское", Ярославская обл., г. Рыбинск, ул. Карякинская, д. 49</t>
  </si>
  <si>
    <t xml:space="preserve">7610027849/ 761001001</t>
  </si>
  <si>
    <t xml:space="preserve">Ярославская обл., г. Рыбинск, ул. Свободы, д. 14</t>
  </si>
  <si>
    <t xml:space="preserve">38.821107 58.048460</t>
  </si>
  <si>
    <t xml:space="preserve">Ярославская обл., г. Рыбинск, ул. Свободы, д. 3а</t>
  </si>
  <si>
    <t xml:space="preserve">38.830178 58.054677</t>
  </si>
  <si>
    <t xml:space="preserve">Ярославская обл., г. Рыбинск, ул. Ошанина, д. 16</t>
  </si>
  <si>
    <t xml:space="preserve">38.855252 58.018824</t>
  </si>
  <si>
    <t xml:space="preserve">Ярославская обл., г. Рыбинск, ул. Большая Казанская, д. 30/6</t>
  </si>
  <si>
    <t xml:space="preserve">38.863915 58.046663</t>
  </si>
  <si>
    <t xml:space="preserve">Рыбинская больница филиал ФБУЗ «Приволжский окружной медицинский центр» Федерального медико-биологического агентства, Ярославская обл., г. Рыбинск, ул. Большая Казанская, д. 30/6</t>
  </si>
  <si>
    <t xml:space="preserve">5260101352/ 526001001</t>
  </si>
  <si>
    <t xml:space="preserve">Ярославская обл., г. Рыбинск, Соборная площадь, д. 4-10</t>
  </si>
  <si>
    <t xml:space="preserve">38.856824 58.048526</t>
  </si>
  <si>
    <t xml:space="preserve">ООО "Добрые булки", Ярославская область, г. Ярославль, ул. Угличская, д. 6</t>
  </si>
  <si>
    <t xml:space="preserve">7604308182/ 760401001</t>
  </si>
  <si>
    <t xml:space="preserve">бестарный сбор</t>
  </si>
  <si>
    <t xml:space="preserve">Ярославская обл., г. Рыбинск, пр. Революции, д. 9</t>
  </si>
  <si>
    <t xml:space="preserve">38.788953 58.040130</t>
  </si>
  <si>
    <t xml:space="preserve">Романов С.А., Гонулев А.В., Ярославская область, г. Рыбинск, пр. Революции, д. 9</t>
  </si>
  <si>
    <t xml:space="preserve">761002628946/ 761001001</t>
  </si>
  <si>
    <t xml:space="preserve">Ярославская обл., г. Рыбинск, ул. Гончарова, стр.  2</t>
  </si>
  <si>
    <t xml:space="preserve">38.820700 58.073059</t>
  </si>
  <si>
    <t xml:space="preserve">ПГК "ГЭС", Ярославская обл., г. Рыбинск, ул. Гончарова </t>
  </si>
  <si>
    <t xml:space="preserve">7610029211/ 761001001</t>
  </si>
  <si>
    <t xml:space="preserve">Ярославская обл., г. Рыбинск, ул. Моисеенко, д. 12, кв. 4</t>
  </si>
  <si>
    <t xml:space="preserve">Ярославская обл., г. Рыбинск, ул. Черепанова, д. 4</t>
  </si>
  <si>
    <t xml:space="preserve">38.768455 58.047413</t>
  </si>
  <si>
    <t xml:space="preserve">АО "Рыбинская управляющая компания", Ярославская обл., г. Рыбинск, ул. Черепанова, д. 4</t>
  </si>
  <si>
    <t xml:space="preserve">7610097719/ 761001001</t>
  </si>
  <si>
    <t xml:space="preserve">Ярославская обл., г. Рыбинск, ул. Крестовая, д. 66</t>
  </si>
  <si>
    <t xml:space="preserve">38.846658 58.050518</t>
  </si>
  <si>
    <t xml:space="preserve">ООО "Ахтуба", Ярославская обл., г. Рыбинск, ул. Крестовая, д. 66</t>
  </si>
  <si>
    <t xml:space="preserve">7610067714/ 761001001</t>
  </si>
  <si>
    <t xml:space="preserve">Ярославская обл., г. Рыбинск, ул. Братьев Орловых, д. 1а</t>
  </si>
  <si>
    <t xml:space="preserve">38.824176 58.055764</t>
  </si>
  <si>
    <t xml:space="preserve">Администрация Рыбинского муниципального района, Ярославская обл., г. Рыбинск, ул. Братьев Орловых, д. 1а</t>
  </si>
  <si>
    <t xml:space="preserve">76100701601/ 761001001</t>
  </si>
  <si>
    <t xml:space="preserve">Ярославская обл., г. Рыбинск, бульвар Победы, д. 17</t>
  </si>
  <si>
    <t xml:space="preserve">38.779914 58.063384</t>
  </si>
  <si>
    <t xml:space="preserve">ООО "РОСИМПЕЛ", Ярославская обл., г. Рыбинск, бульвар Победы, д. 17</t>
  </si>
  <si>
    <t xml:space="preserve">7610085760/ 761001001</t>
  </si>
  <si>
    <t xml:space="preserve">Ярославская обл., г. Рыбинск, ул. Толбухина, д. 25</t>
  </si>
  <si>
    <t xml:space="preserve">38.743742 58.101638</t>
  </si>
  <si>
    <t xml:space="preserve">ООО "Изумруд-7", Ярославская обл., г. Рыбинск, ул. Тоблбухина, д. 25</t>
  </si>
  <si>
    <t xml:space="preserve">76100044379/ 761001001</t>
  </si>
  <si>
    <t xml:space="preserve">Ярославская обл., г. Рыбинск, ул. Черняховского, д. 23</t>
  </si>
  <si>
    <t xml:space="preserve">Ярославская обл., г. Рыбинск, ул. Карякинская, д. 14</t>
  </si>
  <si>
    <t xml:space="preserve">38.845472 58.043739</t>
  </si>
  <si>
    <t xml:space="preserve">ООО "Агромир", Ярославская обл., г. Рыбинск, ул. Карякинская, д. 14</t>
  </si>
  <si>
    <t xml:space="preserve">7610092171/ 761001001</t>
  </si>
  <si>
    <t xml:space="preserve">Ярославская обл., г. Рыбинск, ул. Гоголя, д. 9</t>
  </si>
  <si>
    <t xml:space="preserve">38.847919 58.049264</t>
  </si>
  <si>
    <t xml:space="preserve">ООО кафе "Муза", Ярославская обл., г. Рыбинск, ул. Крестовая, д. 51</t>
  </si>
  <si>
    <t xml:space="preserve">7610069567/ 761001001</t>
  </si>
  <si>
    <t xml:space="preserve">Ярославская обл., г. Рыбинск, ул. Крестовая, д. 51</t>
  </si>
  <si>
    <t xml:space="preserve">ООО "Форум", Ярославская обл., г. Рыбинск, ул. Гоголя, д. 9</t>
  </si>
  <si>
    <t xml:space="preserve">7610085784/ 761001001</t>
  </si>
  <si>
    <t xml:space="preserve">Ярославская обл., г. Рыбинск, ул. Герцена, д. 23</t>
  </si>
  <si>
    <t xml:space="preserve">38.842543 58.047509</t>
  </si>
  <si>
    <t xml:space="preserve">ООО "Дива", Ярославская обл., г. Рыбинск, ул. Герцена, д. 23</t>
  </si>
  <si>
    <t xml:space="preserve">7610068764/ 761001001</t>
  </si>
  <si>
    <t xml:space="preserve">Ярославская обл., г. Рыбинск, Ярославский тракт, д. 76</t>
  </si>
  <si>
    <t xml:space="preserve">38.886344 58.034445</t>
  </si>
  <si>
    <t xml:space="preserve">ООО "Курс-2000", Ярославская обл., г. Рыбинск, ул. Нерехтская, д. 90</t>
  </si>
  <si>
    <t xml:space="preserve">7610051841/ 761001001</t>
  </si>
  <si>
    <t xml:space="preserve">Ярославская обл., г. Рыбинск, ул. Нерехтская, д. 90</t>
  </si>
  <si>
    <t xml:space="preserve">Ярославская обл., г. Рыбинск, ул. Пушкина, д. 11</t>
  </si>
  <si>
    <t xml:space="preserve">38.842206 58.049803</t>
  </si>
  <si>
    <t xml:space="preserve">Управления судебного департамента в Ярославской области, Ярославская обл., г. Ярославль, ул. Карла Либкнехта, д. 20/9</t>
  </si>
  <si>
    <t xml:space="preserve">7606029762/ 760601001</t>
  </si>
  <si>
    <t xml:space="preserve">Ярославская обл., г. Ярославль, ул. Карла Либкнехта, д. 20/9 </t>
  </si>
  <si>
    <t xml:space="preserve">Ярославская обл., г. Рыбинск, пр. Ленина, д. 148а</t>
  </si>
  <si>
    <t xml:space="preserve">38.823494 58.055264</t>
  </si>
  <si>
    <t xml:space="preserve">Ярославская обл., г. Рыбинск, ул. Солнечная, д. 2в</t>
  </si>
  <si>
    <t xml:space="preserve">38.789575 58.054492</t>
  </si>
  <si>
    <t xml:space="preserve">Ярославская обл., г. Рыбинск, ул. Чкалова, д. 68/ул. Луначарского, д. 14</t>
  </si>
  <si>
    <t xml:space="preserve">38.837066 58.050970</t>
  </si>
  <si>
    <t xml:space="preserve">ИП Назаренко Е.В., Ярославская обл., г. Рыбинск</t>
  </si>
  <si>
    <t xml:space="preserve">761000130231/ 760601001</t>
  </si>
  <si>
    <t xml:space="preserve">Ярославская обл., г. Рыбинск, Ярославский тракт, д. 100</t>
  </si>
  <si>
    <t xml:space="preserve">38.891408 58.032812</t>
  </si>
  <si>
    <t xml:space="preserve">ООО "Регион-Продукт", Ярославская обл., г. Рыбинск, Ярославский тракт, д. 100</t>
  </si>
  <si>
    <t xml:space="preserve">Ярославская обл., г. Рыбинск, Ярославский тракт, д. 52</t>
  </si>
  <si>
    <t xml:space="preserve">38.877273 58.040153</t>
  </si>
  <si>
    <t xml:space="preserve">ООО "Первая экспедиционная компания", Ярославская обл., г. Рыбинск, Ярославский тракт, д. 52</t>
  </si>
  <si>
    <t xml:space="preserve">Ярославская обл., г. Рыбинск, ул. Толбухина, д. 23</t>
  </si>
  <si>
    <t xml:space="preserve">38.743076 58.102627</t>
  </si>
  <si>
    <t xml:space="preserve">ООО "Волжанин", Ярославская обл., г. Рыбинск, ул. Толбухина, д. 23; ИП Андреев В.М., Ярославская обл., г. Рыбинск, ул. Крестовая, д. 128, кв. 11</t>
  </si>
  <si>
    <t xml:space="preserve">Ярославская обл., г. Рыбинск, ул. Гагарина, д. 23</t>
  </si>
  <si>
    <t xml:space="preserve">38.847280 58.034337</t>
  </si>
  <si>
    <t xml:space="preserve">ИП Дроздов С.А., Ярославская обл., г. Рыбинск</t>
  </si>
  <si>
    <t xml:space="preserve">Ярославская обл., г. Рыбинск, ул. Карякинская, д. 94</t>
  </si>
  <si>
    <t xml:space="preserve">38.827679 58.047285</t>
  </si>
  <si>
    <t xml:space="preserve">АО "Тандер", Ярославская обл., г. Ярославль, пр-кт Авиаторов, д. 159 (магазин "Магнит")</t>
  </si>
  <si>
    <t xml:space="preserve">38.774871 58.066692</t>
  </si>
  <si>
    <t xml:space="preserve">ИП Илюхина Т.В., Ярославская обл., г. Рыбинск</t>
  </si>
  <si>
    <t xml:space="preserve">Ярославская обл., г. Рыбинск, ул. Моторостроителей, д. 16а</t>
  </si>
  <si>
    <t xml:space="preserve">38.816714 58.042322</t>
  </si>
  <si>
    <t xml:space="preserve">ООО "Жар-Птица", Ярославская обл., г. Рыбинск, ул. Моторостроителей, д. 16а</t>
  </si>
  <si>
    <t xml:space="preserve">ООО "Верхневольжская продовольственная компания", Ярославская обл., г. Рыбинск, бульвар Победы, д. 17</t>
  </si>
  <si>
    <t xml:space="preserve">ИП Крылов Д.Ю., Ярославская обл., г. Рыбинск</t>
  </si>
  <si>
    <t xml:space="preserve">Ярославская обл., г. Рыбинск, ул. Толбухина, д. 13а</t>
  </si>
  <si>
    <t xml:space="preserve">38.739058 58.098650</t>
  </si>
  <si>
    <t xml:space="preserve">Ярославская обл., г. Рыбинск, Пришкольный переулок, д. 6</t>
  </si>
  <si>
    <t xml:space="preserve">38.912726 58.048068</t>
  </si>
  <si>
    <t xml:space="preserve">Ярославская обл., г. Рыбинск, ул. Сысоевская, д. 33 </t>
  </si>
  <si>
    <t xml:space="preserve">38.937617 58.019481</t>
  </si>
  <si>
    <t xml:space="preserve">ООО "ДКР", Ярославская обл., г. Рыбинск, ул. Сысоевская, д. 33</t>
  </si>
  <si>
    <t xml:space="preserve">Ярославская обл., г. Рыбинск, Арефинский тракт, д. 8</t>
  </si>
  <si>
    <t xml:space="preserve">38.866099 58.055767</t>
  </si>
  <si>
    <t xml:space="preserve">X5 Retail Group торговая сеть "Пятерочка", г. Москва, ул. Средняя Калитниковская, д. 28, стр. 4</t>
  </si>
  <si>
    <t xml:space="preserve">Ярославская обл., г. Рыбинск, ул. Герцена, д. 15</t>
  </si>
  <si>
    <t xml:space="preserve">38.844802 58.047160</t>
  </si>
  <si>
    <t xml:space="preserve">ООО "Партнер", ИП Морковин М.Е., Ярославская обл., г. Рыбинск, ул. Герцена, д. 15</t>
  </si>
  <si>
    <t xml:space="preserve">Ярославская обл., г. Рыбинск, Герцена, д. 15</t>
  </si>
  <si>
    <t xml:space="preserve">Ярославская обл., г. Рыбинск, ул. Фурманова, д. 4</t>
  </si>
  <si>
    <t xml:space="preserve">38.817164 58.046802</t>
  </si>
  <si>
    <t xml:space="preserve">ИП Роздухов М.Е., магазин "Макси", Ярославская обл., г. Рыбинск, ул. Фурманова, д. 4</t>
  </si>
  <si>
    <t xml:space="preserve">Ярославская обл., г. Рыбинск, ул. Бородулина, д. 6а</t>
  </si>
  <si>
    <t xml:space="preserve">38.843611 58.051083</t>
  </si>
  <si>
    <t xml:space="preserve">ООО "Бородулина,4", Ярославская обл., г. Рыбинск, ул. Бородулина, д. 6а</t>
  </si>
  <si>
    <t xml:space="preserve">Ярославская обл., г. Рыбинск, Соборная площадь, д. 4</t>
  </si>
  <si>
    <t xml:space="preserve">38.857328 58.048640</t>
  </si>
  <si>
    <t xml:space="preserve">ООО "Верхневолжская производственная сеть", Ярославская обл., г. Рыбинск, Красная площадь, д. 3</t>
  </si>
  <si>
    <t xml:space="preserve">Ярославская обл., г. Рыбинск, Красная площадь, д. 3</t>
  </si>
  <si>
    <t xml:space="preserve">ООО "ПС Груп", Ярославская обл., г. Рыбинск, ул. Моторостроителей, д. 16а</t>
  </si>
  <si>
    <t xml:space="preserve">Ярославская обл., г. Рыбинск, ул. Пушкина, д. 41</t>
  </si>
  <si>
    <t xml:space="preserve">38.840033 58.047268</t>
  </si>
  <si>
    <t xml:space="preserve">ИП Федорова В.А., Ярославская обл., г. Рыбинск</t>
  </si>
  <si>
    <t xml:space="preserve">Ярославская обл., г. Рыбинск, Ярославский тракт, д. 94</t>
  </si>
  <si>
    <t xml:space="preserve">38.891038 58.034431</t>
  </si>
  <si>
    <t xml:space="preserve">ООО "ПВ-ЦЕНТР", Ярославская обл., г. Рыбинск, Ярославский тракт, д. 94</t>
  </si>
  <si>
    <t xml:space="preserve">Гравий</t>
  </si>
  <si>
    <t xml:space="preserve">Ярославская обл., г. Рыбинск, ул. Нансена, д. 28а</t>
  </si>
  <si>
    <t xml:space="preserve">38.856958 58.025029</t>
  </si>
  <si>
    <t xml:space="preserve">ООО "Торгово-промышленная фирма "АР ТЕКСТИЛЬ", Ярославская обл., г. Рыбинск, ул. Нансена, д. 28а</t>
  </si>
  <si>
    <t xml:space="preserve">Ярославская обл., г. Рыбинск, ул. Ухтомского, д. 2</t>
  </si>
  <si>
    <t xml:space="preserve">38.857537 58.038017</t>
  </si>
  <si>
    <t xml:space="preserve">ООО "Торгово-промышленная фирма "Ди-Мер", Ярославская обл., г. Рыбинск, ул. Ухтомского, д. 2, помещение 1</t>
  </si>
  <si>
    <t xml:space="preserve">Ярославская обл., г. Рыбинск, пр-кт Ленина, д. 163</t>
  </si>
  <si>
    <t xml:space="preserve">38.806253 58.044145</t>
  </si>
  <si>
    <t xml:space="preserve">АО "Сатурн-Инструментальный завод", Ярославская обл., г. Рыбинск, пр-кт Ленина, д. 163</t>
  </si>
  <si>
    <t xml:space="preserve">Ярославская обл., г. Рыбинск, Смердинский проезд, д. 3</t>
  </si>
  <si>
    <t xml:space="preserve">38.906149 58.034524</t>
  </si>
  <si>
    <t xml:space="preserve">ООО "Мясопродукт", Ярославская обл., г. Рыбинск, Смердинский проезд, д. 3</t>
  </si>
  <si>
    <t xml:space="preserve">Ярославская обл., г. Рыбинск, ул. Поселковая, д. 4</t>
  </si>
  <si>
    <t xml:space="preserve">38.775279 58.071198</t>
  </si>
  <si>
    <t xml:space="preserve">ЗАО "Свобода", Ярославская обл., г. Рыбинск, ул. Поселковая, д. 4</t>
  </si>
  <si>
    <t xml:space="preserve">Ярославская обл., г. Рыбинск, ул. 9 Мая, д. 61</t>
  </si>
  <si>
    <t xml:space="preserve">38.796029 58.041005</t>
  </si>
  <si>
    <t xml:space="preserve">ОАО "Пассажирское автотранспортное предприятие № 1", Ярославская обл., г. Рыбинск, ул. 9 Мая, д. 61</t>
  </si>
  <si>
    <t xml:space="preserve">Ярославская обл., г. Рыбинск, ул. Луговая, д. 7, здание литейного цеха</t>
  </si>
  <si>
    <t xml:space="preserve">38.872568 58.032423</t>
  </si>
  <si>
    <t xml:space="preserve">ООО "ЮМДжи-Рыбинск", Ярославская обл., г. Рыбинск, ул. Луговая, д. 7</t>
  </si>
  <si>
    <t xml:space="preserve">Ярославская обл., г. Рыбинск, ул. Луговая, д. 7</t>
  </si>
  <si>
    <t xml:space="preserve">Ярославская обл., г. Рыбинск, ул. Сысоевская, д. 22</t>
  </si>
  <si>
    <t xml:space="preserve">38.931051 58.020208</t>
  </si>
  <si>
    <t xml:space="preserve">ООО "Айс-Волга", Ярославская обл., г. Рыбинск, ул. Сысоевская, д. 22</t>
  </si>
  <si>
    <t xml:space="preserve">Ярославская обл., г. Рыбинск, ул. Толбухина, д. 33</t>
  </si>
  <si>
    <t xml:space="preserve">38.746654 58.104268</t>
  </si>
  <si>
    <t xml:space="preserve">ООО "Рыбинскэлектрокабель", Ярославская обл., г. Рыбинск, ул. Толбухина, д. 33</t>
  </si>
  <si>
    <t xml:space="preserve">Ярославская обл., г. Рыбинск, ул. Большая Тоговщинская, д. 12</t>
  </si>
  <si>
    <t xml:space="preserve">38.790439 58.064814</t>
  </si>
  <si>
    <t xml:space="preserve">ООО "РАМОЗ", Ярославская обл., г. Рыбинск, ул. Большая Тоговщинская, д. 12</t>
  </si>
  <si>
    <t xml:space="preserve">Ярославская обл., г. Рыбинск, Ярославский тракт, д. 55</t>
  </si>
  <si>
    <t xml:space="preserve">38.900721 58.027503</t>
  </si>
  <si>
    <t xml:space="preserve">ООО "Рыбинский прокомбинат № 1", Ярославская обл., г. Рыбинск, Ярославский тракт, д. 55</t>
  </si>
  <si>
    <t xml:space="preserve">Ярославская обл., г. Рыбинск, ул. Гоголя, д. 26а</t>
  </si>
  <si>
    <t xml:space="preserve">38.844931 58.046675</t>
  </si>
  <si>
    <t xml:space="preserve">Рыбинское подразделение Всероссийского добровольного пожарного общества, Ярославская обл., г. Рыбинск, ул. Гоголя, д. 26а</t>
  </si>
  <si>
    <t xml:space="preserve">Ярославская обл., г. Рыбинск, ул. Чекистов, д. 3</t>
  </si>
  <si>
    <t xml:space="preserve">38.732197 58.098089</t>
  </si>
  <si>
    <t xml:space="preserve">Войсковая часть 77071, Ярославская обл., г. Рыбинск, ул. Чекистов, д. 3</t>
  </si>
  <si>
    <t xml:space="preserve">Ярославская обл., г. Рыбинск, ул. Гоголя, д. 35а</t>
  </si>
  <si>
    <t xml:space="preserve">38.846122 58.046306</t>
  </si>
  <si>
    <t xml:space="preserve">ГПОУ ЯО "Ярославский медицинский колледж", Ярославская обл., г. Рыбинск, ул. Гоголя, д. 35а</t>
  </si>
  <si>
    <t xml:space="preserve">Ярославская обл., г. Рыбинск, ул. Ухтомского , д. 15</t>
  </si>
  <si>
    <t xml:space="preserve">38.860815 58.038512</t>
  </si>
  <si>
    <t xml:space="preserve">Ярославская обл., г. Рыбинск, ул. Пилоставная, д. 12</t>
  </si>
  <si>
    <t xml:space="preserve">38.889128 58.041056</t>
  </si>
  <si>
    <t xml:space="preserve">ООО "Завод "Дорожных машин", Ярославская обл., г. Рыбинск, ул. Пилоставная, д. 12</t>
  </si>
  <si>
    <t xml:space="preserve">Ярославская обл., г. Рыбинск, пр. Генерала Батова, д. 32в</t>
  </si>
  <si>
    <t xml:space="preserve">38.862896 58.026202</t>
  </si>
  <si>
    <t xml:space="preserve">ИП Бахарев А.А., Ярославская обл., г. Рыбинск</t>
  </si>
  <si>
    <t xml:space="preserve">Ярославская обл., г. Рыбинск, ул. Пятилетки, д. 76а</t>
  </si>
  <si>
    <t xml:space="preserve">38.913928 58.043949</t>
  </si>
  <si>
    <t xml:space="preserve">ООО "Веоттекс", Ярославская обл., г. Рыбинск, ул. Карякинская, д. 70, оф. 10</t>
  </si>
  <si>
    <t xml:space="preserve">Ярославская обл., г. Рыбинск, ул. Карякинская, д. 70, оф. 10</t>
  </si>
  <si>
    <t xml:space="preserve">Ярославская обл., г. Рыбинск, ул. Труда, д. 114</t>
  </si>
  <si>
    <t xml:space="preserve">38.806570 58.034047</t>
  </si>
  <si>
    <t xml:space="preserve">ООО "Торгсервис-69", Ярославская обл., г. Рыбинск, ул. Труда, д. 114</t>
  </si>
  <si>
    <t xml:space="preserve">Ярославская обл., г. Рыбинск, ул. Сысоевская, д. 20</t>
  </si>
  <si>
    <t xml:space="preserve">38.931931 58.021137</t>
  </si>
  <si>
    <t xml:space="preserve">ИП Каменская И.В., Ярославская обл., г. Рыбинск</t>
  </si>
  <si>
    <t xml:space="preserve">ГУ МЧС России  по Ярославской области", Ярославская обл., г. Рыбинск, ул. Стоялая/ул. Герцена, д. 30/4</t>
  </si>
  <si>
    <t xml:space="preserve">Ярославская обл., г. Рыбинск, ул. Стоялая/ул. Герцена, д. 30/4</t>
  </si>
  <si>
    <t xml:space="preserve">Ярославская обл., г. Рыбинск, ул. Плеханова, д. 10</t>
  </si>
  <si>
    <t xml:space="preserve">38.835597 58.043614</t>
  </si>
  <si>
    <t xml:space="preserve">ООО "Фарс", Ярославская обл., г. Рыбинск, ул. Плеханова, д. 10</t>
  </si>
  <si>
    <t xml:space="preserve">Ярославская обл., г. Рыбинск, ул. Пошехонский тракт, д. 25</t>
  </si>
  <si>
    <t xml:space="preserve">38.845291 58.076018</t>
  </si>
  <si>
    <t xml:space="preserve">ИП Степанова М.В., Ярославская обл., г. Рыбинск</t>
  </si>
  <si>
    <t xml:space="preserve">Ярославская обл., г. Рыбинск, пр. Революции, д. 6</t>
  </si>
  <si>
    <t xml:space="preserve">Ярославская обл., г. Рыбинск, ул. Пошехонский тракт, д. 27</t>
  </si>
  <si>
    <t xml:space="preserve">38.844491 58.076069</t>
  </si>
  <si>
    <t xml:space="preserve">Ярославская обл., г. Рыбинск, ул. 9 Мая, д. 35</t>
  </si>
  <si>
    <t xml:space="preserve">38.792418 58.046902</t>
  </si>
  <si>
    <t xml:space="preserve">ОАО "Производственно-монтажное управление "СпецТеплоСтрой", Ярославская обл., г. Рыбинск, ул. 9 Мая, д. 35</t>
  </si>
  <si>
    <t xml:space="preserve">38.931657 58.020623</t>
  </si>
  <si>
    <t xml:space="preserve">ООО "Ярославский медведь", Ярославская обл., г. Рыбинск, ул. Фурманова, д. 17, оф. 3</t>
  </si>
  <si>
    <t xml:space="preserve">Ярославская обл., г. Рыбинск, ул. Фурманова, д. 17, оф. 3</t>
  </si>
  <si>
    <t xml:space="preserve">ООО БЦ "Меркурий", Ярославская обл., г. Рыбинск, ул. Фурманова, д. 17, оф. 2</t>
  </si>
  <si>
    <t xml:space="preserve">Ярославская обл., г. Рыбинск, ул. Фурманова, д. 17, оф. 2</t>
  </si>
  <si>
    <t xml:space="preserve">ООО "Космостар", Ярославская обл., г. Рыбинск, ул. Луначарского, д. 20, оф. 1</t>
  </si>
  <si>
    <t xml:space="preserve">Ярославская обл., г. Рыбинск, ул. Луначарского, д. 20, оф. 1</t>
  </si>
  <si>
    <t xml:space="preserve">Ярославская обл., г. Рыбинск, ул. Софийская, д. 71</t>
  </si>
  <si>
    <t xml:space="preserve">38.838188 58.029529</t>
  </si>
  <si>
    <t xml:space="preserve">филиал Мышкинского линейного производственного управления магистральных газопроводов ООО "Газпром трансгаз Ухта", Ярославская обл., г. Рыбинск, ул. Софийская, д. 71</t>
  </si>
  <si>
    <t xml:space="preserve">Ярославская обл., г. Рыбинск, ул. Южная, д. 24</t>
  </si>
  <si>
    <t xml:space="preserve">38.909003 58.048338</t>
  </si>
  <si>
    <t xml:space="preserve">ГПОУ ЯО "Рыбинский транспортно-технологический колледж", Ярославская обл., г. Рыбинск, ул. Южная, д. 24</t>
  </si>
  <si>
    <t xml:space="preserve">Ярославская обл., г. Рыбинск, пр-кт Серова, д. 6А</t>
  </si>
  <si>
    <t xml:space="preserve">38.774651 58.061928</t>
  </si>
  <si>
    <t xml:space="preserve">УФСВНГ РФ по Ярославской области Отряд мобильный особого назначения, Ярославская обл., г. Рыбинск, пр-кт Серова, д. 6А</t>
  </si>
  <si>
    <t xml:space="preserve">Ярославская обл., г. Рыбинск, ул. Ворошилова, д. 25</t>
  </si>
  <si>
    <t xml:space="preserve">38.750452 58.054101</t>
  </si>
  <si>
    <t xml:space="preserve">АО "Рыбинскэлектротранс", Ярославская обл., г. Рыбинск, ул. Ворошилова, д. 25</t>
  </si>
  <si>
    <t xml:space="preserve">Ярославская обл., г. Рыбинск, ул. Смирнова, д. 15</t>
  </si>
  <si>
    <t xml:space="preserve">38.681091 58.090190</t>
  </si>
  <si>
    <t xml:space="preserve">ООО "КТБ", Ярославская обл., г. Рыбинск, ул. Смирнова, д. 15</t>
  </si>
  <si>
    <t xml:space="preserve">Ярославская обл., г. Рыбинск, ул. Пассажирская, д. 1А</t>
  </si>
  <si>
    <t xml:space="preserve">38.830141 58.041933</t>
  </si>
  <si>
    <t xml:space="preserve">Ярославский отряд ВО филиала ФГП ВО ЖДТ России на СЖД, Ярославская обл., г. Ярославль, Полушкина роща, д. 2</t>
  </si>
  <si>
    <t xml:space="preserve">Ярославская обл., г. Рыбинск, ул. Софийская, д. 72</t>
  </si>
  <si>
    <t xml:space="preserve">38.833622 58.027074</t>
  </si>
  <si>
    <t xml:space="preserve">ООО "Амрекс", Ярославская обл., г. Рыбинск, ул. Софийская, д. 72</t>
  </si>
  <si>
    <t xml:space="preserve">Ярославская обл., г. Рыбинск, ул. Товарная, д. 2А</t>
  </si>
  <si>
    <t xml:space="preserve">38.870422 58.042140</t>
  </si>
  <si>
    <t xml:space="preserve">Рыбинская дистанция пути филиал ОАО "РЖД", Ярославская обл., г. Рыбинск, ул. Пассажирская, д. 8</t>
  </si>
  <si>
    <t xml:space="preserve">Ярославская обл., г. Рыбинск, ул. Пассажирская, д. 8</t>
  </si>
  <si>
    <t xml:space="preserve">Ярославская обл., г. Рыбинск, ул. Чкалова, д. 64</t>
  </si>
  <si>
    <t xml:space="preserve">38.838858 58.050879</t>
  </si>
  <si>
    <t xml:space="preserve">ООО "Стройфонд", Ярославская обл., г. Рыбинск, ул. Чкалова, д. 64</t>
  </si>
  <si>
    <t xml:space="preserve">Ярославская обл., г. Рыбинск, ул. Ворошилова, д. 38а</t>
  </si>
  <si>
    <t xml:space="preserve">38.755352 58.054217</t>
  </si>
  <si>
    <t xml:space="preserve">ООО "Линда", Ярославская обл., г. Рыбинск, ул. Ворошилова, д. 38а</t>
  </si>
  <si>
    <t xml:space="preserve">Ярославская обл., г. Рыбинск, ул. 9 Мая, д. 59</t>
  </si>
  <si>
    <t xml:space="preserve">38.799086 58.041635</t>
  </si>
  <si>
    <t xml:space="preserve">ИП Матавкин А.В., Ярославская обл., г. Рыбинск</t>
  </si>
  <si>
    <t xml:space="preserve">Ярославская обл., г. Рыбинск, ул. Черепанова, д. 9</t>
  </si>
  <si>
    <t xml:space="preserve">Ярославская обл., г. Рыбинск, ул. Софийская, д. 78</t>
  </si>
  <si>
    <t xml:space="preserve">38.830908 58.025094</t>
  </si>
  <si>
    <t xml:space="preserve">МУП "Дорожно-эксплуатационное строительство", Ярославская обл., г. Рыбинск, ул. Софийская, д. 78</t>
  </si>
  <si>
    <t xml:space="preserve">Ярославская обл., г. Рыбинск, ул. Свободы, д.25</t>
  </si>
  <si>
    <t xml:space="preserve">38.824701 58.048216</t>
  </si>
  <si>
    <t xml:space="preserve">РГАТУ им. П.А. Соловьева, Ярославская обл., г. Рыбинск, ул. Пушкина, д.53</t>
  </si>
  <si>
    <t xml:space="preserve">гравий</t>
  </si>
  <si>
    <t xml:space="preserve">Ярославская обл., г. Рыбинск, ул. Гэсовская, д. 7</t>
  </si>
  <si>
    <t xml:space="preserve">38.685833 58.094188</t>
  </si>
  <si>
    <t xml:space="preserve">Ярославский центр по гидрометегрологии и мониторингу окружающей среды - филиал Федерального государственного бюджетного учреждения "Центральное управление по гидрометеорологии и мониторингу окружающей среды", Ярославская обл., г. Рыбинск, ул. Гэсовская, д. 7 </t>
  </si>
  <si>
    <t xml:space="preserve">Ярославская обл., г. Рыбинск, ул. Юбилейная, д. 8А</t>
  </si>
  <si>
    <t xml:space="preserve">38.861571 58.022935</t>
  </si>
  <si>
    <t xml:space="preserve">ИП Леонова А.В., Ярославская обл., г. Рыбинск</t>
  </si>
  <si>
    <t xml:space="preserve">Ярославская обл., г. Рыбинск, ул. Герцена, д. 37</t>
  </si>
  <si>
    <t xml:space="preserve">38.839019 58.048077</t>
  </si>
  <si>
    <t xml:space="preserve">ООО "Недвижимость", Ярославская обл., г. Рыбинск, ул. Герцена, д. 37</t>
  </si>
  <si>
    <t xml:space="preserve">Ярославская обл., г. Рыбинск, ул. Бори Новикова, район таксопарка</t>
  </si>
  <si>
    <t xml:space="preserve">38.873829 58.038401</t>
  </si>
  <si>
    <t xml:space="preserve">ИП Бебнев А.Н., Ярославская обл., г. Рыбинск</t>
  </si>
  <si>
    <t xml:space="preserve">Ярославская обл., г. Рыбинск, ул. Приборостроителей, д. 12</t>
  </si>
  <si>
    <t xml:space="preserve">Ярославская обл., г. Рыбинск, ул. Волжская набережная, д. 5</t>
  </si>
  <si>
    <t xml:space="preserve">38.871999 58.045854</t>
  </si>
  <si>
    <t xml:space="preserve">ООО "Русичи", Ярославская обл., г. Рыбинск, ул. Захарова, д. 38, литера А, помещение 1В</t>
  </si>
  <si>
    <t xml:space="preserve">Ярославская обл., г. Рыбинск, ул. Захарова, д. 38, литера А, помещение 1В</t>
  </si>
  <si>
    <t xml:space="preserve">Ярославская обл., г. Рыбинск, ул. 3-я Тарнопольская, д. 16</t>
  </si>
  <si>
    <t xml:space="preserve">38.925547 58.046135</t>
  </si>
  <si>
    <t xml:space="preserve">ООО "НАКМА", Ярославская обл., г. Рыбинск, ул. 3-я Тарнопольская, д. 16</t>
  </si>
  <si>
    <t xml:space="preserve">Ярославская обл., г. Рыбинск, ул. Суркова, д. 2</t>
  </si>
  <si>
    <t xml:space="preserve">38.769292 58.050436</t>
  </si>
  <si>
    <t xml:space="preserve">ООО "Вест", Ярославская обл., г. Рыбинск, ул. Суркова, д. 2</t>
  </si>
  <si>
    <t xml:space="preserve">Ярославская обл., г. Рыбинск, ул. Крестовая, д. 117</t>
  </si>
  <si>
    <t xml:space="preserve">38.834599 58.051262</t>
  </si>
  <si>
    <t xml:space="preserve">ЗАО "Универмаг "Юбилейный", Ярославская обл., г. Рыбинск, ул. Крестовая, д. 117</t>
  </si>
  <si>
    <t xml:space="preserve">Ярославская обл., г. Рыбинск, ул. Крестовая, д. 97</t>
  </si>
  <si>
    <t xml:space="preserve">38.838831 58.051191</t>
  </si>
  <si>
    <t xml:space="preserve">ООО "Ивушка", Ярославская обл., г. Рыбинск, ул. Крестовая, д. 97</t>
  </si>
  <si>
    <t xml:space="preserve">Ярославская обл., г. Рыбинск, ул. поселок Володарского, д. 17</t>
  </si>
  <si>
    <t xml:space="preserve">38.903081 58.045914</t>
  </si>
  <si>
    <t xml:space="preserve">ООО "Союз Святого Иоанна Воина",  г. Москва, 3-й Сетуньский проезд, д. 10</t>
  </si>
  <si>
    <t xml:space="preserve">Ярославская обл., г. Рыбинск, ул. Пассажирская, д. 32</t>
  </si>
  <si>
    <t xml:space="preserve">38.819670 58.040533</t>
  </si>
  <si>
    <t xml:space="preserve">Вологодская механизированная дистанция инфраструктуры структурное подразделение Северо-Восточной Дирекции по эксплуатации путевых машин структурное подразделение Дирекции по эксплуатации путевых машин структурное подразделение Центральной Дирекции инфраструктуры - филиала ОАО "РЖД", Ярославская обл., г. Рыбинск, ул. Пассажирская, д. 32</t>
  </si>
  <si>
    <t xml:space="preserve">Ярославская обл., г. Рыбинск, ул. Расторгуева, д. 14а</t>
  </si>
  <si>
    <t xml:space="preserve">38.766503 58.050660</t>
  </si>
  <si>
    <t xml:space="preserve">ООО "Молодежный", Ярославская обл., г. Рыбинск, ул. 50 лет ВЛКСМ, д. 32</t>
  </si>
  <si>
    <t xml:space="preserve">Ярославская обл., г. Рыбинск, ул. Толбухина, д. 26</t>
  </si>
  <si>
    <t xml:space="preserve">38.755763 58.095084</t>
  </si>
  <si>
    <t xml:space="preserve">АО "ЭНМАШ", Ярослаская обл., г. Рыбинск, ул. Толбухина, д. 26</t>
  </si>
  <si>
    <t xml:space="preserve">Ярославская обл., г. Рыбинск, пр. Революции, д. 1</t>
  </si>
  <si>
    <t xml:space="preserve">38.791984 58.040335</t>
  </si>
  <si>
    <t xml:space="preserve">ООО "Газпром газомоторное топливо" филиал г. Москва, г. Москва, ул. Херсонская, корп. 3</t>
  </si>
  <si>
    <t xml:space="preserve">Ярославская обл., г. Рыбинск, ул. Колышкина, д. 17</t>
  </si>
  <si>
    <t xml:space="preserve">38.918782 58.046644</t>
  </si>
  <si>
    <t xml:space="preserve">ИП Гончаров В.В., Ярославская обл., г. Рыбинск, ул. Колышкина, д. 17 (передано в аренду ООО "Агроторг" магазин "Пятерочка")</t>
  </si>
  <si>
    <t xml:space="preserve">3 м2</t>
  </si>
  <si>
    <t xml:space="preserve">металл</t>
  </si>
  <si>
    <t xml:space="preserve">Ярославская обл., г. Рыбинск, ул. Крестовая, д. 81</t>
  </si>
  <si>
    <t xml:space="preserve">38.842353 58.050698</t>
  </si>
  <si>
    <t xml:space="preserve">ИП Мешкалов В.В., Ярославская обл., г. Рыбинск, ул. Крестовая, д. 81, ТЦ Парадиз</t>
  </si>
  <si>
    <t xml:space="preserve">Ярославская обл., г. Рыбинск, ул. Приборостроителей, д.36, кв. 14</t>
  </si>
  <si>
    <t xml:space="preserve">Ярославская обл., г. Рыбинск, ул. Приборостроителей, д.35, кв.14</t>
  </si>
  <si>
    <t xml:space="preserve">Ярославская обл., г. Рыбинск, ул. Малаховская, д. 93</t>
  </si>
  <si>
    <t xml:space="preserve">38.798979 58.043895</t>
  </si>
  <si>
    <t xml:space="preserve">ИП Прохоров А.Г., Ярославская обл., г. Рыбинск</t>
  </si>
  <si>
    <t xml:space="preserve">Ярославская обл., г. Рыбинск, ул. Толбухина, д. 16</t>
  </si>
  <si>
    <t xml:space="preserve">38.745142 58.099489</t>
  </si>
  <si>
    <t xml:space="preserve">ЗАО "ОДК-Газовые турбины", Ярославская обл., г. Рыбинск, ул. Толбухина, д. 16</t>
  </si>
  <si>
    <t xml:space="preserve">Ярославская обл., г. Рыбинск, ул. Большая Тоговщинская, д. 16</t>
  </si>
  <si>
    <t xml:space="preserve">38.784377 58.066959</t>
  </si>
  <si>
    <t xml:space="preserve">ООО "Ярославский Машиностроительный Холдинг", Ярославская обл., г. Рыбинск, ул. Большая Тоговщинская, д. 16</t>
  </si>
  <si>
    <t xml:space="preserve">Ярославская обл., г. Рыбинск, ул. Труда, д. 93 </t>
  </si>
  <si>
    <t xml:space="preserve">38.816188 58.032678</t>
  </si>
  <si>
    <t xml:space="preserve">ООО "Строй-Комплект", Ярославская обл., г. Рыбинск, ул. Труда, д. 93</t>
  </si>
  <si>
    <t xml:space="preserve">Ярославская обл., г. Рыбинск, ул. Герцена, д. 21 (в границах открытой парковки, ограниченной улицами Герцена, Румянцевская, Радищева, Бородулина)</t>
  </si>
  <si>
    <t xml:space="preserve">38.843064 58.047353</t>
  </si>
  <si>
    <t xml:space="preserve">Горелова О.М. (арендатор земельного участка), проживающая по адресу: Ярославская обл., г. Рыбинск, ул. Расторгуева, д. 8, кв. 10</t>
  </si>
  <si>
    <t xml:space="preserve">Ярославская обл., г. Рыбинск, ул. Расторгуева, д. 8, кв. 10</t>
  </si>
  <si>
    <t xml:space="preserve">Ярославская обл., г. Рыбинск, ул. Чкалова, д. 23</t>
  </si>
  <si>
    <t xml:space="preserve">38.845478 58.048619</t>
  </si>
  <si>
    <t xml:space="preserve">ИП Старкова В.Ю. "Студия красоты и здоровья", Ярославская обл., г. Рыбинск</t>
  </si>
  <si>
    <t xml:space="preserve">Ярославская обл., г. Рыбинск, ул. Кулибина, д. 11А</t>
  </si>
  <si>
    <t xml:space="preserve">38.794720 58.050328</t>
  </si>
  <si>
    <t xml:space="preserve">Рыбинский филиал ФГКУ "УВО ВНГ России по Ярославской области", Ярославская обл., г. Рыбинск, ул. Кулибина, д. 11А</t>
  </si>
  <si>
    <t xml:space="preserve">Ярославская обл., г. Рыбинск, Пассажирская, д. 2</t>
  </si>
  <si>
    <t xml:space="preserve">38.828473 58.040772</t>
  </si>
  <si>
    <t xml:space="preserve">Главный материальный склад Северной дирекции снабжения - структурного подразделения Центральной дирекции закупок и снабжения - филиала ОАО "РЖД", Ярославская обл., г. Ярославль, Московская линия, д. 107</t>
  </si>
  <si>
    <t xml:space="preserve">Ярославская обл., г. Ярославль, Московская линия, д. 107</t>
  </si>
  <si>
    <t xml:space="preserve">Ярославская обл., г. Рыбинск, ул. Загородная, д. 20</t>
  </si>
  <si>
    <t xml:space="preserve">38.865551 58.004141</t>
  </si>
  <si>
    <t xml:space="preserve">ООО "Центр отдыха и здоровья Кстово", Ярославская обл., г. Рыбинск, ул. Загородная, д. 20</t>
  </si>
  <si>
    <t xml:space="preserve">38.863191 58.004431</t>
  </si>
  <si>
    <t xml:space="preserve">Ярославская обл., г. Рыбинск, ул. Пушкина, д. 39</t>
  </si>
  <si>
    <t xml:space="preserve">38.839899 58.047376</t>
  </si>
  <si>
    <t xml:space="preserve">ООО "Центр диагностики Рыбинск", Ярославская обл., г. Рыбинск, ул. Пушкина, д. 39</t>
  </si>
  <si>
    <t xml:space="preserve">Ярославская обл., г. Рыбинск, ул. Луговая, д. 17</t>
  </si>
  <si>
    <t xml:space="preserve">38.870154 58.037211</t>
  </si>
  <si>
    <t xml:space="preserve">ООО "Златич", Ярославская обл., г. Рыбинск, ул. Луговая, д. 17</t>
  </si>
  <si>
    <t xml:space="preserve">38.799033 58.043691</t>
  </si>
  <si>
    <t xml:space="preserve">ООО "ПРОС-МО", Ярославская обл., г. Рыбинск, ул. Рабочая, д. 48, лит. А</t>
  </si>
  <si>
    <t xml:space="preserve">Ярославская обл., г. Рыбинск, ул. Чкалова, д. 93/ул. Свободы, д. 13</t>
  </si>
  <si>
    <t xml:space="preserve">38.826402 58.051577</t>
  </si>
  <si>
    <t xml:space="preserve">ООО "Рыбинскэкспо", Ярославская обл., г. Рыбинск, ул. Крестовая, д. 97</t>
  </si>
  <si>
    <t xml:space="preserve">Ярославская обл., г. Рыбинск, ул. Бурлацкая, д. 14</t>
  </si>
  <si>
    <t xml:space="preserve">38.880786 58.051188</t>
  </si>
  <si>
    <t xml:space="preserve">ООО "Региональное общество по строительству, снабжению и технологиям", Ярославская обл., г. Рыбинск, ул. Бурлацкая, д. 14</t>
  </si>
  <si>
    <t xml:space="preserve">Ярославская обл., г. Рыбинск, ул. Моторостроителей, д. 17А</t>
  </si>
  <si>
    <t xml:space="preserve">38.813318 58.041555</t>
  </si>
  <si>
    <t xml:space="preserve">Ярославская обл., г. Рыбинск, бульвар Победы, д. 25</t>
  </si>
  <si>
    <t xml:space="preserve">38.777478 58.061551</t>
  </si>
  <si>
    <t xml:space="preserve">филиал ГКУ ЯО "Государственный архив Ярославской области", Ярославская обл., г. Рыбинск, бульвар Победы, д. 25</t>
  </si>
  <si>
    <t xml:space="preserve">Ярославская обл., г. Рыбинск, пр. Мира, д. 23</t>
  </si>
  <si>
    <t xml:space="preserve">38.761911 58.056652</t>
  </si>
  <si>
    <t xml:space="preserve">Ярославская обл., г. Рыбинск, ул. Приборостроителей, д. 3А</t>
  </si>
  <si>
    <t xml:space="preserve">38.782263 58.047251</t>
  </si>
  <si>
    <t xml:space="preserve">38.813474 58.041584</t>
  </si>
  <si>
    <t xml:space="preserve">ООО "Микрономика", Ярославская обл., г. Рыбинск, ул. Глеба Успенского, д. 6Б </t>
  </si>
  <si>
    <t xml:space="preserve">Ярославская обл., г. Рыбинск, ул. Приборостроителей, д. 6</t>
  </si>
  <si>
    <t xml:space="preserve">38.783310 58.046905</t>
  </si>
  <si>
    <t xml:space="preserve">Ярославская обл., г. Рыбинск, пр. Революции, д. 18А</t>
  </si>
  <si>
    <t xml:space="preserve">38.784248 58.042157</t>
  </si>
  <si>
    <t xml:space="preserve">ООО "ЭЛСИ", Ярославская обл., г. Рыбинск, ул. Колышкина, д. 17</t>
  </si>
  <si>
    <t xml:space="preserve">Ярославская обл., г. Рыбинск, пр. Серова, д. 1</t>
  </si>
  <si>
    <t xml:space="preserve">38.781116 58.056757</t>
  </si>
  <si>
    <t xml:space="preserve">ИП Чеберякина А.Н., Ярославская обл., г. Рыбинск</t>
  </si>
  <si>
    <t xml:space="preserve">Ярославская обл., г. Рыбинск, ул. Малая Вонговская, д. 15</t>
  </si>
  <si>
    <t xml:space="preserve">38.869076 58.064638</t>
  </si>
  <si>
    <t xml:space="preserve">Мягкова О.А., Ярославская обл., г. Ярославль</t>
  </si>
  <si>
    <t xml:space="preserve">Ярославская обл., г. Рыбинск, ул. 50 лет ВЛКСМ, д. 53</t>
  </si>
  <si>
    <t xml:space="preserve">38.769164 58.054952</t>
  </si>
  <si>
    <t xml:space="preserve">ИП Карпунина И.Ю., Ярославская обл., г. Рыбинск</t>
  </si>
  <si>
    <t xml:space="preserve">Ярославская обл., г. Рыбинск, пр. Революции, д 30</t>
  </si>
  <si>
    <t xml:space="preserve">38.744949 58.102539</t>
  </si>
  <si>
    <t xml:space="preserve">ИП Драпкин Ю.Б., Ярославская обл., г. Рыбинск</t>
  </si>
  <si>
    <t xml:space="preserve">Ярославская обл., г. Рыбинск, пр. 50 лет Октября, д. 31</t>
  </si>
  <si>
    <t xml:space="preserve">38.685715 58.092645</t>
  </si>
  <si>
    <t xml:space="preserve">Пешуков В.В.,  г. Киржач, </t>
  </si>
  <si>
    <t xml:space="preserve">Ярославская обл., г. Рыбинск, ул. Гражданская, д. 57</t>
  </si>
  <si>
    <t xml:space="preserve">38.768311 58.065103</t>
  </si>
  <si>
    <t xml:space="preserve">Остафийчук З.В., г. Ногиск</t>
  </si>
  <si>
    <t xml:space="preserve">Ярославская обл., г. Рыбинск, ул. Кирова, д. 3</t>
  </si>
  <si>
    <t xml:space="preserve">38.835945 58.053189</t>
  </si>
  <si>
    <t xml:space="preserve">ООО "Торгово-промышленная фирма "ЛАНА", Ярославской обл., г. Рыбинск, ул. Захарова, д. 38</t>
  </si>
  <si>
    <t xml:space="preserve">Ярославской обл., г. Рыбинск, ул. Захарова, д. 38</t>
  </si>
  <si>
    <t xml:space="preserve">Ярославская обл., г. Рыбинск, ул. Пилоставная, д. 8</t>
  </si>
  <si>
    <t xml:space="preserve">38.891032 58.040437</t>
  </si>
  <si>
    <t xml:space="preserve">ООО "Рыбинский грузовой порт", Ярославская обл., г. Рыбинск, ул. Пилоставная, д. 8 </t>
  </si>
  <si>
    <t xml:space="preserve">Ярославская обл., г. Рыбинск, ул. Костромская/ул. Переселенческая, д. 118/25</t>
  </si>
  <si>
    <t xml:space="preserve">38.853975 58.070886</t>
  </si>
  <si>
    <t xml:space="preserve">Гончаров В.В., Костромская обл., Нерехтский район, с. Тетеринское</t>
  </si>
  <si>
    <t xml:space="preserve">Ярославская обл., г. Рыбинск, Костромская/ул. Переселенческая, д. 118/25</t>
  </si>
  <si>
    <t xml:space="preserve">Ярославская обл., г. Рыбинск, ул. Окружная дорога, д. 10</t>
  </si>
  <si>
    <t xml:space="preserve">38.792434 58.035570</t>
  </si>
  <si>
    <t xml:space="preserve">Кудинов В.Ю. (Единая Служба Такси), Ярославская обл., г. Рыбинск</t>
  </si>
  <si>
    <t xml:space="preserve">38.820276 58.033939</t>
  </si>
  <si>
    <t xml:space="preserve">ГБУ ЯО "Рыбинская районная ветеринарная лаборатория", Ярославская обл., г. Рыбинск, ул. Коммунистов, д. 6Б</t>
  </si>
  <si>
    <t xml:space="preserve">Ярославская обл., г. Рыбинск, ул. Большая Тоговщинская, д. 17</t>
  </si>
  <si>
    <t xml:space="preserve">38.785836 58.063614</t>
  </si>
  <si>
    <t xml:space="preserve">ООО "Русский центр мотостроения", Московская обл., г. Люберцы, ул. Шоссейная, д. 42А, литера А6, кабинет 8</t>
  </si>
  <si>
    <t xml:space="preserve">Ярославская обл., г. Рыбинск, ул. Левитана, д. 43</t>
  </si>
  <si>
    <t xml:space="preserve">38.664563 58.101264</t>
  </si>
  <si>
    <t xml:space="preserve">ООО "Рыбинская ремонтная база флота", Ярославская обл., г. Рыбинск, ул. Левитана, д. 43</t>
  </si>
  <si>
    <t xml:space="preserve">38.890872 58.040406</t>
  </si>
  <si>
    <t xml:space="preserve">ООО "Рыбинские пассажирские перевозки", Ярославская обл., г. Рыбинск, ул. Пилоставная, д. 8 </t>
  </si>
  <si>
    <t xml:space="preserve">38.887140 58.042624</t>
  </si>
  <si>
    <t xml:space="preserve">ООО "Рыбинская судоходная компания", Кузьминский А.И.,  Ярославская обл., г. Рыбинск, ул. Пилоставная, д. 8</t>
  </si>
  <si>
    <t xml:space="preserve">38.891765 58.040465</t>
  </si>
  <si>
    <t xml:space="preserve">ООО "Грузовой терминал", Соболев С.Б., Ярославская обл., г. Рыбинск, ул. Пилоставная, д. 8</t>
  </si>
  <si>
    <t xml:space="preserve">Ярославская обл., г. Рыбинск, ул. Крестовая, д. 120</t>
  </si>
  <si>
    <t xml:space="preserve">38.833515 58.052928</t>
  </si>
  <si>
    <t xml:space="preserve">ООО "Грузины"., Ярославская обл., г. Рыбинск, ул. Крестовая д. 120, помещение 30</t>
  </si>
  <si>
    <t xml:space="preserve">Ярославская обл., г. Рыбинск, ул. Советская - напротив дома № 12 (городской сквер)</t>
  </si>
  <si>
    <t xml:space="preserve">38.849662 58.043549</t>
  </si>
  <si>
    <t xml:space="preserve">ИП Габбасов Т.И., Ярославская обл., г. Рыбинск, </t>
  </si>
  <si>
    <t xml:space="preserve">Ярославская обл., г. Рыбинск, ул. Советская</t>
  </si>
  <si>
    <t xml:space="preserve">Ярославская обл., г. Рыбинск, ул. Крестовая, д. 78/ул. Бородулина, д. 5</t>
  </si>
  <si>
    <t xml:space="preserve">38.844373 58.050896</t>
  </si>
  <si>
    <t xml:space="preserve">ООО "Микрофон", Ярославская обл., г. Рыбинск, ул. Крестовая, д. 78/ул. Бородулина, д. 5</t>
  </si>
  <si>
    <t xml:space="preserve">Щебень</t>
  </si>
  <si>
    <t xml:space="preserve">Ярославская обл., г. Рыбинск, ул. Олега Кошевого, д. 9</t>
  </si>
  <si>
    <t xml:space="preserve">38.808206 58.061863</t>
  </si>
  <si>
    <t xml:space="preserve">ООО "ГОСТ", Ярославская обл., г. Рыбинск, Ярославский тракт, д. 71</t>
  </si>
  <si>
    <t xml:space="preserve">Ярославская обл., г. Рыбинск, ул. Бородулина, д. 24</t>
  </si>
  <si>
    <t xml:space="preserve">38.841379 58.048472</t>
  </si>
  <si>
    <t xml:space="preserve">ООО "Мясной", Ярославская обл., г. Рыбинск, ул. Моторостроителей, д. 16, кв. 145</t>
  </si>
  <si>
    <t xml:space="preserve">38.835725 58.053246</t>
  </si>
  <si>
    <t xml:space="preserve">ООО "Стейк плюс", Ярославская обл., г. Рыбинск, ул. Кирова, д. 3</t>
  </si>
  <si>
    <t xml:space="preserve">Ярославская обл., г. Рыбинск, ул. Черняховского, д. 31</t>
  </si>
  <si>
    <t xml:space="preserve">38.747534 58.093672</t>
  </si>
  <si>
    <t xml:space="preserve">ООО "Персонал-Сити", Ярославская обл., г. Рыбинск, ул. Черняховского, д. 31</t>
  </si>
  <si>
    <t xml:space="preserve">Ярославская обл., г. Рыбинск, ул. Качалова, д. 37</t>
  </si>
  <si>
    <t xml:space="preserve">38.752169 58.092532</t>
  </si>
  <si>
    <t xml:space="preserve">ИП Карцев С.В., Ярославская обл., г. Рыбинск</t>
  </si>
  <si>
    <t xml:space="preserve">Ярославская обл., г. Рыбинск, пр. Революции, д. 2А</t>
  </si>
  <si>
    <t xml:space="preserve">38.787853 58.041499</t>
  </si>
  <si>
    <t xml:space="preserve">ООО "Приборы-Нью", Ярославская обл., г. Рыбинск, пр. Революции, д. 2А</t>
  </si>
  <si>
    <t xml:space="preserve">Ярославская обл., г. Рыбинск, ул. Крестовая, д. 104</t>
  </si>
  <si>
    <t xml:space="preserve">38.837013 58.052417</t>
  </si>
  <si>
    <t xml:space="preserve">Местная религиозная организация Православный Приход Сретенского храма г. Рыбинска Рыбинской Епархии Русской Православной Церкви, Ярославская обл., г. Рыбинск, ул. Крестовая, д. 104</t>
  </si>
  <si>
    <t xml:space="preserve">Ярославская обл., г. Рыбинск, ул. Крестовая, д. 109</t>
  </si>
  <si>
    <t xml:space="preserve">38.836385 58.051651</t>
  </si>
  <si>
    <t xml:space="preserve">ООО "Проф-Пит", Ярославская обл., г. Рыбинск, ул. Крестовая, д. 109, пом. 2</t>
  </si>
  <si>
    <t xml:space="preserve">Ярославская обл., г. Рыбинск, ул. Юбилейная, д. 36</t>
  </si>
  <si>
    <t xml:space="preserve">38.855531 58.023089</t>
  </si>
  <si>
    <t xml:space="preserve">ИП Зацепина Т.Н., Ярославская обл., г. Рыбинск</t>
  </si>
  <si>
    <t xml:space="preserve">Ярославская обл., г. Рыбинск, ул. Пушкина, д. 63</t>
  </si>
  <si>
    <t xml:space="preserve">38.837410 58.042694</t>
  </si>
  <si>
    <t xml:space="preserve">АО "АУДИОТЕЛЕ", Ярославская обл., г. Рыбинск, ул. Пушкина, д. 63</t>
  </si>
  <si>
    <t xml:space="preserve">Ярославская обл., г. Рыбинск, ул. Пушкина, д. 24</t>
  </si>
  <si>
    <t xml:space="preserve">38.838386 58.047336</t>
  </si>
  <si>
    <t xml:space="preserve">ООО "Бигам-Инвест", Ярославская обл., г. Рыбинск, ул. Пушкина, д. 24</t>
  </si>
  <si>
    <t xml:space="preserve">Ярославская обл., г. Рыбинск, ул. Сысоевская, д. 20А</t>
  </si>
  <si>
    <t xml:space="preserve">38.930933 58.020725</t>
  </si>
  <si>
    <t xml:space="preserve">ИП Белов В.Г., Ярославская обл., г. Рыбинск</t>
  </si>
  <si>
    <t xml:space="preserve">Ярославская обл., г. Рыбинск, Ярославский тракт, д. 41А</t>
  </si>
  <si>
    <t xml:space="preserve">38.896547 58.030446</t>
  </si>
  <si>
    <t xml:space="preserve">ООО "Оператор Коммерческой Недвижимости", Московская обл., Красногорский р-н, Почтовое отделение Архангельское, ул. 4 км Ильинского шоссе, стр. 8, офис 514 </t>
  </si>
  <si>
    <t xml:space="preserve">Ярославская обл., г. Рыбинск, ул. Герцена/ул. Кирова, д. 62/9</t>
  </si>
  <si>
    <t xml:space="preserve">38.834234 58.050232</t>
  </si>
  <si>
    <t xml:space="preserve">ООО "Аспект-М", Ярославская обл., г. Рыбинск, ул. Волжская набережная, д. 201</t>
  </si>
  <si>
    <t xml:space="preserve">Ярославская обл., г. Рыбинск, ул. Волжская набережная, д. 201</t>
  </si>
  <si>
    <t xml:space="preserve">Ярославская обл., г. Рыбинск, ул. Танкистов, д. 4</t>
  </si>
  <si>
    <t xml:space="preserve">38.794537 58.062550</t>
  </si>
  <si>
    <t xml:space="preserve">ООО "Сварочные и электротехнические товары", Ярославская обл., г. Рыбинск, ул. Танкистов, д. 4</t>
  </si>
  <si>
    <t xml:space="preserve">0,75       0,66</t>
  </si>
  <si>
    <t xml:space="preserve">Ярославская обл., г. Рыбинск, ул. Расторгуева, д. 17</t>
  </si>
  <si>
    <t xml:space="preserve">38.765907 58.047098</t>
  </si>
  <si>
    <t xml:space="preserve">ООО "ПСК Фаворит", Ярославская обл., г. Рыбинск, ул. Расторгуева, д. 17</t>
  </si>
  <si>
    <t xml:space="preserve">38.848546 58.049431</t>
  </si>
  <si>
    <t xml:space="preserve">ООО "Муза 1", Ярослваская обл., г. Рыбинск, ул. Крестовая, д. 51 </t>
  </si>
  <si>
    <t xml:space="preserve">Ярославская обл., г. Рыбинск, ул. Гагарина, д. 17</t>
  </si>
  <si>
    <t xml:space="preserve">38.848839 58.034334 </t>
  </si>
  <si>
    <t xml:space="preserve">Ярославская обл., г. Рыбинск, ул. Расплетина д. 22</t>
  </si>
  <si>
    <t xml:space="preserve">38.861164 58.038432</t>
  </si>
  <si>
    <t xml:space="preserve">Ярославская обл., г. Рыбинск, ул. Плеханова д. 37</t>
  </si>
  <si>
    <t xml:space="preserve">38.827891 58.044368 </t>
  </si>
  <si>
    <t xml:space="preserve">АО "Тандер", г. Ярославль, пр-кт Авиаторов, д. 159 (магазин "Магнит")</t>
  </si>
  <si>
    <t xml:space="preserve">Ярославская обл., г. Ярославль, пр-кт Авиаторов, д. 159</t>
  </si>
  <si>
    <t xml:space="preserve">Ярославская обл., г. Рыбинск, ул. Крестовая, 86/ ул. Пушкина, 2а</t>
  </si>
  <si>
    <t xml:space="preserve">38.841805 58.051545</t>
  </si>
  <si>
    <t xml:space="preserve">ООО "БиС инвест", г. Рыбинск, ул. Крестовая, 86/ ул. Пушкина, 2а</t>
  </si>
  <si>
    <t xml:space="preserve">Ярославская обл., г. Рыбинск, ул. Свободы, 1</t>
  </si>
  <si>
    <t xml:space="preserve"> 58.055784, 38.829894</t>
  </si>
  <si>
    <t xml:space="preserve">ООО "Зеленстрой",  Ярославская обл., г. Рыбинск, ул. Ломоносова д. 50</t>
  </si>
  <si>
    <t xml:space="preserve">Ярославская обл., г. Рыбинск, ул. Ломоносова д. 50</t>
  </si>
  <si>
    <t xml:space="preserve">Ярославская обл., г. Рыбинск, ул. Герцена 5</t>
  </si>
  <si>
    <t xml:space="preserve">58.046568, 38.848561</t>
  </si>
  <si>
    <t xml:space="preserve">Мосиенко В.П., рег. Г. Москва, пос. Филимонковское, д. Старосселье, д. 10</t>
  </si>
  <si>
    <t xml:space="preserve">Ярославская обл., г. Рыбинск, ул. Герцена д. 5</t>
  </si>
  <si>
    <t xml:space="preserve">Ярославская обл., г. Рыбинск, ул.Пушкина, 45/ ул. Радищева, 33</t>
  </si>
  <si>
    <t xml:space="preserve">58.046425, 38.839084</t>
  </si>
  <si>
    <t xml:space="preserve">ЗАО "Лизхолд", г. Кострома, проезд Глазсковский, д. 8, кв. 84</t>
  </si>
  <si>
    <t xml:space="preserve"> г. Кострома, проезд Глазсковский, д. 8, кв. 84</t>
  </si>
  <si>
    <t xml:space="preserve">Ярославская обл., г. Рыбинск, ул. Ярославский тракт, 152</t>
  </si>
  <si>
    <t xml:space="preserve">58.024818, 38.911326</t>
  </si>
  <si>
    <t xml:space="preserve">ООО "Транс-экспедиция", г. Рыбинск, ул. Ярославский тракт, 152</t>
  </si>
  <si>
    <t xml:space="preserve">Ярославская обл., г. Рыбинск, ул. Сысоевская, 18</t>
  </si>
  <si>
    <t xml:space="preserve">58.022473, 38.933182</t>
  </si>
  <si>
    <t xml:space="preserve">ООО "Культура и здоровье", г. Рыбинск, ул. Сысоевская, 18</t>
  </si>
  <si>
    <t xml:space="preserve">Ярославская обл., г. Рыбинск, ул. Большая Тоговщинская,  9</t>
  </si>
  <si>
    <t xml:space="preserve">58.063516, 38.788868</t>
  </si>
  <si>
    <t xml:space="preserve">ООО "Газовые электростанции", г. Рыбинск, ул. Большая Тоговщинская,  9</t>
  </si>
  <si>
    <t xml:space="preserve">Ярославская обл., г. Рыбинск, ул. Труда, 77, 201</t>
  </si>
  <si>
    <t xml:space="preserve">Ярославская обл., г. Рыбинск, ул. Пушкина, 49</t>
  </si>
  <si>
    <t xml:space="preserve">Ярославская обл., г. Рыбинск, ул. Академика Губкина, 33</t>
  </si>
  <si>
    <t xml:space="preserve">58.060098, 38.806987</t>
  </si>
  <si>
    <t xml:space="preserve">ИП Мохов Николай Викторович, г. Углич</t>
  </si>
  <si>
    <t xml:space="preserve"> г. Углич, ул. Романенко, 14</t>
  </si>
  <si>
    <t xml:space="preserve">г. Углич, ул. Романенко, 14</t>
  </si>
  <si>
    <t xml:space="preserve">Ярославская обл., г. Рыбинск, ул. Луговая, 7</t>
  </si>
  <si>
    <t xml:space="preserve">58.035097, 38.869312</t>
  </si>
  <si>
    <t xml:space="preserve">ООО "МИФРИЛ", Ярославская обл., г. Рыбинск, ул. Луговая д. 7</t>
  </si>
  <si>
    <t xml:space="preserve">Ярославская обл., г. Рыбинск, ул. Луговая д. 7</t>
  </si>
  <si>
    <t xml:space="preserve">Ярославская обл., г. Рыбинск, Ярославский тракт, 128</t>
  </si>
  <si>
    <t xml:space="preserve">58.026786, 38.898327</t>
  </si>
  <si>
    <t xml:space="preserve">ООО "Восторг-76", Ярославская обл., г. Рыбинск, Ярославский тракт, 128</t>
  </si>
  <si>
    <t xml:space="preserve">Ярославская обл., г. Рыбинск, ул. Крестовая, 94</t>
  </si>
  <si>
    <t xml:space="preserve">58.051664, 38.839353</t>
  </si>
  <si>
    <t xml:space="preserve">ИП Колесова Ольга Юрьевна, Ярославская обл., г. Рыбинск, ул. Крестовая, 94</t>
  </si>
  <si>
    <t xml:space="preserve">Ярославская обл., г. Рыбинск, Ярославский тракт, 80</t>
  </si>
  <si>
    <t xml:space="preserve">58.034696, 38.889084</t>
  </si>
  <si>
    <t xml:space="preserve">ООО ПК Волга", Ярославская обл., г. Рыбинск, Ярославский тракт, 80</t>
  </si>
  <si>
    <t xml:space="preserve">Ярославская обл., г. Рыбинск, ул. Толбухина, 23</t>
  </si>
  <si>
    <t xml:space="preserve">58.102405, 38.744715</t>
  </si>
  <si>
    <t xml:space="preserve">ООО "Монолит-МИТ", Ярославская обл., г. Рыбинск, ул. Толбухина, 23</t>
  </si>
  <si>
    <t xml:space="preserve">Ярославская обл., г. Рыбинск, ул. Рабочая, 1</t>
  </si>
  <si>
    <t xml:space="preserve">58.041733, 38.860993</t>
  </si>
  <si>
    <t xml:space="preserve">МКУ "Информационно-технический центр", Ярославская обл., г. Рыбинск, ул. Рабочая, 1</t>
  </si>
  <si>
    <t xml:space="preserve">Ярославская обл., г. Рыбинск, ул. Советская, 3а</t>
  </si>
  <si>
    <t xml:space="preserve">58.045539, 38.848974</t>
  </si>
  <si>
    <t xml:space="preserve">ООО "Запорожье", г. Рыбинск, ул. Советская, д.3а</t>
  </si>
  <si>
    <t xml:space="preserve">Ярославская обл., г. Рыбинск, ул. Советская, д.3а</t>
  </si>
  <si>
    <t xml:space="preserve">Ярославская обл., г. Рыбинск, ул. Гагарина, 49</t>
  </si>
  <si>
    <t xml:space="preserve">58.034982, 38.840970</t>
  </si>
  <si>
    <t xml:space="preserve">ИП Надоян Омар Эдикович, г. Рыбинск</t>
  </si>
  <si>
    <t xml:space="preserve">Ярославская обл., г. Рыбинск, ул. Гагарина д.49</t>
  </si>
  <si>
    <t xml:space="preserve">Ярославская обл., г. Рыбинск, ул. Чкалова, 58</t>
  </si>
  <si>
    <t xml:space="preserve">58.050359, 38.839308</t>
  </si>
  <si>
    <t xml:space="preserve">ИП Надоян Тина Зааровна г. Рыбинск</t>
  </si>
  <si>
    <t xml:space="preserve">Ярославская обл., г. Рыбинск, ул. Чкалова д.58</t>
  </si>
  <si>
    <t xml:space="preserve">Ярославская обл., г. Рыбинск, ул. Труд, 93</t>
  </si>
  <si>
    <t xml:space="preserve">58.032710, 38.815449</t>
  </si>
  <si>
    <t xml:space="preserve">ИП Золотов Михаил Владимирович, г. Вологда</t>
  </si>
  <si>
    <t xml:space="preserve">Ярославская обл., г. Рыбинск, ул. Суворова, 28</t>
  </si>
  <si>
    <t xml:space="preserve">58.087974, 38.718395</t>
  </si>
  <si>
    <t xml:space="preserve">ООО "Технопарк-АРМ", Ярославская обл., г. Рыбинск, Суворова, 28</t>
  </si>
  <si>
    <t xml:space="preserve"> Ярославская обл., г. Рыбинск, Суворова, 28</t>
  </si>
  <si>
    <t xml:space="preserve">Ярославская обл., г. Рыбинск, ул. Нобелевская, 67</t>
  </si>
  <si>
    <t xml:space="preserve">58.028559, 38.916590</t>
  </si>
  <si>
    <t xml:space="preserve">ООО "Яхтсервис+", Ярославская обл., г. Рыбинск, ул. Нобелевская, 67</t>
  </si>
  <si>
    <t xml:space="preserve"> Ярославская обл., г. Рыбинск, ул. Нобелевская, 67</t>
  </si>
  <si>
    <t xml:space="preserve">Ярославская обл., г. Рыбинск, ул. Нобелевская,47</t>
  </si>
  <si>
    <t xml:space="preserve">58.030065, 38.922537</t>
  </si>
  <si>
    <t xml:space="preserve">ООО "ТД"Кровлекс", г. Ярославль, пр. Ленинградский, 29</t>
  </si>
  <si>
    <t xml:space="preserve"> Ярославская обл., г. Ярославль, пр. Ленинградский, 29</t>
  </si>
  <si>
    <t xml:space="preserve">Ярославская обл., г. Рыбинск, ул. Герцена, 7а</t>
  </si>
  <si>
    <t xml:space="preserve">58.046802, 38.847402</t>
  </si>
  <si>
    <t xml:space="preserve">ИП Степанов Р.В., г. Рыбинск</t>
  </si>
  <si>
    <t xml:space="preserve">Ярославская обл., г. Рыбинск, ул. Гэсовская, д. 7а</t>
  </si>
  <si>
    <t xml:space="preserve">Ярославская обл., г.Рыбинск, Ярославский тракт, д.96</t>
  </si>
  <si>
    <t xml:space="preserve">58.034005, 38.891854</t>
  </si>
  <si>
    <t xml:space="preserve">ИП Сорокин А.П., г.Рыбинск</t>
  </si>
  <si>
    <t xml:space="preserve">Ярославская обл., г.Рыбинск, Ярославский тр., д.96</t>
  </si>
  <si>
    <t xml:space="preserve">Яролсавская обл., г.Рыбинск, ул.Бородулина, д.4</t>
  </si>
  <si>
    <t xml:space="preserve">38.843890 58.051288</t>
  </si>
  <si>
    <t xml:space="preserve">ООО "Бородулина, 4"</t>
  </si>
  <si>
    <t xml:space="preserve"> Ярославская обл., г. Рыбинск, ул. Бородулина, д. 4</t>
  </si>
  <si>
    <t xml:space="preserve">Яролсавская обл., г.Рыбинск, ул. Пассажирская д.1а</t>
  </si>
  <si>
    <t xml:space="preserve">58.041919, 38.833765</t>
  </si>
  <si>
    <t xml:space="preserve">Филиал ОАО "РЖД" дирекция железнодорожных вокзалов</t>
  </si>
  <si>
    <t xml:space="preserve">г. Ярославль, пл. Подвойского, д. 1</t>
  </si>
  <si>
    <t xml:space="preserve">Ярославская оюл., г. Рыбинск, ул. Пассажирская, д. 1</t>
  </si>
  <si>
    <t xml:space="preserve">Ярославская обл., г.Рыбинск, ул. В. Набережная, д.22</t>
  </si>
  <si>
    <t xml:space="preserve">58.055460, 38.833110</t>
  </si>
  <si>
    <t xml:space="preserve">ООО "Форвард", г. Рыбинск</t>
  </si>
  <si>
    <t xml:space="preserve"> Ярославская обл., г. Рыбинск, ул. Юбилейная, д. 27</t>
  </si>
  <si>
    <t xml:space="preserve"> Ярославская обл., г. Рыбинск, ул.В.набережная, д. 22</t>
  </si>
  <si>
    <t xml:space="preserve">Ярославская обл., г.Рыбинск, ул. Труда, д. 94в</t>
  </si>
  <si>
    <t xml:space="preserve">58.034320, 38.808361</t>
  </si>
  <si>
    <t xml:space="preserve">ООО "БТС ПРО", г. Рыбинск</t>
  </si>
  <si>
    <t xml:space="preserve"> Ярославская обл., г. Рыбинск, ул. Труда, д. 94в</t>
  </si>
  <si>
    <t xml:space="preserve">Ярославская обл., г.Рыбинск, ул. Крестовая д. 54</t>
  </si>
  <si>
    <t xml:space="preserve">58.049850, 38.849208</t>
  </si>
  <si>
    <t xml:space="preserve">УФНС России по Ярославской области (Межрайонная ИФНС России № 3 по Ярославской области)</t>
  </si>
  <si>
    <t xml:space="preserve">г. Ярославль, ул. Кооперативная, д. 11</t>
  </si>
  <si>
    <t xml:space="preserve">Ярославская обл., г.Рыбинск, ул. Колышкина д. 10</t>
  </si>
  <si>
    <t xml:space="preserve">58.045822, 38.912863</t>
  </si>
  <si>
    <t xml:space="preserve">ООО "ГОСТ", Ярославская обл., г. Рыбинск, ул. Колышкина, д. 10</t>
  </si>
  <si>
    <t xml:space="preserve">г. Рыбинск, ул. Колышкина, д. 10</t>
  </si>
  <si>
    <t xml:space="preserve">Ярославская обл., г. Рыбинск, ул. Ошурковская, д.18</t>
  </si>
  <si>
    <t xml:space="preserve">58.0264812   38.942703</t>
  </si>
  <si>
    <t xml:space="preserve">ООО "ГОСТ"</t>
  </si>
  <si>
    <t xml:space="preserve">Ярославская обл., г. Рыбинск, Солнечная ул., 37</t>
  </si>
  <si>
    <t xml:space="preserve">пластик</t>
  </si>
  <si>
    <t xml:space="preserve">Ярославская область, г.Рыбинск, ул.Плеханова, д.13</t>
  </si>
  <si>
    <t xml:space="preserve">58.043228 38.834876</t>
  </si>
  <si>
    <t xml:space="preserve">ООО "Элитдизайн", Яролавская обл., г.Рыбинск, ул. Волжская наб., д.171, пом.7</t>
  </si>
  <si>
    <t xml:space="preserve">Ярославская обл., г.Рыбинск, ул.Волжская наб., д.171, пом.7</t>
  </si>
  <si>
    <t xml:space="preserve">Ярославская обл., г.Рыбинск, ул.Плеханова, д.13</t>
  </si>
  <si>
    <t xml:space="preserve">Ярославская обл., г.Рыбинск, ул.Моторостроителей, д.29а</t>
  </si>
  <si>
    <t xml:space="preserve">58.0410136 38.804955</t>
  </si>
  <si>
    <t xml:space="preserve">ООО "Сладкая жизнь плюс", Ярославская обл., г.Рыбинск, ул.Моторостроителей, д.29а</t>
  </si>
  <si>
    <t xml:space="preserve"> Ярославская обл., г.Рыбинск, ул.Моторостроителей, д.29а</t>
  </si>
  <si>
    <t xml:space="preserve">Ярославская обл., г.Рыбинск, д.29а</t>
  </si>
  <si>
    <t xml:space="preserve">Ярославская обл., г.Рыбинск, ул.Толбухина, д.39</t>
  </si>
  <si>
    <t xml:space="preserve">57.740746    39.833679</t>
  </si>
  <si>
    <t xml:space="preserve">ООО "ЭКОСПЕКТР", Ярославская обл., г.Рыбиснк, ул. Толбухина, д.39</t>
  </si>
  <si>
    <t xml:space="preserve">ООО "ЭКОСПЕКТР", Ярославская обл., г.Рыбиснк, ул.Стоялая, д.13</t>
  </si>
  <si>
    <t xml:space="preserve">кирпич</t>
  </si>
  <si>
    <t xml:space="preserve">Ярославская обл., г.Рыбинск, ул. Гражданская, д. 64</t>
  </si>
  <si>
    <t xml:space="preserve">58.066792    38.771749</t>
  </si>
  <si>
    <t xml:space="preserve">ИП Горелов И.М., ул.Расторгуева, д.8, кв. 10</t>
  </si>
  <si>
    <t xml:space="preserve">Ярославская обл., г. Рыбинск, ул.Расторгуева, д.8, кв. 10</t>
  </si>
  <si>
    <t xml:space="preserve">Ярославская обл., г.Рыбинск, ул. Крестовая, д. 79</t>
  </si>
  <si>
    <t xml:space="preserve">58.050439   38.842667</t>
  </si>
  <si>
    <t xml:space="preserve">ИП Непомнящая Н.И., Ярославская обл., г.Рыбинск, ул.Крестовая, д. 79</t>
  </si>
  <si>
    <t xml:space="preserve">Ярославская обл., г.Рыбинск, ул.Рапова, д.11б</t>
  </si>
  <si>
    <t xml:space="preserve">58.05737083 38.807964920</t>
  </si>
  <si>
    <t xml:space="preserve">Магазин "Пятерочка" ул.Рапова, д.11б</t>
  </si>
  <si>
    <t xml:space="preserve">Ярославская обл., г.Рыбинск, Ярославский тракт, д.102, п.1</t>
  </si>
  <si>
    <t xml:space="preserve">58,032874  38,890040</t>
  </si>
  <si>
    <t xml:space="preserve">ООО "РКМ Лазерпром", Ярославский тр. 102, п.1</t>
  </si>
  <si>
    <t xml:space="preserve">ООО "РКМ Лазерпром", Ярославский тр. 102</t>
  </si>
  <si>
    <t xml:space="preserve">открытая</t>
  </si>
  <si>
    <t xml:space="preserve">Ярославская обл., г.Рыбинск, ул.Пушкина, д.32</t>
  </si>
  <si>
    <t xml:space="preserve">58.047035  38.838526</t>
  </si>
  <si>
    <t xml:space="preserve">ООО "Транс-экспедиция", г. Рыбинск, ул. Пушкина, д.32</t>
  </si>
  <si>
    <t xml:space="preserve">Ярославская обл., .Рыбинск, ул.Вокзальная, д.27</t>
  </si>
  <si>
    <t xml:space="preserve">58.043440  38.827811  </t>
  </si>
  <si>
    <t xml:space="preserve">ИП Тугбаев А.С., г.Рыбинск, ул.Вокзальная, д.27</t>
  </si>
  <si>
    <t xml:space="preserve">Ярославская обл., г.Рыбинск, ул. Железнодорожная 19</t>
  </si>
  <si>
    <t xml:space="preserve">58.042121   38.842447</t>
  </si>
  <si>
    <t xml:space="preserve">ООО ВБК,г. Рыбинск, ул. Железнодорожная, д. 19</t>
  </si>
  <si>
    <t xml:space="preserve">Ярославская обл., г.Рыбинск, строительный городок на левом и правом берегах реки Волга</t>
  </si>
  <si>
    <t xml:space="preserve">58.048605  38.8604879    58.055671   38.864545</t>
  </si>
  <si>
    <t xml:space="preserve">строительный городок на левом и правом берегах реки Волга</t>
  </si>
  <si>
    <t xml:space="preserve">Ярославская обл., г.Рыбинск, ул. Щепкина 14</t>
  </si>
  <si>
    <t xml:space="preserve">58.030840   38.839707</t>
  </si>
  <si>
    <t xml:space="preserve">ООО "Сокмас", г. Рыбинск, ул. Щепкина, д. 14</t>
  </si>
  <si>
    <t xml:space="preserve">Ярославская обл., г.Рыбинск, ул. Пилоставная, д. 33</t>
  </si>
  <si>
    <t xml:space="preserve">58.035764   38.903714</t>
  </si>
  <si>
    <t xml:space="preserve">ООО "Верхневолжский электрокабельный завод", г. Рыбинск, ул. Пилоставная, д. 33</t>
  </si>
  <si>
    <t xml:space="preserve">Ярославская обл., г. Рыбинск, цл. Ошурковская, д.18</t>
  </si>
  <si>
    <t xml:space="preserve">Ярославская обл., г. Рыбинск, ул. Тракторная, д. 3</t>
  </si>
  <si>
    <t xml:space="preserve">58.0465728   38.908644</t>
  </si>
  <si>
    <t xml:space="preserve">Ярославская обл., г. Рыбинск, ул. Солнечная, д. 29</t>
  </si>
  <si>
    <t xml:space="preserve">58,055458  38,789348</t>
  </si>
  <si>
    <t xml:space="preserve">Ветеринарная клинника "ВетГородок"</t>
  </si>
  <si>
    <t xml:space="preserve">Ярославская обл., г. Рыбинск, Солнечная ул., 29</t>
  </si>
  <si>
    <t xml:space="preserve">Ярославская обл., г. Рыбинск, Ярославский тракт, д. 72</t>
  </si>
  <si>
    <t xml:space="preserve">58.035842   38.884331</t>
  </si>
  <si>
    <t xml:space="preserve">ООО "Инвент Групп Про"</t>
  </si>
  <si>
    <t xml:space="preserve">Ярославская обл., г. Рыбинск, Ярославский тракт, д.72</t>
  </si>
  <si>
    <t xml:space="preserve">Ярославская обл., г.Рыбинск, Ярославский тр., д.72</t>
  </si>
  <si>
    <t xml:space="preserve">Ярославская обл., г. Рыбинск, ул. Ошурковская, д. 14</t>
  </si>
  <si>
    <t xml:space="preserve">58.026574      38.9437705</t>
  </si>
  <si>
    <t xml:space="preserve">ИП Краснов М.Ю.</t>
  </si>
  <si>
    <t xml:space="preserve">Ярославская обл., г. Ярославсль, ул. Большая Федоровская, д.67, кв.31</t>
  </si>
  <si>
    <t xml:space="preserve">Ярославская обл., г. Рыбинск, ул. Толбухина, д.19</t>
  </si>
  <si>
    <t xml:space="preserve">38.740589 58.100472</t>
  </si>
  <si>
    <t xml:space="preserve">ООО "РЖБ-М", Ярославская обл., г. Рыбинск, ул. Толбухина, д.19</t>
  </si>
  <si>
    <t xml:space="preserve">Юридический адрес:                г. Москва, вн. тер.г.муниципальный округ Замоскворечье, ул. Летниковская, д.4 стр.5, этаж мансарда, помещ./офис 5/18</t>
  </si>
  <si>
    <t xml:space="preserve">Почтовый адрес: Ярославская обл., г. Рыбинск, ул. Толбухина, д.19</t>
  </si>
  <si>
    <t xml:space="preserve">Площадь, кв.м.      9м2</t>
  </si>
  <si>
    <t xml:space="preserve">_</t>
  </si>
  <si>
    <t xml:space="preserve">Ярославская обл., г.Рыбинск, ул. Блюхера д. 12</t>
  </si>
  <si>
    <t xml:space="preserve">38.8662331  58.035506</t>
  </si>
  <si>
    <t xml:space="preserve">ООО "Премьер-Персонал", Ярославская область, ул. Блюхера, д. 12 Абрамычева Мария Владимировна</t>
  </si>
  <si>
    <t xml:space="preserve">Ярославская обл., г.Рыбинск, Ярославский тракт, д. 71, офис 7</t>
  </si>
  <si>
    <t xml:space="preserve">4,5 м2</t>
  </si>
  <si>
    <t xml:space="preserve">Ярославская обл., г.Рыбинск, ул. Юбилейная д. 27</t>
  </si>
  <si>
    <t xml:space="preserve">38.855999  58.022497</t>
  </si>
  <si>
    <t xml:space="preserve">ООО "Твой выбор", Ярославская область,  г.Рыбинск,                     ул. Юбилейная, д. 27  Фролов Анатолий Иванович</t>
  </si>
  <si>
    <t xml:space="preserve">Ярославская обл., г.Рыбинск, ул. Юбилейная, д. 27, помещение 1</t>
  </si>
  <si>
    <t xml:space="preserve">Ярославская обл., г.Рыбинск, ул. Колышкина, д. 6</t>
  </si>
  <si>
    <t xml:space="preserve">38.91173  58.046168</t>
  </si>
  <si>
    <t xml:space="preserve">ООО "Купецъ", Ярославская область, г.Рыбинск, ул.Колышкина, д.6                                              И.В. Палочкин</t>
  </si>
  <si>
    <t xml:space="preserve">Ярославская обл., г.Рыбинск, Ярославский тракт, д.71, офис 16</t>
  </si>
  <si>
    <t xml:space="preserve">Ярославская обл., г.Рыбинск, пр. Революции, д. 42а</t>
  </si>
  <si>
    <t xml:space="preserve">38.778411  58.044501</t>
  </si>
  <si>
    <t xml:space="preserve">ООО "Продовольственный магазин №103", Ярославская область,г. Рыбинск, пр. Революции, д.42а                      И.В. Палочкин</t>
  </si>
  <si>
    <t xml:space="preserve">Ярославская обл., г.Рыбинск, пр.Революции  д.42а</t>
  </si>
  <si>
    <t xml:space="preserve">Ярославская обл., г.Рыбинск, пр. Волочаевская д. 42а</t>
  </si>
  <si>
    <t xml:space="preserve">Ярославская обл., г.Рыбинск, ул.Волочаевская, д. 42а</t>
  </si>
  <si>
    <t xml:space="preserve">38.84866  58.020447</t>
  </si>
  <si>
    <t xml:space="preserve">ООО "Купецъ", Ярославская область, г. Рыбинск,                     ул. Волочаевская, д.42а             И.В. Палочкин</t>
  </si>
  <si>
    <t xml:space="preserve">Ярославская обл., г.Рыбинск, Ярославский тракт  д.71, офис 16</t>
  </si>
  <si>
    <t xml:space="preserve">Ярославская обл., г.Рыбинск, ул. Волочаевская д. 42а</t>
  </si>
  <si>
    <t xml:space="preserve">Ярославская обл., г.Рыбинск, ул. Плеханова, д. 36а</t>
  </si>
  <si>
    <t xml:space="preserve">38.826588  58.045849</t>
  </si>
  <si>
    <t xml:space="preserve">ООО "Продовольственный магазин №103", Ярославская область, г.Рыбинск, ул. Плеханова, д.36а                                              И.В. Палочкин</t>
  </si>
  <si>
    <t xml:space="preserve">Ярославская обл., г.Рыбинск, пр. Революции, д.42а</t>
  </si>
  <si>
    <t xml:space="preserve">Ярославская обл., г.Рыбинск, ул. Плеханова, д.36 а</t>
  </si>
  <si>
    <t xml:space="preserve">Ярославская обл., г.Рыбинск, ул. Солнечная, д. 37</t>
  </si>
  <si>
    <t xml:space="preserve">38.789389  58.054298</t>
  </si>
  <si>
    <t xml:space="preserve">ООО "Пекарь", Ярославская область, г.Рыбинск, ул. Солнечная, д.37                                              А.Е. Слатвинский</t>
  </si>
  <si>
    <t xml:space="preserve">Ярославская обл., г.Рыбинск, Ярославский тракт, д.71, офис 24</t>
  </si>
  <si>
    <t xml:space="preserve">Ярославская обл., г.Рыбинск, ул.Солнечная, д.37</t>
  </si>
  <si>
    <t xml:space="preserve">Ярославская обл., г.Рыбинск, ул. Гагарина, д. 27</t>
  </si>
  <si>
    <t xml:space="preserve">38.845758  58.034558</t>
  </si>
  <si>
    <t xml:space="preserve">ООО "Купецъ", Ярославская область, г.Рыбинск, ул. Гагарина, д.27                                              И.В. Палочкин</t>
  </si>
  <si>
    <t xml:space="preserve">Ярославская обл., г.Рыбинск, ул. Гагарина, д.27</t>
  </si>
  <si>
    <t xml:space="preserve">Ярославская обл., г.Рыбинск, пр.Революции, д. 2а</t>
  </si>
  <si>
    <t xml:space="preserve">38.788284  58.041428</t>
  </si>
  <si>
    <t xml:space="preserve">ООО "КупецЪ", Ярославская обл., г. Рыбинск, пр. Революции, д. 2А                                             </t>
  </si>
  <si>
    <t xml:space="preserve">Ярославская обл., г.Рыбинск, пр. Революции, д.2а</t>
  </si>
  <si>
    <t xml:space="preserve">Ярославская обл., г.Рыбинск, ул. Ошурковская, д. 16</t>
  </si>
  <si>
    <t xml:space="preserve">38.943261  58.026353</t>
  </si>
  <si>
    <t xml:space="preserve">ООО "Монарх", Ярославская обл., г. Рыбинск, ул. Ошурковская, д. 16</t>
  </si>
  <si>
    <t xml:space="preserve">Ярославская обл., г.Рыбинск, ул. Пушкина, д.32, пом.1</t>
  </si>
  <si>
    <t xml:space="preserve">Ярославская обл., г.Рыбинск, ул. Ошурковская, д.16</t>
  </si>
  <si>
    <t xml:space="preserve">Ярославская обл., г.Рыбинск, Вознесенский перулок, д. 12</t>
  </si>
  <si>
    <t xml:space="preserve">38.855711  58.04864</t>
  </si>
  <si>
    <t xml:space="preserve">ИП Вершинина Н.Ю., Ярославская обл., г. Рыбинск, Вознесенский переулок, д. 12                                             </t>
  </si>
  <si>
    <t xml:space="preserve">Ярославская обл., г.Рыбинск, ул. Волочаевская, д.44, кв.61</t>
  </si>
  <si>
    <t xml:space="preserve">Ярославская обл., г.Рыбинск, Вознесенский переулок, д.12</t>
  </si>
  <si>
    <t xml:space="preserve">2м2</t>
  </si>
  <si>
    <t xml:space="preserve">бетон  плита</t>
  </si>
  <si>
    <t xml:space="preserve">Ярославская обл., г.Рыбинск, ул.Сысоевская, д. 20</t>
  </si>
  <si>
    <t xml:space="preserve">38.93347  58.020733</t>
  </si>
  <si>
    <t xml:space="preserve">ИП Круглов Е.Н., Ярославская обл., г .Рыбинск, ул. Сысоевская, д. 20                                             </t>
  </si>
  <si>
    <t xml:space="preserve">Ярославская обл., г.Рыбинск, ул. Ак. Павлова, д.67</t>
  </si>
  <si>
    <t xml:space="preserve">Ярославская обл., г.Рыбинск, ул. Сысоевская, д.20</t>
  </si>
  <si>
    <t xml:space="preserve">2,2 м2</t>
  </si>
  <si>
    <t xml:space="preserve">Ярославская обл., г.Рыбинск, ул.Николая Невского, д. 31</t>
  </si>
  <si>
    <t xml:space="preserve">38.849351  58.017949</t>
  </si>
  <si>
    <t xml:space="preserve">ИП Френкель А.В., магазин "Чижик" Ярославская обл., г. Рыбинск, ул. Николая Невского, д. 31                                             </t>
  </si>
  <si>
    <t xml:space="preserve">Московская обл., г.Реутов, ул. Реутовских ополченцев, д.2, кв.202</t>
  </si>
  <si>
    <t xml:space="preserve">Ярославская обл., г.Рыбинск, ул. Николая Невского, д.31</t>
  </si>
  <si>
    <t xml:space="preserve">1,1 м2</t>
  </si>
  <si>
    <t xml:space="preserve">Ярославская обл., г.Рыбинск, пр.Мира, д. 23</t>
  </si>
  <si>
    <t xml:space="preserve">38.760993  58.056755</t>
  </si>
  <si>
    <t xml:space="preserve">ООО "Микрономика", Ярославская обл., г. Рыбинск, пр. Мира, д. 23                                             </t>
  </si>
  <si>
    <t xml:space="preserve">Ярославская обл., г.Рыбинск, ул.Гл.Успенского, д.6б</t>
  </si>
  <si>
    <t xml:space="preserve">Ярославская обл., г.Рыбинск, пр. Мира, д.23</t>
  </si>
  <si>
    <t xml:space="preserve">4 м2</t>
  </si>
  <si>
    <t xml:space="preserve">Ярославская обл., г.Рыбинск, ул.В.Набережная, д. 44</t>
  </si>
  <si>
    <t xml:space="preserve">38.822141  58.060012</t>
  </si>
  <si>
    <t xml:space="preserve">ИП Новикова В.О., Ярославская обл., г. Рыбинск, ул. Волжская набережная, д. 44, магазин "Магнит"                                             </t>
  </si>
  <si>
    <t xml:space="preserve">Ярославская обл., г.Рыбинск, ул.М.Горького, д.66, кв.25</t>
  </si>
  <si>
    <t xml:space="preserve">Ярославская обл., г.Рыбинск, ул. В.Набережная, д.44</t>
  </si>
  <si>
    <t xml:space="preserve">асфаль тобетон</t>
  </si>
  <si>
    <t xml:space="preserve">Ярославская обл., г.Рыбинск, ул.Степана Разина, д. 32</t>
  </si>
  <si>
    <t xml:space="preserve">38.817605  58.031747</t>
  </si>
  <si>
    <t xml:space="preserve">ООО "Рыбинский кожевенный завод", Ярославская обл., г. Рыбинск, ул. Степана Разина, д. 32                                            </t>
  </si>
  <si>
    <t xml:space="preserve">Ярославская обл., г.Рыбинск, ул.Степана Разина, д.38</t>
  </si>
  <si>
    <t xml:space="preserve">Ярославская обл., г.Рыбинск, ул.Степана Разина, д.32</t>
  </si>
  <si>
    <t xml:space="preserve">2 м2</t>
  </si>
  <si>
    <t xml:space="preserve">Ярославская обл., г.Рыбинск, ул.Бородулина, д. 12</t>
  </si>
  <si>
    <t xml:space="preserve">38.822141 58.060012</t>
  </si>
  <si>
    <t xml:space="preserve">ИП Сабанцева О.Ж., Ярославская обл., г. Рыбинск, ул. Бородулина, д. 12, магазин "Пряжа"                                             </t>
  </si>
  <si>
    <t xml:space="preserve">Ярославская обл., г.Рыбинск, ул.Бородулина, д.12, кв.3</t>
  </si>
  <si>
    <t xml:space="preserve">Ярославская обл., г.Рыбинск, ул.Бородулина, д.12</t>
  </si>
  <si>
    <t xml:space="preserve">Ярославская обл., г.Рыбинск, ул.Нобелевская, д. 65</t>
  </si>
  <si>
    <t xml:space="preserve">38.915063  58.028392</t>
  </si>
  <si>
    <t xml:space="preserve">ООО "Рыбинский инструментальный завод", Ярославская обл., г. Рыбинск, ул. Нобелевская, д. 65                                             </t>
  </si>
  <si>
    <t xml:space="preserve">Ярославская обл., г.Рыбинск, ул.Герцена, д.17/ул.Румянцевская, д.28, офис 1</t>
  </si>
  <si>
    <t xml:space="preserve">Ярославская обл., г.Рыбинск, ул.Нобелевская, д.65</t>
  </si>
  <si>
    <t xml:space="preserve">2 м5</t>
  </si>
  <si>
    <t xml:space="preserve">Ярославская обл., г.Рыбинск, ул.Крестовая, д. 98</t>
  </si>
  <si>
    <t xml:space="preserve">38.838937  58.051942</t>
  </si>
  <si>
    <t xml:space="preserve">ООО "РыбинскЭлектрощит", Ярославская обл., г. Рыбинск, ул. Крестовая, д. 98                                             </t>
  </si>
  <si>
    <t xml:space="preserve">Ярославская обл., г.Рыбинск, ул.Толбухина, д.8</t>
  </si>
  <si>
    <t xml:space="preserve">Ярославская обл., г.Рыбинск, ул.Крестовая, д.98</t>
  </si>
  <si>
    <t xml:space="preserve">3 м75</t>
  </si>
  <si>
    <t xml:space="preserve">Ярославская обл., г.Рыбинск, ул.Пилоставная, д. 8</t>
  </si>
  <si>
    <t xml:space="preserve">38.887140  58.042624</t>
  </si>
  <si>
    <t xml:space="preserve">ООО "ВБК", Ярославская обл., г. Рыбинск, ул. Пилоставная, д. 8                                             </t>
  </si>
  <si>
    <t xml:space="preserve">Ярославская обл., г.Рыбинск, ул.Пилоставная, д.8</t>
  </si>
  <si>
    <t xml:space="preserve">1 м</t>
  </si>
  <si>
    <t xml:space="preserve">Ярославская обл., г.Рыбинск, ул.Крестовая, д. 3</t>
  </si>
  <si>
    <t xml:space="preserve">38.858586  58.047764</t>
  </si>
  <si>
    <t xml:space="preserve">Религиозная организация "Рыбинская Епархия Русской православной церкви" (Московский Патриархат), Ярославская обл., г. Рыбинск, ул. Крестовая, д. 3                                             </t>
  </si>
  <si>
    <t xml:space="preserve">Ярославская обл., г.Рыбинск, ул.Крестовая, д.3</t>
  </si>
  <si>
    <t xml:space="preserve">530 м2</t>
  </si>
  <si>
    <t xml:space="preserve">брус-чатка</t>
  </si>
  <si>
    <t xml:space="preserve">Ярославская обл., г.Рыбинск, ул. Орджоникидзе, д. 33</t>
  </si>
  <si>
    <t xml:space="preserve">38.873112 58.039947</t>
  </si>
  <si>
    <t xml:space="preserve">ИП Серов П.В. Ярославская обл., г. Рыбинск, ул. Радищева, д. 105, кв. 60, склад комплектующих изделий                                     </t>
  </si>
  <si>
    <t xml:space="preserve">Ярославская обл., г.Рыбинск, ул. Радищева, д.105, кв. 60</t>
  </si>
  <si>
    <t xml:space="preserve">Ярославская обл., г.Рыбинск, ул.Орджоникидзе, д.33</t>
  </si>
  <si>
    <t xml:space="preserve">Ярославская обл., г.Рыбинск, ул. Левитана, д. 43</t>
  </si>
  <si>
    <t xml:space="preserve">38.8426 58.0446</t>
  </si>
  <si>
    <t xml:space="preserve">ООО "Река", С. Петербург, вн. тер. г. МО Коломяги, ш. Фермерское, д. 30, литера А, оф. 308                                            </t>
  </si>
  <si>
    <t xml:space="preserve">С. Петербург, вн.тер.г. МО Коломяги, ш. Фермерское, д. 30, литера А, оф. 308</t>
  </si>
  <si>
    <t xml:space="preserve">Ярославская обл., г.Рыбинск, ул.Левитана, д.43</t>
  </si>
  <si>
    <t xml:space="preserve">Ярославская обл., г. Рыбинск, пр. Серова, д. 17</t>
  </si>
  <si>
    <t xml:space="preserve">38.774575 58.059744 </t>
  </si>
  <si>
    <t xml:space="preserve">АО "Тандер", Ярославская область, г. Рыбинск, ул. Серова, д. 17 (магазин "Магнит")</t>
  </si>
  <si>
    <t xml:space="preserve">350002, г. Краснодар, ул. им. Леваневского, д. 185</t>
  </si>
  <si>
    <t xml:space="preserve">1520062, Ярославская обл., г. Ярославль, пр-т Авиаторов, д. 159</t>
  </si>
  <si>
    <t xml:space="preserve">6 м2</t>
  </si>
  <si>
    <t xml:space="preserve">асфальтобетон</t>
  </si>
  <si>
    <t xml:space="preserve">Ярославская обл., г. Рыбинск, Ярославский тракт, д. 150 (АЗС № 23)</t>
  </si>
  <si>
    <t xml:space="preserve">38.910367 58.025004</t>
  </si>
  <si>
    <t xml:space="preserve">ООО "Газпромнефть-Центр", Ярославская обл., г. Москва, Научный проезд, д. 17</t>
  </si>
  <si>
    <t xml:space="preserve">117246, г. Москва, Научный проезд, д. 17</t>
  </si>
  <si>
    <t xml:space="preserve">10 м2</t>
  </si>
  <si>
    <t xml:space="preserve">Брусчатка</t>
  </si>
  <si>
    <t xml:space="preserve">Ярославская обл., г. Рыбинск, ул. Проектная, д. 4</t>
  </si>
  <si>
    <t xml:space="preserve">38.685249 58.091545</t>
  </si>
  <si>
    <t xml:space="preserve">150062, Ярославская обл., г. Ярославль, пр-т Авиаторов, д. 159</t>
  </si>
  <si>
    <t xml:space="preserve">Асфальтобетон</t>
  </si>
  <si>
    <t xml:space="preserve">Ярославская обл., г. Рыбинск, ул. 9 Мая, д. 45 (АЗС № 10)</t>
  </si>
  <si>
    <t xml:space="preserve">38.794216 58.043617</t>
  </si>
  <si>
    <t xml:space="preserve">5 м2</t>
  </si>
  <si>
    <t xml:space="preserve">Ярославская обл., г. Рыбинск, ул. Большая Тоговщинская, д. 34 (АЗС № 24)</t>
  </si>
  <si>
    <t xml:space="preserve">38.785502 58.065895</t>
  </si>
  <si>
    <t xml:space="preserve">Ярославская обл., г. Рыбинск, Пошехонский тракт, д. 15 (АЗС № 26)</t>
  </si>
  <si>
    <t xml:space="preserve">38.843612 58.074834</t>
  </si>
  <si>
    <t xml:space="preserve">Ярославская обл., г. Рыбинск, ул. Труда, д. 116 (АЗС № 10)</t>
  </si>
  <si>
    <t xml:space="preserve">38.804593 58.032891</t>
  </si>
  <si>
    <t xml:space="preserve">20 м2</t>
  </si>
  <si>
    <t xml:space="preserve">38.843326 58.032446</t>
  </si>
  <si>
    <t xml:space="preserve">Ярославская обл., г. Рыбинск, ул.1-ая Выборгская, д. 51, корпус Б</t>
  </si>
  <si>
    <t xml:space="preserve">38.845726 58.021841</t>
  </si>
  <si>
    <t xml:space="preserve">Ярославская обл., г. Рыбинск, ул. Гагарина, д. 31</t>
  </si>
  <si>
    <t xml:space="preserve">38.844833 58.034644</t>
  </si>
  <si>
    <t xml:space="preserve">ИП Шамоян Аркади Сурикович, Ярославская обл., Тутаевский район, г. Тутаев, ул. Соборная, д. 49, кв. 4</t>
  </si>
  <si>
    <t xml:space="preserve">152300, Ярославская обл., Тутаевский район, г. Тутаев, ул. Соборная, д. 49, кв. 4</t>
  </si>
  <si>
    <t xml:space="preserve">Ярославская обл., г. Рыбинск, ул. Папанина, д. 41</t>
  </si>
  <si>
    <t xml:space="preserve">38.918527 58.056478</t>
  </si>
  <si>
    <t xml:space="preserve">Шевелуев Роман Владимирович, Ярославская обл., г. Рыбинск, ул. Гражданская, д. 10А (для магазина продуктов)</t>
  </si>
  <si>
    <t xml:space="preserve">152920, Ярославская обл., г. Рыбинск, ул. Гражданская, д. 10А</t>
  </si>
  <si>
    <t xml:space="preserve">Шевелуев Роман Владимирович, Ярославская обл., г. Рыбинск, ул. Гражданская, д. 10А</t>
  </si>
  <si>
    <t xml:space="preserve">3,9 м2</t>
  </si>
  <si>
    <t xml:space="preserve">Ярославская обл., г. Рыбинск, ул. Захарова, д. 32</t>
  </si>
  <si>
    <t xml:space="preserve">38.863327 58.040541</t>
  </si>
  <si>
    <t xml:space="preserve">Френкель Анна Валерьевна, Московская обл., г. Реутов, ул. Реутовских ополченцев, д. 2, кв. 202 (для магазина)</t>
  </si>
  <si>
    <t xml:space="preserve">143968, Московская обл., г. Реутов, ул. Реутовских ополченцев, д. 2, кв. 202 </t>
  </si>
  <si>
    <t xml:space="preserve">3,75 м2</t>
  </si>
  <si>
    <t xml:space="preserve">Ярославская обл., г. Рыбинск, Школьный переулок, д. 7Б</t>
  </si>
  <si>
    <t xml:space="preserve">38.862627 58.055475</t>
  </si>
  <si>
    <t xml:space="preserve">Тарасов Алексей Андреевич, Ярославская обл., г. Рыбинск, ул. Черняховского, д. 27А, кв. 42 (нужды административного здания)</t>
  </si>
  <si>
    <t xml:space="preserve">152914, Ярославская обл., г. Рыбинск, ул. Черняховского, д. 27А, кв. 42</t>
  </si>
  <si>
    <t xml:space="preserve">Ярославская обл., г. Рыбинск, ул. Смирнова, д. 10 </t>
  </si>
  <si>
    <t xml:space="preserve">38.679501 58.090883</t>
  </si>
  <si>
    <t xml:space="preserve">ООО "Компания АНП", Ярославская обл., г. Рыбинск, ул. Смирнова, д. 10</t>
  </si>
  <si>
    <t xml:space="preserve">152916, Ярославская обл., г. Рыбинск, ул. Смирнова, д. 10</t>
  </si>
  <si>
    <t xml:space="preserve">Ярославская обл., г. Рыбинск, ул. Чебышева, д. 6</t>
  </si>
  <si>
    <t xml:space="preserve">38.945081 58.032886</t>
  </si>
  <si>
    <t xml:space="preserve">Жолнин Александр Геннадьевич, Ярославская обл., г. Рыбинск, ул. Ухтомского, д. 16, кв. 41</t>
  </si>
  <si>
    <t xml:space="preserve">Ярославская обл., г. Рыбинск, ул. Ухтомского, д. 16, кв. 41</t>
  </si>
  <si>
    <t xml:space="preserve">Ярославская обл., г. Рыбинск, ул. Гагарина/ул. Добролюбова, д. 13/2</t>
  </si>
  <si>
    <t xml:space="preserve">38.849971 58.034334</t>
  </si>
  <si>
    <t xml:space="preserve">Новиков Юрий Викторович, 7804 398179 выдан 12.09.2009 УВД г. Рыбинска</t>
  </si>
  <si>
    <t xml:space="preserve">Ярославская обл., г. Рыбинск, ул. Академика Губкина, д. 33Б</t>
  </si>
  <si>
    <t xml:space="preserve">38.806286 58.059722</t>
  </si>
  <si>
    <t xml:space="preserve">Калинин Алексей Вячеславович, ИНН 352801819589 ОГРНИП 324762700040992</t>
  </si>
  <si>
    <t xml:space="preserve">Ярославская обл., г. Рыбинск, ул. Гвоздильная, д. 17</t>
  </si>
  <si>
    <t xml:space="preserve">38.892364 58.039667</t>
  </si>
  <si>
    <t xml:space="preserve">АО "СМК", 195248, г. Санкт-Петербург, ул. Дегтярева, д. 4, литера А, 5-Н, офис 6-7</t>
  </si>
  <si>
    <t xml:space="preserve">195248, г. Санкт-Петербург, ул. Дегтярева, д. 4, литера А, 5-Н, офис 6-7</t>
  </si>
  <si>
    <t xml:space="preserve">38.891345 58.041526</t>
  </si>
  <si>
    <t xml:space="preserve">Ярославская обл., г. Рыбинск, ул. Труда, д. 49</t>
  </si>
  <si>
    <t xml:space="preserve">38.825882 58.036136</t>
  </si>
  <si>
    <t xml:space="preserve">ЗАО "Тандер" обособленное подразделение магазина "Магнит", ОГРН 1022301598549, Ярославская обл., г. Рыбинск, ул. Труда, д. 49</t>
  </si>
  <si>
    <t xml:space="preserve">Ярославская обл., г. Рыбинск, ул. Звёздная, д. 5</t>
  </si>
  <si>
    <t xml:space="preserve">38.748776 58.093890</t>
  </si>
  <si>
    <t xml:space="preserve">ЗАО "Тандер" обособленное подразделение магазина "Магнит", ОГРН 1022301598549, Ярославская обл., г. Рыбинск, ул. Звёздная, д. 5</t>
  </si>
</sst>
</file>

<file path=xl/styles.xml><?xml version="1.0" encoding="utf-8"?>
<styleSheet xmlns="http://schemas.openxmlformats.org/spreadsheetml/2006/main">
  <numFmts count="5">
    <numFmt numFmtId="164" formatCode="General"/>
    <numFmt numFmtId="165" formatCode="0"/>
    <numFmt numFmtId="166" formatCode="h:mm;@"/>
    <numFmt numFmtId="167" formatCode="[$-409]h:mm"/>
    <numFmt numFmtId="168" formatCode="General"/>
  </numFmts>
  <fonts count="14">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1"/>
      <color rgb="FF000000"/>
      <name val="Calibri"/>
      <family val="2"/>
    </font>
    <font>
      <sz val="13"/>
      <color rgb="FF000000"/>
      <name val="Times New Roman"/>
      <family val="1"/>
      <charset val="204"/>
    </font>
    <font>
      <b val="true"/>
      <sz val="13"/>
      <color rgb="FF000000"/>
      <name val="Times New Roman"/>
      <family val="1"/>
      <charset val="204"/>
    </font>
    <font>
      <sz val="13"/>
      <name val="Times New Roman"/>
      <family val="1"/>
      <charset val="204"/>
    </font>
    <font>
      <sz val="14"/>
      <color rgb="FFFF0000"/>
      <name val="Times New Roman"/>
      <family val="1"/>
      <charset val="204"/>
    </font>
    <font>
      <sz val="13"/>
      <color rgb="FFFF000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1" xfId="21" applyFont="true" applyBorder="true" applyAlignment="true" applyProtection="false">
      <alignment horizontal="center" vertical="top" textRotation="0" wrapText="true" indent="0" shrinkToFit="false"/>
      <protection locked="true" hidden="false"/>
    </xf>
    <xf numFmtId="164" fontId="7" fillId="2" borderId="1" xfId="21" applyFont="true" applyBorder="true" applyAlignment="true" applyProtection="false">
      <alignment horizontal="center" vertical="top" textRotation="0" wrapText="true" indent="0" shrinkToFit="false"/>
      <protection locked="true" hidden="false"/>
    </xf>
    <xf numFmtId="164" fontId="7" fillId="2" borderId="1" xfId="21" applyFont="true" applyBorder="true" applyAlignment="true" applyProtection="false">
      <alignment horizontal="left" vertical="top" textRotation="0" wrapText="tru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6" fillId="2" borderId="1" xfId="21" applyFont="true" applyBorder="true" applyAlignment="true" applyProtection="false">
      <alignment horizontal="left" vertical="top" textRotation="0" wrapText="true" indent="0" shrinkToFit="false"/>
      <protection locked="true" hidden="false"/>
    </xf>
    <xf numFmtId="164" fontId="6" fillId="2" borderId="1" xfId="21" applyFont="true" applyBorder="true" applyAlignment="true" applyProtection="false">
      <alignment horizontal="left" vertical="top" textRotation="0" wrapText="false" indent="0" shrinkToFit="false"/>
      <protection locked="true" hidden="false"/>
    </xf>
    <xf numFmtId="164" fontId="6" fillId="2" borderId="1" xfId="21" applyFont="true" applyBorder="true" applyAlignment="true" applyProtection="false">
      <alignment horizontal="center" vertical="top" textRotation="0" wrapText="false" indent="0" shrinkToFit="false"/>
      <protection locked="true" hidden="false"/>
    </xf>
    <xf numFmtId="165" fontId="6" fillId="2" borderId="1" xfId="21" applyFont="true" applyBorder="true" applyAlignment="true" applyProtection="false">
      <alignment horizontal="center" vertical="top" textRotation="0" wrapText="false" indent="0" shrinkToFit="false"/>
      <protection locked="true" hidden="false"/>
    </xf>
    <xf numFmtId="164" fontId="8" fillId="2" borderId="1" xfId="21" applyFont="true" applyBorder="true" applyAlignment="true" applyProtection="true">
      <alignment horizontal="left" vertical="top" textRotation="0" wrapText="false" indent="0" shrinkToFit="false"/>
      <protection locked="true" hidden="false"/>
    </xf>
    <xf numFmtId="166" fontId="6" fillId="2" borderId="1" xfId="20"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6" fillId="2" borderId="1" xfId="21" applyFont="true" applyBorder="true" applyAlignment="true" applyProtection="false">
      <alignment horizontal="center" vertical="top" textRotation="0" wrapText="true" indent="0" shrinkToFit="false"/>
      <protection locked="true" hidden="false"/>
    </xf>
    <xf numFmtId="164" fontId="8" fillId="2" borderId="1" xfId="21" applyFont="true" applyBorder="true" applyAlignment="true" applyProtection="false">
      <alignment horizontal="left"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8" fillId="2" borderId="1" xfId="21" applyFont="true" applyBorder="true" applyAlignment="true" applyProtection="true">
      <alignment horizontal="left" vertical="top" textRotation="0" wrapText="true" indent="0" shrinkToFit="false"/>
      <protection locked="true" hidden="false"/>
    </xf>
    <xf numFmtId="164" fontId="8" fillId="2" borderId="1" xfId="21"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8" fillId="3" borderId="3" xfId="0"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8" fillId="2" borderId="5" xfId="2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tru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4" fontId="12" fillId="2" borderId="4" xfId="0" applyFont="true" applyBorder="true" applyAlignment="true" applyProtection="true">
      <alignment horizontal="left" vertical="top"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true">
      <alignment horizontal="left" vertical="top" textRotation="0" wrapText="false" indent="0" shrinkToFit="false"/>
      <protection locked="true" hidden="false"/>
    </xf>
    <xf numFmtId="164" fontId="11" fillId="3" borderId="0" xfId="0" applyFont="true" applyBorder="fals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2" fillId="2" borderId="3" xfId="0" applyFont="true" applyBorder="true" applyAlignment="true" applyProtection="true">
      <alignment horizontal="left" vertical="top" textRotation="0" wrapText="true" indent="0" shrinkToFit="false"/>
      <protection locked="true" hidden="false"/>
    </xf>
    <xf numFmtId="164" fontId="12" fillId="2" borderId="3" xfId="0" applyFont="true" applyBorder="true" applyAlignment="true" applyProtection="true">
      <alignment horizontal="left"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4"/>
  <sheetViews>
    <sheetView showFormulas="false" showGridLines="true" showRowColHeaders="true" showZeros="true" rightToLeft="false" tabSelected="false" showOutlineSymbols="true" defaultGridColor="true" view="normal" topLeftCell="A485" colorId="64" zoomScale="70" zoomScaleNormal="70" zoomScalePageLayoutView="115" workbookViewId="0">
      <selection pane="topLeft" activeCell="A487" activeCellId="0" sqref="A487"/>
    </sheetView>
  </sheetViews>
  <sheetFormatPr defaultColWidth="9.13671875" defaultRowHeight="16.5" zeroHeight="false" outlineLevelRow="0" outlineLevelCol="0"/>
  <cols>
    <col collapsed="false" customWidth="false" hidden="false" outlineLevel="0" max="1" min="1" style="1" width="9.14"/>
    <col collapsed="false" customWidth="true" hidden="false" outlineLevel="0" max="2" min="2" style="1" width="33.14"/>
    <col collapsed="false" customWidth="true" hidden="false" outlineLevel="0" max="3" min="3" style="1" width="30.99"/>
    <col collapsed="false" customWidth="true" hidden="false" outlineLevel="0" max="4" min="4" style="1" width="24.99"/>
    <col collapsed="false" customWidth="true" hidden="false" outlineLevel="0" max="5" min="5" style="2" width="16.28"/>
    <col collapsed="false" customWidth="true" hidden="false" outlineLevel="0" max="6" min="6" style="1" width="12.14"/>
    <col collapsed="false" customWidth="true" hidden="false" outlineLevel="0" max="7" min="7" style="3" width="12.85"/>
    <col collapsed="false" customWidth="true" hidden="false" outlineLevel="0" max="8" min="8" style="3" width="13.7"/>
    <col collapsed="false" customWidth="true" hidden="false" outlineLevel="0" max="9" min="9" style="3" width="12.28"/>
    <col collapsed="false" customWidth="true" hidden="false" outlineLevel="0" max="10" min="10" style="3" width="14.41"/>
    <col collapsed="false" customWidth="true" hidden="false" outlineLevel="0" max="11" min="11" style="3" width="14.14"/>
    <col collapsed="false" customWidth="true" hidden="false" outlineLevel="0" max="12" min="12" style="1" width="23.14"/>
    <col collapsed="false" customWidth="true" hidden="false" outlineLevel="0" max="13" min="13" style="4" width="25.28"/>
    <col collapsed="false" customWidth="true" hidden="false" outlineLevel="0" max="14" min="14" style="4" width="26.42"/>
    <col collapsed="false" customWidth="false" hidden="false" outlineLevel="0" max="16" min="15" style="1" width="9.14"/>
    <col collapsed="false" customWidth="true" hidden="false" outlineLevel="0" max="17" min="17" style="1" width="19.56"/>
    <col collapsed="false" customWidth="true" hidden="false" outlineLevel="0" max="18" min="18" style="1" width="18.56"/>
    <col collapsed="false" customWidth="true" hidden="false" outlineLevel="0" max="19" min="19" style="1" width="17.56"/>
    <col collapsed="false" customWidth="false" hidden="false" outlineLevel="0" max="257" min="20" style="1" width="9.14"/>
  </cols>
  <sheetData>
    <row r="1" customFormat="false" ht="66" hidden="false" customHeight="true" outlineLevel="0" collapsed="false">
      <c r="A1" s="5" t="s">
        <v>0</v>
      </c>
      <c r="B1" s="5" t="s">
        <v>1</v>
      </c>
      <c r="C1" s="5"/>
      <c r="D1" s="5"/>
      <c r="E1" s="5" t="s">
        <v>2</v>
      </c>
      <c r="F1" s="5"/>
      <c r="G1" s="5"/>
      <c r="H1" s="5"/>
      <c r="I1" s="5"/>
      <c r="J1" s="5"/>
      <c r="K1" s="5"/>
      <c r="L1" s="5" t="s">
        <v>3</v>
      </c>
      <c r="M1" s="5" t="s">
        <v>4</v>
      </c>
      <c r="N1" s="5" t="s">
        <v>5</v>
      </c>
      <c r="O1" s="5" t="s">
        <v>6</v>
      </c>
      <c r="P1" s="5" t="s">
        <v>7</v>
      </c>
      <c r="Q1" s="6" t="s">
        <v>8</v>
      </c>
      <c r="R1" s="6" t="s">
        <v>9</v>
      </c>
      <c r="S1" s="6" t="s">
        <v>10</v>
      </c>
    </row>
    <row r="2" customFormat="false" ht="66" hidden="false" customHeight="false" outlineLevel="0" collapsed="false">
      <c r="A2" s="5"/>
      <c r="B2" s="5" t="s">
        <v>11</v>
      </c>
      <c r="C2" s="5" t="s">
        <v>12</v>
      </c>
      <c r="D2" s="5" t="s">
        <v>13</v>
      </c>
      <c r="E2" s="5" t="s">
        <v>14</v>
      </c>
      <c r="F2" s="5" t="s">
        <v>15</v>
      </c>
      <c r="G2" s="5" t="s">
        <v>16</v>
      </c>
      <c r="H2" s="5" t="s">
        <v>17</v>
      </c>
      <c r="I2" s="5" t="s">
        <v>18</v>
      </c>
      <c r="J2" s="5" t="s">
        <v>19</v>
      </c>
      <c r="K2" s="5" t="s">
        <v>20</v>
      </c>
      <c r="L2" s="5" t="s">
        <v>21</v>
      </c>
      <c r="M2" s="5"/>
      <c r="N2" s="5"/>
      <c r="O2" s="5"/>
      <c r="P2" s="5"/>
      <c r="Q2" s="6"/>
      <c r="R2" s="6"/>
      <c r="S2" s="6"/>
    </row>
    <row r="3" customFormat="false" ht="16.5" hidden="false" customHeight="true" outlineLevel="0" collapsed="false">
      <c r="A3" s="7" t="s">
        <v>22</v>
      </c>
      <c r="B3" s="7"/>
      <c r="C3" s="7"/>
      <c r="D3" s="7"/>
      <c r="E3" s="7"/>
      <c r="F3" s="7"/>
      <c r="G3" s="7"/>
      <c r="H3" s="7"/>
      <c r="I3" s="7"/>
      <c r="J3" s="7"/>
      <c r="K3" s="7"/>
      <c r="L3" s="7"/>
      <c r="M3" s="7"/>
      <c r="N3" s="7"/>
      <c r="O3" s="7"/>
      <c r="P3" s="7"/>
      <c r="Q3" s="7"/>
      <c r="R3" s="7"/>
      <c r="S3" s="7"/>
    </row>
    <row r="4" customFormat="false" ht="78" hidden="false" customHeight="true" outlineLevel="0" collapsed="false">
      <c r="A4" s="8" t="n">
        <v>1</v>
      </c>
      <c r="B4" s="9" t="s">
        <v>23</v>
      </c>
      <c r="C4" s="9" t="s">
        <v>23</v>
      </c>
      <c r="D4" s="10" t="s">
        <v>24</v>
      </c>
      <c r="E4" s="9" t="s">
        <v>25</v>
      </c>
      <c r="F4" s="10" t="s">
        <v>26</v>
      </c>
      <c r="G4" s="8" t="s">
        <v>27</v>
      </c>
      <c r="H4" s="8" t="n">
        <v>6</v>
      </c>
      <c r="I4" s="8" t="s">
        <v>28</v>
      </c>
      <c r="J4" s="8" t="n">
        <v>4.6</v>
      </c>
      <c r="K4" s="8" t="s">
        <v>27</v>
      </c>
      <c r="L4" s="9" t="s">
        <v>29</v>
      </c>
      <c r="M4" s="9" t="s">
        <v>30</v>
      </c>
      <c r="N4" s="9" t="s">
        <v>31</v>
      </c>
      <c r="O4" s="8"/>
      <c r="P4" s="8"/>
      <c r="Q4" s="8"/>
      <c r="R4" s="11" t="s">
        <v>32</v>
      </c>
      <c r="S4" s="8" t="s">
        <v>33</v>
      </c>
    </row>
    <row r="5" customFormat="false" ht="90" hidden="false" customHeight="true" outlineLevel="0" collapsed="false">
      <c r="A5" s="8" t="n">
        <v>2</v>
      </c>
      <c r="B5" s="9" t="s">
        <v>34</v>
      </c>
      <c r="C5" s="9" t="s">
        <v>34</v>
      </c>
      <c r="D5" s="10" t="s">
        <v>35</v>
      </c>
      <c r="E5" s="9" t="s">
        <v>25</v>
      </c>
      <c r="F5" s="10" t="s">
        <v>26</v>
      </c>
      <c r="G5" s="8" t="s">
        <v>27</v>
      </c>
      <c r="H5" s="8" t="n">
        <v>2</v>
      </c>
      <c r="I5" s="8" t="n">
        <v>0.75</v>
      </c>
      <c r="J5" s="8" t="n">
        <v>1.5</v>
      </c>
      <c r="K5" s="8" t="s">
        <v>27</v>
      </c>
      <c r="L5" s="9" t="s">
        <v>36</v>
      </c>
      <c r="M5" s="9" t="s">
        <v>37</v>
      </c>
      <c r="N5" s="9" t="s">
        <v>38</v>
      </c>
      <c r="O5" s="8"/>
      <c r="P5" s="8"/>
      <c r="Q5" s="8"/>
      <c r="R5" s="11" t="s">
        <v>32</v>
      </c>
      <c r="S5" s="8" t="s">
        <v>33</v>
      </c>
    </row>
    <row r="6" customFormat="false" ht="73.9" hidden="false" customHeight="true" outlineLevel="0" collapsed="false">
      <c r="A6" s="8" t="n">
        <v>3</v>
      </c>
      <c r="B6" s="9" t="s">
        <v>39</v>
      </c>
      <c r="C6" s="9" t="s">
        <v>39</v>
      </c>
      <c r="D6" s="10" t="s">
        <v>40</v>
      </c>
      <c r="E6" s="9" t="s">
        <v>25</v>
      </c>
      <c r="F6" s="10" t="s">
        <v>26</v>
      </c>
      <c r="G6" s="8" t="s">
        <v>27</v>
      </c>
      <c r="H6" s="12" t="n">
        <v>4</v>
      </c>
      <c r="I6" s="11" t="n">
        <v>0.75</v>
      </c>
      <c r="J6" s="8" t="n">
        <v>3</v>
      </c>
      <c r="K6" s="8" t="s">
        <v>27</v>
      </c>
      <c r="L6" s="9" t="s">
        <v>41</v>
      </c>
      <c r="M6" s="9" t="s">
        <v>42</v>
      </c>
      <c r="N6" s="9" t="s">
        <v>31</v>
      </c>
      <c r="O6" s="8"/>
      <c r="P6" s="8"/>
      <c r="Q6" s="8"/>
      <c r="R6" s="11" t="s">
        <v>32</v>
      </c>
      <c r="S6" s="8" t="s">
        <v>33</v>
      </c>
    </row>
    <row r="7" customFormat="false" ht="75" hidden="false" customHeight="true" outlineLevel="0" collapsed="false">
      <c r="A7" s="8" t="n">
        <v>4</v>
      </c>
      <c r="B7" s="9" t="s">
        <v>43</v>
      </c>
      <c r="C7" s="9" t="s">
        <v>43</v>
      </c>
      <c r="D7" s="10" t="s">
        <v>44</v>
      </c>
      <c r="E7" s="9" t="s">
        <v>25</v>
      </c>
      <c r="F7" s="10" t="s">
        <v>26</v>
      </c>
      <c r="G7" s="8" t="s">
        <v>27</v>
      </c>
      <c r="H7" s="12" t="n">
        <v>4</v>
      </c>
      <c r="I7" s="11" t="n">
        <v>0.75</v>
      </c>
      <c r="J7" s="8" t="n">
        <v>3</v>
      </c>
      <c r="K7" s="8" t="s">
        <v>27</v>
      </c>
      <c r="L7" s="9" t="s">
        <v>45</v>
      </c>
      <c r="M7" s="9" t="s">
        <v>46</v>
      </c>
      <c r="N7" s="9" t="s">
        <v>31</v>
      </c>
      <c r="O7" s="8"/>
      <c r="P7" s="8"/>
      <c r="Q7" s="8"/>
      <c r="R7" s="11" t="s">
        <v>32</v>
      </c>
      <c r="S7" s="8" t="s">
        <v>33</v>
      </c>
    </row>
    <row r="8" customFormat="false" ht="78.6" hidden="false" customHeight="true" outlineLevel="0" collapsed="false">
      <c r="A8" s="8" t="n">
        <v>5</v>
      </c>
      <c r="B8" s="9" t="s">
        <v>47</v>
      </c>
      <c r="C8" s="9" t="s">
        <v>47</v>
      </c>
      <c r="D8" s="10" t="s">
        <v>48</v>
      </c>
      <c r="E8" s="9" t="s">
        <v>25</v>
      </c>
      <c r="F8" s="10" t="s">
        <v>26</v>
      </c>
      <c r="G8" s="8" t="s">
        <v>27</v>
      </c>
      <c r="H8" s="8" t="n">
        <v>4</v>
      </c>
      <c r="I8" s="8" t="n">
        <v>1.1</v>
      </c>
      <c r="J8" s="8" t="n">
        <v>4.4</v>
      </c>
      <c r="K8" s="8" t="s">
        <v>27</v>
      </c>
      <c r="L8" s="9" t="s">
        <v>49</v>
      </c>
      <c r="M8" s="9" t="s">
        <v>50</v>
      </c>
      <c r="N8" s="9" t="s">
        <v>51</v>
      </c>
      <c r="O8" s="8"/>
      <c r="P8" s="8"/>
      <c r="Q8" s="8"/>
      <c r="R8" s="11" t="s">
        <v>32</v>
      </c>
      <c r="S8" s="8" t="s">
        <v>33</v>
      </c>
    </row>
    <row r="9" customFormat="false" ht="90.6" hidden="false" customHeight="true" outlineLevel="0" collapsed="false">
      <c r="A9" s="8" t="n">
        <v>6</v>
      </c>
      <c r="B9" s="9" t="s">
        <v>52</v>
      </c>
      <c r="C9" s="9" t="s">
        <v>52</v>
      </c>
      <c r="D9" s="10" t="s">
        <v>53</v>
      </c>
      <c r="E9" s="9" t="s">
        <v>25</v>
      </c>
      <c r="F9" s="10" t="s">
        <v>26</v>
      </c>
      <c r="G9" s="8" t="s">
        <v>27</v>
      </c>
      <c r="H9" s="12" t="n">
        <v>4</v>
      </c>
      <c r="I9" s="11" t="n">
        <v>0.75</v>
      </c>
      <c r="J9" s="8" t="n">
        <v>4.4</v>
      </c>
      <c r="K9" s="8" t="s">
        <v>27</v>
      </c>
      <c r="L9" s="9" t="s">
        <v>54</v>
      </c>
      <c r="M9" s="9" t="s">
        <v>55</v>
      </c>
      <c r="N9" s="9" t="s">
        <v>56</v>
      </c>
      <c r="O9" s="8"/>
      <c r="P9" s="8"/>
      <c r="Q9" s="8"/>
      <c r="R9" s="11" t="s">
        <v>32</v>
      </c>
      <c r="S9" s="8" t="s">
        <v>33</v>
      </c>
    </row>
    <row r="10" customFormat="false" ht="78.6" hidden="false" customHeight="true" outlineLevel="0" collapsed="false">
      <c r="A10" s="8" t="n">
        <v>7</v>
      </c>
      <c r="B10" s="9" t="s">
        <v>57</v>
      </c>
      <c r="C10" s="9" t="s">
        <v>57</v>
      </c>
      <c r="D10" s="10" t="s">
        <v>58</v>
      </c>
      <c r="E10" s="9" t="s">
        <v>25</v>
      </c>
      <c r="F10" s="10" t="s">
        <v>59</v>
      </c>
      <c r="G10" s="8" t="s">
        <v>27</v>
      </c>
      <c r="H10" s="12" t="n">
        <v>2</v>
      </c>
      <c r="I10" s="11" t="n">
        <v>0.75</v>
      </c>
      <c r="J10" s="8" t="n">
        <v>1.5</v>
      </c>
      <c r="K10" s="8" t="s">
        <v>27</v>
      </c>
      <c r="L10" s="9" t="s">
        <v>60</v>
      </c>
      <c r="M10" s="9" t="s">
        <v>61</v>
      </c>
      <c r="N10" s="9" t="s">
        <v>31</v>
      </c>
      <c r="O10" s="8"/>
      <c r="P10" s="8"/>
      <c r="Q10" s="8"/>
      <c r="R10" s="11" t="s">
        <v>32</v>
      </c>
      <c r="S10" s="8" t="s">
        <v>33</v>
      </c>
    </row>
    <row r="11" customFormat="false" ht="76.9" hidden="false" customHeight="true" outlineLevel="0" collapsed="false">
      <c r="A11" s="8" t="n">
        <v>8</v>
      </c>
      <c r="B11" s="9" t="s">
        <v>62</v>
      </c>
      <c r="C11" s="9" t="s">
        <v>62</v>
      </c>
      <c r="D11" s="9" t="s">
        <v>63</v>
      </c>
      <c r="E11" s="9" t="s">
        <v>25</v>
      </c>
      <c r="F11" s="9" t="s">
        <v>26</v>
      </c>
      <c r="G11" s="8" t="s">
        <v>27</v>
      </c>
      <c r="H11" s="8" t="n">
        <v>1</v>
      </c>
      <c r="I11" s="8" t="n">
        <v>0.75</v>
      </c>
      <c r="J11" s="8" t="n">
        <v>0.75</v>
      </c>
      <c r="K11" s="8" t="s">
        <v>27</v>
      </c>
      <c r="L11" s="9" t="s">
        <v>64</v>
      </c>
      <c r="M11" s="9" t="s">
        <v>65</v>
      </c>
      <c r="N11" s="9" t="s">
        <v>66</v>
      </c>
      <c r="O11" s="8"/>
      <c r="P11" s="8"/>
      <c r="Q11" s="8"/>
      <c r="R11" s="11" t="s">
        <v>32</v>
      </c>
      <c r="S11" s="8" t="s">
        <v>33</v>
      </c>
    </row>
    <row r="12" customFormat="false" ht="107.45" hidden="false" customHeight="true" outlineLevel="0" collapsed="false">
      <c r="A12" s="8" t="n">
        <v>9</v>
      </c>
      <c r="B12" s="9" t="s">
        <v>67</v>
      </c>
      <c r="C12" s="9" t="s">
        <v>67</v>
      </c>
      <c r="D12" s="10" t="s">
        <v>68</v>
      </c>
      <c r="E12" s="9" t="s">
        <v>69</v>
      </c>
      <c r="F12" s="13" t="s">
        <v>26</v>
      </c>
      <c r="G12" s="8" t="s">
        <v>27</v>
      </c>
      <c r="H12" s="8" t="n">
        <v>3</v>
      </c>
      <c r="I12" s="8" t="n">
        <v>1.1</v>
      </c>
      <c r="J12" s="8" t="n">
        <v>3.3</v>
      </c>
      <c r="K12" s="8" t="s">
        <v>27</v>
      </c>
      <c r="L12" s="9" t="s">
        <v>70</v>
      </c>
      <c r="M12" s="9" t="s">
        <v>71</v>
      </c>
      <c r="N12" s="9" t="s">
        <v>72</v>
      </c>
      <c r="O12" s="8"/>
      <c r="P12" s="8"/>
      <c r="Q12" s="8"/>
      <c r="R12" s="11" t="s">
        <v>32</v>
      </c>
      <c r="S12" s="8" t="s">
        <v>33</v>
      </c>
    </row>
    <row r="13" customFormat="false" ht="109.9" hidden="false" customHeight="true" outlineLevel="0" collapsed="false">
      <c r="A13" s="8" t="n">
        <v>10</v>
      </c>
      <c r="B13" s="9" t="s">
        <v>73</v>
      </c>
      <c r="C13" s="9" t="s">
        <v>73</v>
      </c>
      <c r="D13" s="10" t="s">
        <v>74</v>
      </c>
      <c r="E13" s="9" t="s">
        <v>25</v>
      </c>
      <c r="F13" s="13" t="s">
        <v>26</v>
      </c>
      <c r="G13" s="8" t="s">
        <v>27</v>
      </c>
      <c r="H13" s="8" t="n">
        <v>6</v>
      </c>
      <c r="I13" s="8" t="n">
        <v>1.1</v>
      </c>
      <c r="J13" s="8" t="n">
        <v>6.6</v>
      </c>
      <c r="K13" s="8" t="s">
        <v>27</v>
      </c>
      <c r="L13" s="9" t="s">
        <v>75</v>
      </c>
      <c r="M13" s="9" t="s">
        <v>76</v>
      </c>
      <c r="N13" s="9" t="s">
        <v>72</v>
      </c>
      <c r="O13" s="8"/>
      <c r="P13" s="8"/>
      <c r="Q13" s="8"/>
      <c r="R13" s="11" t="s">
        <v>32</v>
      </c>
      <c r="S13" s="8" t="s">
        <v>33</v>
      </c>
    </row>
    <row r="14" customFormat="false" ht="76.9" hidden="false" customHeight="true" outlineLevel="0" collapsed="false">
      <c r="A14" s="8" t="n">
        <v>11</v>
      </c>
      <c r="B14" s="9" t="s">
        <v>77</v>
      </c>
      <c r="C14" s="9" t="s">
        <v>77</v>
      </c>
      <c r="D14" s="10" t="s">
        <v>78</v>
      </c>
      <c r="E14" s="9" t="s">
        <v>69</v>
      </c>
      <c r="F14" s="13" t="s">
        <v>26</v>
      </c>
      <c r="G14" s="8" t="s">
        <v>27</v>
      </c>
      <c r="H14" s="8" t="n">
        <v>2</v>
      </c>
      <c r="I14" s="8" t="n">
        <v>1.1</v>
      </c>
      <c r="J14" s="8" t="n">
        <v>2.2</v>
      </c>
      <c r="K14" s="8" t="s">
        <v>27</v>
      </c>
      <c r="L14" s="9" t="s">
        <v>79</v>
      </c>
      <c r="M14" s="9" t="s">
        <v>80</v>
      </c>
      <c r="N14" s="9" t="s">
        <v>72</v>
      </c>
      <c r="O14" s="8"/>
      <c r="P14" s="8"/>
      <c r="Q14" s="8"/>
      <c r="R14" s="11" t="s">
        <v>32</v>
      </c>
      <c r="S14" s="8" t="s">
        <v>33</v>
      </c>
    </row>
    <row r="15" customFormat="false" ht="124.9" hidden="false" customHeight="true" outlineLevel="0" collapsed="false">
      <c r="A15" s="8" t="n">
        <v>12</v>
      </c>
      <c r="B15" s="9" t="s">
        <v>81</v>
      </c>
      <c r="C15" s="9" t="s">
        <v>81</v>
      </c>
      <c r="D15" s="10" t="s">
        <v>82</v>
      </c>
      <c r="E15" s="9" t="s">
        <v>69</v>
      </c>
      <c r="F15" s="13" t="s">
        <v>26</v>
      </c>
      <c r="G15" s="8" t="s">
        <v>27</v>
      </c>
      <c r="H15" s="8" t="n">
        <v>5</v>
      </c>
      <c r="I15" s="8" t="n">
        <v>1.1</v>
      </c>
      <c r="J15" s="8" t="n">
        <v>5.5</v>
      </c>
      <c r="K15" s="8" t="s">
        <v>27</v>
      </c>
      <c r="L15" s="9" t="s">
        <v>83</v>
      </c>
      <c r="M15" s="9" t="s">
        <v>84</v>
      </c>
      <c r="N15" s="9" t="s">
        <v>72</v>
      </c>
      <c r="O15" s="8"/>
      <c r="P15" s="8"/>
      <c r="Q15" s="8"/>
      <c r="R15" s="11" t="s">
        <v>32</v>
      </c>
      <c r="S15" s="8" t="s">
        <v>33</v>
      </c>
    </row>
    <row r="16" customFormat="false" ht="76.15" hidden="false" customHeight="true" outlineLevel="0" collapsed="false">
      <c r="A16" s="8" t="n">
        <v>13</v>
      </c>
      <c r="B16" s="9" t="s">
        <v>85</v>
      </c>
      <c r="C16" s="9" t="s">
        <v>85</v>
      </c>
      <c r="D16" s="10" t="s">
        <v>86</v>
      </c>
      <c r="E16" s="9" t="s">
        <v>69</v>
      </c>
      <c r="F16" s="13" t="s">
        <v>26</v>
      </c>
      <c r="G16" s="8" t="s">
        <v>27</v>
      </c>
      <c r="H16" s="12" t="n">
        <v>3</v>
      </c>
      <c r="I16" s="11" t="n">
        <v>1.1</v>
      </c>
      <c r="J16" s="8" t="n">
        <v>3.3</v>
      </c>
      <c r="K16" s="8" t="s">
        <v>27</v>
      </c>
      <c r="L16" s="9" t="s">
        <v>87</v>
      </c>
      <c r="M16" s="9" t="s">
        <v>88</v>
      </c>
      <c r="N16" s="9" t="s">
        <v>72</v>
      </c>
      <c r="O16" s="8"/>
      <c r="P16" s="8"/>
      <c r="Q16" s="8"/>
      <c r="R16" s="11" t="s">
        <v>32</v>
      </c>
      <c r="S16" s="8" t="s">
        <v>33</v>
      </c>
    </row>
    <row r="17" customFormat="false" ht="177" hidden="false" customHeight="true" outlineLevel="0" collapsed="false">
      <c r="A17" s="8" t="n">
        <v>14</v>
      </c>
      <c r="B17" s="9" t="s">
        <v>89</v>
      </c>
      <c r="C17" s="9" t="s">
        <v>89</v>
      </c>
      <c r="D17" s="10" t="s">
        <v>90</v>
      </c>
      <c r="E17" s="9" t="s">
        <v>69</v>
      </c>
      <c r="F17" s="13" t="s">
        <v>26</v>
      </c>
      <c r="G17" s="8" t="s">
        <v>27</v>
      </c>
      <c r="H17" s="8" t="n">
        <v>9</v>
      </c>
      <c r="I17" s="8" t="n">
        <v>1.1</v>
      </c>
      <c r="J17" s="8" t="n">
        <v>9.9</v>
      </c>
      <c r="K17" s="8" t="s">
        <v>27</v>
      </c>
      <c r="L17" s="9" t="s">
        <v>91</v>
      </c>
      <c r="M17" s="9" t="s">
        <v>92</v>
      </c>
      <c r="N17" s="9" t="s">
        <v>72</v>
      </c>
      <c r="O17" s="8"/>
      <c r="P17" s="8"/>
      <c r="Q17" s="8"/>
      <c r="R17" s="11" t="s">
        <v>32</v>
      </c>
      <c r="S17" s="8" t="s">
        <v>33</v>
      </c>
    </row>
    <row r="18" customFormat="false" ht="92.45" hidden="false" customHeight="true" outlineLevel="0" collapsed="false">
      <c r="A18" s="8" t="n">
        <v>15</v>
      </c>
      <c r="B18" s="9" t="s">
        <v>93</v>
      </c>
      <c r="C18" s="9" t="s">
        <v>93</v>
      </c>
      <c r="D18" s="10" t="s">
        <v>94</v>
      </c>
      <c r="E18" s="9" t="s">
        <v>25</v>
      </c>
      <c r="F18" s="13" t="s">
        <v>26</v>
      </c>
      <c r="G18" s="8" t="s">
        <v>27</v>
      </c>
      <c r="H18" s="12" t="n">
        <v>8</v>
      </c>
      <c r="I18" s="11" t="n">
        <v>0.75</v>
      </c>
      <c r="J18" s="8" t="n">
        <v>6</v>
      </c>
      <c r="K18" s="8" t="s">
        <v>27</v>
      </c>
      <c r="L18" s="9" t="s">
        <v>95</v>
      </c>
      <c r="M18" s="9" t="s">
        <v>96</v>
      </c>
      <c r="N18" s="9" t="s">
        <v>97</v>
      </c>
      <c r="O18" s="8"/>
      <c r="P18" s="8"/>
      <c r="Q18" s="8"/>
      <c r="R18" s="11" t="s">
        <v>32</v>
      </c>
      <c r="S18" s="8" t="s">
        <v>33</v>
      </c>
    </row>
    <row r="19" customFormat="false" ht="78.6" hidden="false" customHeight="true" outlineLevel="0" collapsed="false">
      <c r="A19" s="8" t="n">
        <v>16</v>
      </c>
      <c r="B19" s="9" t="s">
        <v>98</v>
      </c>
      <c r="C19" s="9" t="s">
        <v>98</v>
      </c>
      <c r="D19" s="10" t="s">
        <v>99</v>
      </c>
      <c r="E19" s="9" t="s">
        <v>25</v>
      </c>
      <c r="F19" s="13" t="s">
        <v>26</v>
      </c>
      <c r="G19" s="8" t="s">
        <v>27</v>
      </c>
      <c r="H19" s="12" t="n">
        <v>3</v>
      </c>
      <c r="I19" s="11" t="n">
        <v>0.75</v>
      </c>
      <c r="J19" s="8" t="n">
        <v>2.25</v>
      </c>
      <c r="K19" s="8" t="s">
        <v>27</v>
      </c>
      <c r="L19" s="9" t="s">
        <v>100</v>
      </c>
      <c r="M19" s="9" t="s">
        <v>101</v>
      </c>
      <c r="N19" s="9" t="s">
        <v>102</v>
      </c>
      <c r="O19" s="8"/>
      <c r="P19" s="8"/>
      <c r="Q19" s="8"/>
      <c r="R19" s="11" t="s">
        <v>32</v>
      </c>
      <c r="S19" s="8" t="s">
        <v>33</v>
      </c>
    </row>
    <row r="20" customFormat="false" ht="109.15" hidden="false" customHeight="true" outlineLevel="0" collapsed="false">
      <c r="A20" s="8" t="n">
        <v>17</v>
      </c>
      <c r="B20" s="9" t="s">
        <v>103</v>
      </c>
      <c r="C20" s="9" t="s">
        <v>103</v>
      </c>
      <c r="D20" s="10" t="s">
        <v>78</v>
      </c>
      <c r="E20" s="9" t="s">
        <v>25</v>
      </c>
      <c r="F20" s="13" t="s">
        <v>26</v>
      </c>
      <c r="G20" s="8" t="s">
        <v>27</v>
      </c>
      <c r="H20" s="12" t="n">
        <v>3</v>
      </c>
      <c r="I20" s="11" t="n">
        <v>0.75</v>
      </c>
      <c r="J20" s="8" t="n">
        <v>2.25</v>
      </c>
      <c r="K20" s="8" t="s">
        <v>27</v>
      </c>
      <c r="L20" s="9" t="s">
        <v>104</v>
      </c>
      <c r="M20" s="9" t="s">
        <v>105</v>
      </c>
      <c r="N20" s="9" t="s">
        <v>97</v>
      </c>
      <c r="O20" s="8"/>
      <c r="P20" s="8"/>
      <c r="Q20" s="8"/>
      <c r="R20" s="11" t="s">
        <v>32</v>
      </c>
      <c r="S20" s="8" t="s">
        <v>33</v>
      </c>
    </row>
    <row r="21" customFormat="false" ht="88.9" hidden="false" customHeight="true" outlineLevel="0" collapsed="false">
      <c r="A21" s="8" t="n">
        <v>18</v>
      </c>
      <c r="B21" s="9" t="s">
        <v>106</v>
      </c>
      <c r="C21" s="9" t="s">
        <v>106</v>
      </c>
      <c r="D21" s="10" t="s">
        <v>107</v>
      </c>
      <c r="E21" s="9" t="s">
        <v>25</v>
      </c>
      <c r="F21" s="13" t="s">
        <v>26</v>
      </c>
      <c r="G21" s="8" t="s">
        <v>27</v>
      </c>
      <c r="H21" s="8" t="n">
        <v>2</v>
      </c>
      <c r="I21" s="8" t="n">
        <v>0.75</v>
      </c>
      <c r="J21" s="8" t="n">
        <v>1.5</v>
      </c>
      <c r="K21" s="8" t="s">
        <v>27</v>
      </c>
      <c r="L21" s="9" t="s">
        <v>108</v>
      </c>
      <c r="M21" s="9" t="s">
        <v>109</v>
      </c>
      <c r="N21" s="9" t="s">
        <v>110</v>
      </c>
      <c r="O21" s="8"/>
      <c r="P21" s="8"/>
      <c r="Q21" s="8"/>
      <c r="R21" s="11" t="s">
        <v>32</v>
      </c>
      <c r="S21" s="8" t="s">
        <v>33</v>
      </c>
    </row>
    <row r="22" customFormat="false" ht="75.6" hidden="false" customHeight="true" outlineLevel="0" collapsed="false">
      <c r="A22" s="8" t="n">
        <v>19</v>
      </c>
      <c r="B22" s="9" t="s">
        <v>111</v>
      </c>
      <c r="C22" s="9" t="s">
        <v>111</v>
      </c>
      <c r="D22" s="10" t="s">
        <v>112</v>
      </c>
      <c r="E22" s="9" t="s">
        <v>25</v>
      </c>
      <c r="F22" s="13" t="s">
        <v>26</v>
      </c>
      <c r="G22" s="8" t="s">
        <v>27</v>
      </c>
      <c r="H22" s="8" t="n">
        <v>2</v>
      </c>
      <c r="I22" s="8" t="n">
        <v>0.75</v>
      </c>
      <c r="J22" s="8" t="n">
        <v>1.5</v>
      </c>
      <c r="K22" s="8" t="s">
        <v>27</v>
      </c>
      <c r="L22" s="9" t="s">
        <v>113</v>
      </c>
      <c r="M22" s="9" t="s">
        <v>114</v>
      </c>
      <c r="N22" s="9" t="s">
        <v>66</v>
      </c>
      <c r="O22" s="8"/>
      <c r="P22" s="8"/>
      <c r="Q22" s="8"/>
      <c r="R22" s="11" t="s">
        <v>32</v>
      </c>
      <c r="S22" s="8" t="s">
        <v>33</v>
      </c>
    </row>
    <row r="23" customFormat="false" ht="89.45" hidden="false" customHeight="true" outlineLevel="0" collapsed="false">
      <c r="A23" s="8" t="n">
        <v>20</v>
      </c>
      <c r="B23" s="9" t="s">
        <v>115</v>
      </c>
      <c r="C23" s="9" t="s">
        <v>115</v>
      </c>
      <c r="D23" s="10" t="s">
        <v>116</v>
      </c>
      <c r="E23" s="9" t="s">
        <v>25</v>
      </c>
      <c r="F23" s="13" t="s">
        <v>26</v>
      </c>
      <c r="G23" s="8" t="s">
        <v>27</v>
      </c>
      <c r="H23" s="12" t="n">
        <v>5</v>
      </c>
      <c r="I23" s="11" t="n">
        <v>0.75</v>
      </c>
      <c r="J23" s="8" t="n">
        <v>3.75</v>
      </c>
      <c r="K23" s="8" t="s">
        <v>27</v>
      </c>
      <c r="L23" s="9" t="s">
        <v>117</v>
      </c>
      <c r="M23" s="9" t="s">
        <v>118</v>
      </c>
      <c r="N23" s="9" t="s">
        <v>38</v>
      </c>
      <c r="O23" s="8"/>
      <c r="P23" s="8"/>
      <c r="Q23" s="8"/>
      <c r="R23" s="11" t="s">
        <v>32</v>
      </c>
      <c r="S23" s="8" t="s">
        <v>33</v>
      </c>
    </row>
    <row r="24" customFormat="false" ht="91.9" hidden="false" customHeight="true" outlineLevel="0" collapsed="false">
      <c r="A24" s="8" t="n">
        <v>21</v>
      </c>
      <c r="B24" s="9" t="s">
        <v>119</v>
      </c>
      <c r="C24" s="9" t="s">
        <v>119</v>
      </c>
      <c r="D24" s="10" t="s">
        <v>120</v>
      </c>
      <c r="E24" s="9" t="s">
        <v>25</v>
      </c>
      <c r="F24" s="13" t="s">
        <v>26</v>
      </c>
      <c r="G24" s="8" t="s">
        <v>27</v>
      </c>
      <c r="H24" s="12" t="n">
        <v>4</v>
      </c>
      <c r="I24" s="11" t="n">
        <v>0.75</v>
      </c>
      <c r="J24" s="8" t="n">
        <v>3</v>
      </c>
      <c r="K24" s="8" t="s">
        <v>27</v>
      </c>
      <c r="L24" s="9" t="s">
        <v>121</v>
      </c>
      <c r="M24" s="9" t="s">
        <v>122</v>
      </c>
      <c r="N24" s="9" t="s">
        <v>123</v>
      </c>
      <c r="O24" s="14"/>
      <c r="P24" s="8"/>
      <c r="Q24" s="8"/>
      <c r="R24" s="11" t="s">
        <v>32</v>
      </c>
      <c r="S24" s="8" t="s">
        <v>33</v>
      </c>
    </row>
    <row r="25" customFormat="false" ht="93" hidden="false" customHeight="true" outlineLevel="0" collapsed="false">
      <c r="A25" s="8" t="n">
        <v>22</v>
      </c>
      <c r="B25" s="9" t="s">
        <v>124</v>
      </c>
      <c r="C25" s="9" t="s">
        <v>124</v>
      </c>
      <c r="D25" s="10" t="s">
        <v>125</v>
      </c>
      <c r="E25" s="9" t="s">
        <v>25</v>
      </c>
      <c r="F25" s="13" t="s">
        <v>26</v>
      </c>
      <c r="G25" s="8" t="s">
        <v>27</v>
      </c>
      <c r="H25" s="12" t="n">
        <v>4</v>
      </c>
      <c r="I25" s="11" t="n">
        <v>0.75</v>
      </c>
      <c r="J25" s="8" t="n">
        <v>3</v>
      </c>
      <c r="K25" s="8" t="s">
        <v>27</v>
      </c>
      <c r="L25" s="9" t="s">
        <v>126</v>
      </c>
      <c r="M25" s="9" t="s">
        <v>127</v>
      </c>
      <c r="N25" s="9" t="s">
        <v>56</v>
      </c>
      <c r="O25" s="14"/>
      <c r="P25" s="8"/>
      <c r="Q25" s="8"/>
      <c r="R25" s="11" t="s">
        <v>32</v>
      </c>
      <c r="S25" s="8" t="s">
        <v>33</v>
      </c>
    </row>
    <row r="26" customFormat="false" ht="89.45" hidden="false" customHeight="true" outlineLevel="0" collapsed="false">
      <c r="A26" s="8" t="n">
        <v>23</v>
      </c>
      <c r="B26" s="9" t="s">
        <v>128</v>
      </c>
      <c r="C26" s="9" t="s">
        <v>128</v>
      </c>
      <c r="D26" s="10" t="s">
        <v>129</v>
      </c>
      <c r="E26" s="9" t="s">
        <v>130</v>
      </c>
      <c r="F26" s="10" t="s">
        <v>26</v>
      </c>
      <c r="G26" s="8" t="s">
        <v>27</v>
      </c>
      <c r="H26" s="8" t="n">
        <v>2</v>
      </c>
      <c r="I26" s="8" t="n">
        <v>1.1</v>
      </c>
      <c r="J26" s="8" t="n">
        <v>2.2</v>
      </c>
      <c r="K26" s="8" t="s">
        <v>27</v>
      </c>
      <c r="L26" s="9" t="s">
        <v>131</v>
      </c>
      <c r="M26" s="9" t="s">
        <v>132</v>
      </c>
      <c r="N26" s="9" t="s">
        <v>133</v>
      </c>
      <c r="O26" s="15"/>
      <c r="P26" s="8"/>
      <c r="Q26" s="8"/>
      <c r="R26" s="11" t="s">
        <v>32</v>
      </c>
      <c r="S26" s="8" t="s">
        <v>33</v>
      </c>
    </row>
    <row r="27" customFormat="false" ht="90" hidden="false" customHeight="true" outlineLevel="0" collapsed="false">
      <c r="A27" s="8" t="n">
        <v>24</v>
      </c>
      <c r="B27" s="9" t="s">
        <v>134</v>
      </c>
      <c r="C27" s="9" t="s">
        <v>134</v>
      </c>
      <c r="D27" s="10" t="s">
        <v>135</v>
      </c>
      <c r="E27" s="9" t="s">
        <v>25</v>
      </c>
      <c r="F27" s="13" t="s">
        <v>26</v>
      </c>
      <c r="G27" s="8" t="s">
        <v>27</v>
      </c>
      <c r="H27" s="8" t="n">
        <v>2</v>
      </c>
      <c r="I27" s="8" t="n">
        <v>1.1</v>
      </c>
      <c r="J27" s="8" t="n">
        <v>2.2</v>
      </c>
      <c r="K27" s="8" t="s">
        <v>27</v>
      </c>
      <c r="L27" s="9" t="s">
        <v>136</v>
      </c>
      <c r="M27" s="9" t="s">
        <v>137</v>
      </c>
      <c r="N27" s="9" t="s">
        <v>38</v>
      </c>
      <c r="O27" s="14"/>
      <c r="P27" s="8"/>
      <c r="Q27" s="8"/>
      <c r="R27" s="11" t="s">
        <v>32</v>
      </c>
      <c r="S27" s="8" t="s">
        <v>33</v>
      </c>
    </row>
    <row r="28" customFormat="false" ht="93" hidden="false" customHeight="true" outlineLevel="0" collapsed="false">
      <c r="A28" s="8" t="n">
        <v>25</v>
      </c>
      <c r="B28" s="9" t="s">
        <v>138</v>
      </c>
      <c r="C28" s="9" t="s">
        <v>138</v>
      </c>
      <c r="D28" s="10" t="s">
        <v>139</v>
      </c>
      <c r="E28" s="9" t="s">
        <v>25</v>
      </c>
      <c r="F28" s="13" t="s">
        <v>26</v>
      </c>
      <c r="G28" s="8" t="s">
        <v>27</v>
      </c>
      <c r="H28" s="8" t="n">
        <v>7</v>
      </c>
      <c r="I28" s="8" t="n">
        <v>0.75</v>
      </c>
      <c r="J28" s="8" t="n">
        <v>5.25</v>
      </c>
      <c r="K28" s="8" t="s">
        <v>27</v>
      </c>
      <c r="L28" s="9" t="s">
        <v>140</v>
      </c>
      <c r="M28" s="9" t="s">
        <v>141</v>
      </c>
      <c r="N28" s="9" t="s">
        <v>142</v>
      </c>
      <c r="O28" s="14"/>
      <c r="P28" s="8"/>
      <c r="Q28" s="8"/>
      <c r="R28" s="11" t="s">
        <v>32</v>
      </c>
      <c r="S28" s="8" t="s">
        <v>33</v>
      </c>
    </row>
    <row r="29" customFormat="false" ht="59.45" hidden="false" customHeight="true" outlineLevel="0" collapsed="false">
      <c r="A29" s="8" t="n">
        <v>26</v>
      </c>
      <c r="B29" s="16" t="s">
        <v>143</v>
      </c>
      <c r="C29" s="9" t="s">
        <v>144</v>
      </c>
      <c r="D29" s="17" t="s">
        <v>145</v>
      </c>
      <c r="E29" s="18" t="s">
        <v>130</v>
      </c>
      <c r="F29" s="17" t="s">
        <v>146</v>
      </c>
      <c r="G29" s="19" t="s">
        <v>27</v>
      </c>
      <c r="H29" s="19" t="n">
        <v>1</v>
      </c>
      <c r="I29" s="19" t="n">
        <v>1.1</v>
      </c>
      <c r="J29" s="19" t="n">
        <v>1.1</v>
      </c>
      <c r="K29" s="19" t="s">
        <v>27</v>
      </c>
      <c r="L29" s="9" t="s">
        <v>147</v>
      </c>
      <c r="M29" s="9" t="s">
        <v>148</v>
      </c>
      <c r="N29" s="20" t="s">
        <v>149</v>
      </c>
      <c r="O29" s="17"/>
      <c r="P29" s="17"/>
      <c r="Q29" s="17"/>
      <c r="R29" s="11" t="s">
        <v>32</v>
      </c>
      <c r="S29" s="8" t="s">
        <v>33</v>
      </c>
    </row>
    <row r="30" customFormat="false" ht="73.9" hidden="false" customHeight="true" outlineLevel="0" collapsed="false">
      <c r="A30" s="8" t="n">
        <v>27</v>
      </c>
      <c r="B30" s="9" t="s">
        <v>150</v>
      </c>
      <c r="C30" s="9" t="s">
        <v>150</v>
      </c>
      <c r="D30" s="10" t="s">
        <v>151</v>
      </c>
      <c r="E30" s="9" t="s">
        <v>25</v>
      </c>
      <c r="F30" s="13" t="s">
        <v>26</v>
      </c>
      <c r="G30" s="8" t="s">
        <v>27</v>
      </c>
      <c r="H30" s="8" t="n">
        <v>3</v>
      </c>
      <c r="I30" s="8" t="n">
        <v>1.1</v>
      </c>
      <c r="J30" s="8" t="n">
        <v>3.3</v>
      </c>
      <c r="K30" s="8" t="s">
        <v>27</v>
      </c>
      <c r="L30" s="9" t="s">
        <v>152</v>
      </c>
      <c r="M30" s="9" t="s">
        <v>153</v>
      </c>
      <c r="N30" s="9" t="s">
        <v>154</v>
      </c>
      <c r="O30" s="21"/>
      <c r="P30" s="8"/>
      <c r="Q30" s="8"/>
      <c r="R30" s="11" t="s">
        <v>32</v>
      </c>
      <c r="S30" s="8" t="s">
        <v>33</v>
      </c>
    </row>
    <row r="31" customFormat="false" ht="89.45" hidden="false" customHeight="true" outlineLevel="0" collapsed="false">
      <c r="A31" s="8" t="n">
        <v>28</v>
      </c>
      <c r="B31" s="9" t="s">
        <v>155</v>
      </c>
      <c r="C31" s="9" t="s">
        <v>155</v>
      </c>
      <c r="D31" s="10" t="s">
        <v>156</v>
      </c>
      <c r="E31" s="9" t="s">
        <v>157</v>
      </c>
      <c r="F31" s="13" t="s">
        <v>26</v>
      </c>
      <c r="G31" s="8" t="s">
        <v>27</v>
      </c>
      <c r="H31" s="8" t="n">
        <v>2</v>
      </c>
      <c r="I31" s="8" t="n">
        <v>0.77</v>
      </c>
      <c r="J31" s="8" t="n">
        <v>1.54</v>
      </c>
      <c r="K31" s="8" t="s">
        <v>158</v>
      </c>
      <c r="L31" s="9" t="s">
        <v>159</v>
      </c>
      <c r="M31" s="9" t="s">
        <v>160</v>
      </c>
      <c r="N31" s="9" t="s">
        <v>161</v>
      </c>
      <c r="O31" s="21"/>
      <c r="P31" s="8"/>
      <c r="Q31" s="8"/>
      <c r="R31" s="11" t="s">
        <v>32</v>
      </c>
      <c r="S31" s="8" t="s">
        <v>33</v>
      </c>
    </row>
    <row r="32" customFormat="false" ht="73.15" hidden="false" customHeight="true" outlineLevel="0" collapsed="false">
      <c r="A32" s="8" t="n">
        <v>29</v>
      </c>
      <c r="B32" s="9" t="s">
        <v>162</v>
      </c>
      <c r="C32" s="9" t="s">
        <v>162</v>
      </c>
      <c r="D32" s="10" t="s">
        <v>163</v>
      </c>
      <c r="E32" s="9" t="s">
        <v>25</v>
      </c>
      <c r="F32" s="13" t="s">
        <v>26</v>
      </c>
      <c r="G32" s="8" t="s">
        <v>27</v>
      </c>
      <c r="H32" s="8" t="n">
        <v>4</v>
      </c>
      <c r="I32" s="8" t="n">
        <v>0.75</v>
      </c>
      <c r="J32" s="8" t="n">
        <v>3</v>
      </c>
      <c r="K32" s="8" t="s">
        <v>27</v>
      </c>
      <c r="L32" s="9" t="s">
        <v>164</v>
      </c>
      <c r="M32" s="9" t="s">
        <v>165</v>
      </c>
      <c r="N32" s="9" t="s">
        <v>72</v>
      </c>
      <c r="O32" s="14"/>
      <c r="P32" s="8"/>
      <c r="Q32" s="8"/>
      <c r="R32" s="11" t="s">
        <v>32</v>
      </c>
      <c r="S32" s="8" t="s">
        <v>33</v>
      </c>
    </row>
    <row r="33" customFormat="false" ht="88.15" hidden="false" customHeight="true" outlineLevel="0" collapsed="false">
      <c r="A33" s="8" t="n">
        <v>30</v>
      </c>
      <c r="B33" s="9" t="s">
        <v>166</v>
      </c>
      <c r="C33" s="9" t="s">
        <v>166</v>
      </c>
      <c r="D33" s="10" t="s">
        <v>167</v>
      </c>
      <c r="E33" s="9" t="s">
        <v>69</v>
      </c>
      <c r="F33" s="13" t="s">
        <v>59</v>
      </c>
      <c r="G33" s="8" t="s">
        <v>27</v>
      </c>
      <c r="H33" s="8" t="n">
        <v>2</v>
      </c>
      <c r="I33" s="8" t="n">
        <v>1.1</v>
      </c>
      <c r="J33" s="8" t="n">
        <v>2.2</v>
      </c>
      <c r="K33" s="8" t="s">
        <v>27</v>
      </c>
      <c r="L33" s="9" t="s">
        <v>168</v>
      </c>
      <c r="M33" s="9" t="s">
        <v>169</v>
      </c>
      <c r="N33" s="9" t="s">
        <v>170</v>
      </c>
      <c r="O33" s="14"/>
      <c r="P33" s="8"/>
      <c r="Q33" s="8"/>
      <c r="R33" s="11" t="s">
        <v>32</v>
      </c>
      <c r="S33" s="8" t="s">
        <v>33</v>
      </c>
    </row>
    <row r="34" customFormat="false" ht="73.15" hidden="false" customHeight="true" outlineLevel="0" collapsed="false">
      <c r="A34" s="8" t="n">
        <v>31</v>
      </c>
      <c r="B34" s="9" t="s">
        <v>171</v>
      </c>
      <c r="C34" s="9" t="s">
        <v>171</v>
      </c>
      <c r="D34" s="10" t="s">
        <v>172</v>
      </c>
      <c r="E34" s="9" t="s">
        <v>25</v>
      </c>
      <c r="F34" s="13" t="s">
        <v>26</v>
      </c>
      <c r="G34" s="8" t="s">
        <v>27</v>
      </c>
      <c r="H34" s="12" t="n">
        <v>5</v>
      </c>
      <c r="I34" s="11" t="n">
        <v>0.75</v>
      </c>
      <c r="J34" s="8" t="n">
        <v>3.75</v>
      </c>
      <c r="K34" s="8" t="s">
        <v>27</v>
      </c>
      <c r="L34" s="9" t="s">
        <v>173</v>
      </c>
      <c r="M34" s="9" t="s">
        <v>174</v>
      </c>
      <c r="N34" s="9" t="s">
        <v>72</v>
      </c>
      <c r="O34" s="14"/>
      <c r="P34" s="8"/>
      <c r="Q34" s="8"/>
      <c r="R34" s="11" t="s">
        <v>32</v>
      </c>
      <c r="S34" s="8" t="s">
        <v>33</v>
      </c>
    </row>
    <row r="35" customFormat="false" ht="75.6" hidden="false" customHeight="true" outlineLevel="0" collapsed="false">
      <c r="A35" s="8" t="n">
        <v>32</v>
      </c>
      <c r="B35" s="9" t="s">
        <v>175</v>
      </c>
      <c r="C35" s="9" t="s">
        <v>175</v>
      </c>
      <c r="D35" s="10" t="s">
        <v>176</v>
      </c>
      <c r="E35" s="9" t="s">
        <v>25</v>
      </c>
      <c r="F35" s="10" t="s">
        <v>26</v>
      </c>
      <c r="G35" s="8" t="s">
        <v>27</v>
      </c>
      <c r="H35" s="8" t="n">
        <v>4</v>
      </c>
      <c r="I35" s="8" t="n">
        <v>1.1</v>
      </c>
      <c r="J35" s="8" t="n">
        <v>4.4</v>
      </c>
      <c r="K35" s="8" t="s">
        <v>27</v>
      </c>
      <c r="L35" s="9" t="s">
        <v>177</v>
      </c>
      <c r="M35" s="9" t="s">
        <v>178</v>
      </c>
      <c r="N35" s="9" t="s">
        <v>179</v>
      </c>
      <c r="O35" s="14"/>
      <c r="P35" s="8"/>
      <c r="Q35" s="8"/>
      <c r="R35" s="11" t="s">
        <v>32</v>
      </c>
      <c r="S35" s="8" t="s">
        <v>33</v>
      </c>
    </row>
    <row r="36" customFormat="false" ht="96" hidden="false" customHeight="true" outlineLevel="0" collapsed="false">
      <c r="A36" s="8" t="n">
        <v>33</v>
      </c>
      <c r="B36" s="9" t="s">
        <v>180</v>
      </c>
      <c r="C36" s="9" t="s">
        <v>180</v>
      </c>
      <c r="D36" s="10" t="s">
        <v>181</v>
      </c>
      <c r="E36" s="9" t="s">
        <v>157</v>
      </c>
      <c r="F36" s="10" t="s">
        <v>26</v>
      </c>
      <c r="G36" s="8" t="s">
        <v>27</v>
      </c>
      <c r="H36" s="8" t="n">
        <v>1</v>
      </c>
      <c r="I36" s="8" t="n">
        <v>1.1</v>
      </c>
      <c r="J36" s="8" t="n">
        <v>2.2</v>
      </c>
      <c r="K36" s="8" t="s">
        <v>158</v>
      </c>
      <c r="L36" s="9" t="s">
        <v>182</v>
      </c>
      <c r="M36" s="9" t="s">
        <v>183</v>
      </c>
      <c r="N36" s="9" t="s">
        <v>184</v>
      </c>
      <c r="O36" s="14"/>
      <c r="P36" s="8"/>
      <c r="R36" s="11" t="s">
        <v>32</v>
      </c>
      <c r="S36" s="8" t="s">
        <v>33</v>
      </c>
    </row>
    <row r="37" customFormat="false" ht="93.6" hidden="false" customHeight="true" outlineLevel="0" collapsed="false">
      <c r="A37" s="8" t="n">
        <v>34</v>
      </c>
      <c r="B37" s="9" t="s">
        <v>185</v>
      </c>
      <c r="C37" s="9" t="s">
        <v>185</v>
      </c>
      <c r="D37" s="10" t="s">
        <v>186</v>
      </c>
      <c r="E37" s="9" t="s">
        <v>157</v>
      </c>
      <c r="F37" s="10" t="s">
        <v>26</v>
      </c>
      <c r="G37" s="8" t="s">
        <v>27</v>
      </c>
      <c r="H37" s="8" t="n">
        <v>1</v>
      </c>
      <c r="I37" s="8" t="n">
        <v>1.1</v>
      </c>
      <c r="J37" s="8" t="n">
        <v>2.2</v>
      </c>
      <c r="K37" s="8" t="s">
        <v>158</v>
      </c>
      <c r="L37" s="9" t="s">
        <v>187</v>
      </c>
      <c r="M37" s="9" t="s">
        <v>188</v>
      </c>
      <c r="N37" s="9" t="s">
        <v>189</v>
      </c>
      <c r="O37" s="14"/>
      <c r="P37" s="8"/>
      <c r="Q37" s="8"/>
      <c r="R37" s="11" t="s">
        <v>32</v>
      </c>
      <c r="S37" s="8" t="s">
        <v>33</v>
      </c>
    </row>
    <row r="38" customFormat="false" ht="90" hidden="false" customHeight="true" outlineLevel="0" collapsed="false">
      <c r="A38" s="8" t="n">
        <v>35</v>
      </c>
      <c r="B38" s="9" t="s">
        <v>190</v>
      </c>
      <c r="C38" s="9" t="s">
        <v>190</v>
      </c>
      <c r="D38" s="10" t="s">
        <v>191</v>
      </c>
      <c r="E38" s="9" t="s">
        <v>157</v>
      </c>
      <c r="F38" s="10" t="s">
        <v>26</v>
      </c>
      <c r="G38" s="8" t="s">
        <v>27</v>
      </c>
      <c r="H38" s="8" t="n">
        <v>1</v>
      </c>
      <c r="I38" s="8" t="n">
        <v>1.1</v>
      </c>
      <c r="J38" s="8" t="n">
        <v>2.2</v>
      </c>
      <c r="K38" s="8" t="s">
        <v>158</v>
      </c>
      <c r="L38" s="9" t="s">
        <v>192</v>
      </c>
      <c r="M38" s="9" t="s">
        <v>192</v>
      </c>
      <c r="N38" s="9" t="s">
        <v>38</v>
      </c>
      <c r="O38" s="14"/>
      <c r="P38" s="8"/>
      <c r="Q38" s="8"/>
      <c r="R38" s="11" t="s">
        <v>32</v>
      </c>
      <c r="S38" s="8" t="s">
        <v>33</v>
      </c>
    </row>
    <row r="39" customFormat="false" ht="143.45" hidden="false" customHeight="true" outlineLevel="0" collapsed="false">
      <c r="A39" s="8" t="n">
        <v>36</v>
      </c>
      <c r="B39" s="9" t="s">
        <v>193</v>
      </c>
      <c r="C39" s="9" t="s">
        <v>193</v>
      </c>
      <c r="D39" s="10" t="s">
        <v>194</v>
      </c>
      <c r="E39" s="9" t="s">
        <v>25</v>
      </c>
      <c r="F39" s="10" t="s">
        <v>26</v>
      </c>
      <c r="G39" s="8" t="s">
        <v>27</v>
      </c>
      <c r="H39" s="12" t="n">
        <v>4</v>
      </c>
      <c r="I39" s="11" t="n">
        <v>0.75</v>
      </c>
      <c r="J39" s="8" t="n">
        <v>3</v>
      </c>
      <c r="K39" s="8" t="s">
        <v>27</v>
      </c>
      <c r="L39" s="9" t="s">
        <v>195</v>
      </c>
      <c r="M39" s="9" t="s">
        <v>196</v>
      </c>
      <c r="N39" s="9" t="s">
        <v>184</v>
      </c>
      <c r="O39" s="8"/>
      <c r="P39" s="8"/>
      <c r="Q39" s="8"/>
      <c r="R39" s="11" t="s">
        <v>32</v>
      </c>
      <c r="S39" s="8" t="s">
        <v>33</v>
      </c>
    </row>
    <row r="40" customFormat="false" ht="126.6" hidden="false" customHeight="true" outlineLevel="0" collapsed="false">
      <c r="A40" s="8" t="n">
        <v>37</v>
      </c>
      <c r="B40" s="9" t="s">
        <v>197</v>
      </c>
      <c r="C40" s="9" t="s">
        <v>197</v>
      </c>
      <c r="D40" s="10" t="s">
        <v>198</v>
      </c>
      <c r="E40" s="9" t="s">
        <v>25</v>
      </c>
      <c r="F40" s="10" t="s">
        <v>26</v>
      </c>
      <c r="G40" s="8" t="s">
        <v>27</v>
      </c>
      <c r="H40" s="12" t="n">
        <v>3</v>
      </c>
      <c r="I40" s="11" t="n">
        <v>0.75</v>
      </c>
      <c r="J40" s="8" t="n">
        <v>2.25</v>
      </c>
      <c r="K40" s="8" t="s">
        <v>27</v>
      </c>
      <c r="L40" s="9" t="s">
        <v>199</v>
      </c>
      <c r="M40" s="9" t="s">
        <v>200</v>
      </c>
      <c r="N40" s="9" t="s">
        <v>170</v>
      </c>
      <c r="O40" s="14"/>
      <c r="P40" s="8"/>
      <c r="Q40" s="8"/>
      <c r="R40" s="11" t="s">
        <v>32</v>
      </c>
      <c r="S40" s="8" t="s">
        <v>33</v>
      </c>
    </row>
    <row r="41" customFormat="false" ht="128.45" hidden="false" customHeight="true" outlineLevel="0" collapsed="false">
      <c r="A41" s="8" t="n">
        <v>38</v>
      </c>
      <c r="B41" s="9" t="s">
        <v>201</v>
      </c>
      <c r="C41" s="9" t="s">
        <v>201</v>
      </c>
      <c r="D41" s="10" t="s">
        <v>202</v>
      </c>
      <c r="E41" s="9" t="s">
        <v>69</v>
      </c>
      <c r="F41" s="10" t="s">
        <v>26</v>
      </c>
      <c r="G41" s="8" t="s">
        <v>27</v>
      </c>
      <c r="H41" s="12" t="n">
        <v>3</v>
      </c>
      <c r="I41" s="11" t="n">
        <v>1.1</v>
      </c>
      <c r="J41" s="8" t="n">
        <v>3.3</v>
      </c>
      <c r="K41" s="8" t="s">
        <v>27</v>
      </c>
      <c r="L41" s="9" t="s">
        <v>203</v>
      </c>
      <c r="M41" s="9" t="s">
        <v>204</v>
      </c>
      <c r="N41" s="9" t="s">
        <v>142</v>
      </c>
      <c r="O41" s="14"/>
      <c r="P41" s="8"/>
      <c r="Q41" s="8"/>
      <c r="R41" s="11" t="s">
        <v>32</v>
      </c>
      <c r="S41" s="11" t="s">
        <v>33</v>
      </c>
    </row>
    <row r="42" customFormat="false" ht="79.9" hidden="false" customHeight="true" outlineLevel="0" collapsed="false">
      <c r="A42" s="8" t="n">
        <v>39</v>
      </c>
      <c r="B42" s="9" t="s">
        <v>205</v>
      </c>
      <c r="C42" s="9" t="s">
        <v>205</v>
      </c>
      <c r="D42" s="10" t="s">
        <v>206</v>
      </c>
      <c r="E42" s="9" t="s">
        <v>69</v>
      </c>
      <c r="F42" s="10" t="s">
        <v>26</v>
      </c>
      <c r="G42" s="8" t="s">
        <v>27</v>
      </c>
      <c r="H42" s="12" t="n">
        <v>3</v>
      </c>
      <c r="I42" s="11" t="n">
        <v>1.1</v>
      </c>
      <c r="J42" s="8" t="n">
        <v>3.3</v>
      </c>
      <c r="K42" s="8" t="s">
        <v>27</v>
      </c>
      <c r="L42" s="9" t="s">
        <v>207</v>
      </c>
      <c r="M42" s="9" t="s">
        <v>208</v>
      </c>
      <c r="N42" s="9" t="s">
        <v>209</v>
      </c>
      <c r="O42" s="14"/>
      <c r="P42" s="8"/>
      <c r="Q42" s="8"/>
      <c r="R42" s="11" t="s">
        <v>32</v>
      </c>
      <c r="S42" s="8" t="s">
        <v>33</v>
      </c>
    </row>
    <row r="43" customFormat="false" ht="93.6" hidden="false" customHeight="true" outlineLevel="0" collapsed="false">
      <c r="A43" s="8" t="n">
        <v>40</v>
      </c>
      <c r="B43" s="9" t="s">
        <v>210</v>
      </c>
      <c r="C43" s="9" t="s">
        <v>210</v>
      </c>
      <c r="D43" s="10" t="s">
        <v>211</v>
      </c>
      <c r="E43" s="9" t="s">
        <v>69</v>
      </c>
      <c r="F43" s="10" t="s">
        <v>26</v>
      </c>
      <c r="G43" s="8" t="s">
        <v>27</v>
      </c>
      <c r="H43" s="12" t="n">
        <v>1</v>
      </c>
      <c r="I43" s="11" t="n">
        <v>1.1</v>
      </c>
      <c r="J43" s="11" t="n">
        <v>1.1</v>
      </c>
      <c r="K43" s="8" t="s">
        <v>27</v>
      </c>
      <c r="L43" s="9" t="s">
        <v>212</v>
      </c>
      <c r="M43" s="9" t="s">
        <v>213</v>
      </c>
      <c r="N43" s="9" t="s">
        <v>142</v>
      </c>
      <c r="O43" s="14"/>
      <c r="P43" s="8"/>
      <c r="Q43" s="8"/>
      <c r="R43" s="11" t="s">
        <v>32</v>
      </c>
      <c r="S43" s="8" t="s">
        <v>33</v>
      </c>
    </row>
    <row r="44" customFormat="false" ht="73.9" hidden="false" customHeight="true" outlineLevel="0" collapsed="false">
      <c r="A44" s="8" t="n">
        <v>41</v>
      </c>
      <c r="B44" s="9" t="s">
        <v>214</v>
      </c>
      <c r="C44" s="9" t="s">
        <v>214</v>
      </c>
      <c r="D44" s="10" t="s">
        <v>215</v>
      </c>
      <c r="E44" s="9" t="s">
        <v>69</v>
      </c>
      <c r="F44" s="10" t="s">
        <v>26</v>
      </c>
      <c r="G44" s="8" t="s">
        <v>27</v>
      </c>
      <c r="H44" s="12" t="n">
        <v>2</v>
      </c>
      <c r="I44" s="11" t="n">
        <v>1.1</v>
      </c>
      <c r="J44" s="8" t="n">
        <v>2.2</v>
      </c>
      <c r="K44" s="8" t="s">
        <v>158</v>
      </c>
      <c r="L44" s="9" t="s">
        <v>216</v>
      </c>
      <c r="M44" s="9" t="s">
        <v>217</v>
      </c>
      <c r="N44" s="9" t="s">
        <v>179</v>
      </c>
      <c r="O44" s="14"/>
      <c r="P44" s="8"/>
      <c r="Q44" s="8"/>
      <c r="R44" s="11" t="s">
        <v>32</v>
      </c>
      <c r="S44" s="8" t="s">
        <v>33</v>
      </c>
    </row>
    <row r="45" customFormat="false" ht="90.6" hidden="false" customHeight="true" outlineLevel="0" collapsed="false">
      <c r="A45" s="8" t="n">
        <v>42</v>
      </c>
      <c r="B45" s="9" t="s">
        <v>218</v>
      </c>
      <c r="C45" s="9" t="s">
        <v>218</v>
      </c>
      <c r="D45" s="10" t="s">
        <v>219</v>
      </c>
      <c r="E45" s="9" t="s">
        <v>25</v>
      </c>
      <c r="F45" s="10" t="s">
        <v>26</v>
      </c>
      <c r="G45" s="8" t="s">
        <v>27</v>
      </c>
      <c r="H45" s="12" t="n">
        <v>4</v>
      </c>
      <c r="I45" s="11" t="n">
        <v>0.75</v>
      </c>
      <c r="J45" s="8" t="n">
        <v>3</v>
      </c>
      <c r="K45" s="8" t="s">
        <v>27</v>
      </c>
      <c r="L45" s="9" t="s">
        <v>220</v>
      </c>
      <c r="M45" s="9" t="s">
        <v>221</v>
      </c>
      <c r="N45" s="9" t="s">
        <v>97</v>
      </c>
      <c r="O45" s="8"/>
      <c r="P45" s="8"/>
      <c r="Q45" s="8"/>
      <c r="R45" s="11" t="s">
        <v>32</v>
      </c>
      <c r="S45" s="8" t="s">
        <v>33</v>
      </c>
    </row>
    <row r="46" customFormat="false" ht="126" hidden="false" customHeight="true" outlineLevel="0" collapsed="false">
      <c r="A46" s="8" t="n">
        <v>43</v>
      </c>
      <c r="B46" s="22" t="s">
        <v>222</v>
      </c>
      <c r="C46" s="22" t="s">
        <v>222</v>
      </c>
      <c r="D46" s="10" t="s">
        <v>223</v>
      </c>
      <c r="E46" s="9" t="s">
        <v>69</v>
      </c>
      <c r="F46" s="10" t="s">
        <v>59</v>
      </c>
      <c r="G46" s="8" t="s">
        <v>27</v>
      </c>
      <c r="H46" s="12" t="n">
        <v>4</v>
      </c>
      <c r="I46" s="11" t="n">
        <v>1.1</v>
      </c>
      <c r="J46" s="8" t="n">
        <v>4.4</v>
      </c>
      <c r="K46" s="8" t="s">
        <v>224</v>
      </c>
      <c r="L46" s="9" t="s">
        <v>225</v>
      </c>
      <c r="M46" s="9" t="s">
        <v>226</v>
      </c>
      <c r="N46" s="9" t="s">
        <v>97</v>
      </c>
      <c r="O46" s="8"/>
      <c r="P46" s="8"/>
      <c r="Q46" s="8"/>
      <c r="R46" s="11" t="s">
        <v>32</v>
      </c>
      <c r="S46" s="8" t="s">
        <v>33</v>
      </c>
    </row>
    <row r="47" customFormat="false" ht="72.6" hidden="false" customHeight="true" outlineLevel="0" collapsed="false">
      <c r="A47" s="8" t="n">
        <v>44</v>
      </c>
      <c r="B47" s="22" t="s">
        <v>227</v>
      </c>
      <c r="C47" s="22" t="s">
        <v>227</v>
      </c>
      <c r="D47" s="10" t="s">
        <v>228</v>
      </c>
      <c r="E47" s="9" t="s">
        <v>25</v>
      </c>
      <c r="F47" s="10" t="s">
        <v>59</v>
      </c>
      <c r="G47" s="8" t="s">
        <v>27</v>
      </c>
      <c r="H47" s="12" t="n">
        <v>2</v>
      </c>
      <c r="I47" s="11" t="n">
        <v>1.1</v>
      </c>
      <c r="J47" s="8" t="n">
        <v>2.2</v>
      </c>
      <c r="K47" s="8" t="s">
        <v>224</v>
      </c>
      <c r="L47" s="9" t="s">
        <v>229</v>
      </c>
      <c r="M47" s="9" t="s">
        <v>230</v>
      </c>
      <c r="N47" s="9" t="s">
        <v>231</v>
      </c>
      <c r="O47" s="8"/>
      <c r="P47" s="8"/>
      <c r="Q47" s="8"/>
      <c r="R47" s="11" t="s">
        <v>32</v>
      </c>
      <c r="S47" s="8" t="s">
        <v>33</v>
      </c>
    </row>
    <row r="48" customFormat="false" ht="72.6" hidden="false" customHeight="true" outlineLevel="0" collapsed="false">
      <c r="A48" s="8" t="n">
        <v>45</v>
      </c>
      <c r="B48" s="22" t="s">
        <v>232</v>
      </c>
      <c r="C48" s="22" t="s">
        <v>232</v>
      </c>
      <c r="D48" s="10" t="s">
        <v>233</v>
      </c>
      <c r="E48" s="9" t="s">
        <v>69</v>
      </c>
      <c r="F48" s="10" t="s">
        <v>26</v>
      </c>
      <c r="G48" s="8" t="s">
        <v>27</v>
      </c>
      <c r="H48" s="12" t="n">
        <v>2</v>
      </c>
      <c r="I48" s="11" t="n">
        <v>1.1</v>
      </c>
      <c r="J48" s="8" t="n">
        <v>2.2</v>
      </c>
      <c r="K48" s="8" t="s">
        <v>224</v>
      </c>
      <c r="L48" s="9" t="s">
        <v>234</v>
      </c>
      <c r="M48" s="9" t="s">
        <v>235</v>
      </c>
      <c r="N48" s="9" t="s">
        <v>236</v>
      </c>
      <c r="O48" s="8"/>
      <c r="P48" s="8"/>
      <c r="Q48" s="8"/>
      <c r="R48" s="11" t="s">
        <v>32</v>
      </c>
      <c r="S48" s="8" t="s">
        <v>33</v>
      </c>
    </row>
    <row r="49" customFormat="false" ht="73.9" hidden="false" customHeight="true" outlineLevel="0" collapsed="false">
      <c r="A49" s="8" t="n">
        <v>46</v>
      </c>
      <c r="B49" s="9" t="s">
        <v>237</v>
      </c>
      <c r="C49" s="9" t="s">
        <v>237</v>
      </c>
      <c r="D49" s="10" t="s">
        <v>238</v>
      </c>
      <c r="E49" s="9" t="s">
        <v>157</v>
      </c>
      <c r="F49" s="10" t="s">
        <v>239</v>
      </c>
      <c r="G49" s="8" t="s">
        <v>27</v>
      </c>
      <c r="H49" s="23" t="n">
        <v>4</v>
      </c>
      <c r="I49" s="8" t="n">
        <v>1.1</v>
      </c>
      <c r="J49" s="8" t="n">
        <v>4.4</v>
      </c>
      <c r="K49" s="8" t="s">
        <v>158</v>
      </c>
      <c r="L49" s="9" t="s">
        <v>240</v>
      </c>
      <c r="M49" s="9" t="s">
        <v>241</v>
      </c>
      <c r="N49" s="9" t="s">
        <v>72</v>
      </c>
      <c r="O49" s="8"/>
      <c r="P49" s="8"/>
      <c r="Q49" s="8"/>
      <c r="R49" s="11" t="s">
        <v>32</v>
      </c>
      <c r="S49" s="8" t="s">
        <v>33</v>
      </c>
    </row>
    <row r="50" customFormat="false" ht="73.15" hidden="false" customHeight="true" outlineLevel="0" collapsed="false">
      <c r="A50" s="8" t="n">
        <v>47</v>
      </c>
      <c r="B50" s="9" t="s">
        <v>242</v>
      </c>
      <c r="C50" s="9" t="s">
        <v>242</v>
      </c>
      <c r="D50" s="10" t="s">
        <v>243</v>
      </c>
      <c r="E50" s="9" t="s">
        <v>69</v>
      </c>
      <c r="F50" s="10" t="s">
        <v>26</v>
      </c>
      <c r="G50" s="8" t="s">
        <v>27</v>
      </c>
      <c r="H50" s="8" t="n">
        <v>2</v>
      </c>
      <c r="I50" s="8" t="n">
        <v>1.1</v>
      </c>
      <c r="J50" s="8" t="n">
        <v>2.2</v>
      </c>
      <c r="K50" s="8" t="s">
        <v>27</v>
      </c>
      <c r="L50" s="9" t="s">
        <v>244</v>
      </c>
      <c r="M50" s="9" t="s">
        <v>245</v>
      </c>
      <c r="N50" s="9" t="s">
        <v>72</v>
      </c>
      <c r="O50" s="21"/>
      <c r="P50" s="8"/>
      <c r="Q50" s="8"/>
      <c r="R50" s="11" t="s">
        <v>32</v>
      </c>
      <c r="S50" s="8" t="s">
        <v>33</v>
      </c>
    </row>
    <row r="51" customFormat="false" ht="75.6" hidden="false" customHeight="true" outlineLevel="0" collapsed="false">
      <c r="A51" s="8" t="n">
        <v>48</v>
      </c>
      <c r="B51" s="9" t="s">
        <v>246</v>
      </c>
      <c r="C51" s="9" t="s">
        <v>246</v>
      </c>
      <c r="D51" s="10" t="s">
        <v>247</v>
      </c>
      <c r="E51" s="9" t="s">
        <v>157</v>
      </c>
      <c r="F51" s="10" t="s">
        <v>26</v>
      </c>
      <c r="G51" s="8" t="s">
        <v>27</v>
      </c>
      <c r="H51" s="8" t="n">
        <v>4</v>
      </c>
      <c r="I51" s="8" t="n">
        <v>1.1</v>
      </c>
      <c r="J51" s="8" t="n">
        <v>4.4</v>
      </c>
      <c r="K51" s="8" t="s">
        <v>158</v>
      </c>
      <c r="L51" s="9" t="s">
        <v>248</v>
      </c>
      <c r="M51" s="9" t="s">
        <v>249</v>
      </c>
      <c r="N51" s="9" t="s">
        <v>72</v>
      </c>
      <c r="O51" s="21"/>
      <c r="P51" s="8"/>
      <c r="Q51" s="8"/>
      <c r="R51" s="11" t="s">
        <v>32</v>
      </c>
      <c r="S51" s="8" t="s">
        <v>33</v>
      </c>
    </row>
    <row r="52" customFormat="false" ht="109.15" hidden="false" customHeight="true" outlineLevel="0" collapsed="false">
      <c r="A52" s="8" t="n">
        <v>49</v>
      </c>
      <c r="B52" s="9" t="s">
        <v>250</v>
      </c>
      <c r="C52" s="9" t="s">
        <v>250</v>
      </c>
      <c r="D52" s="10" t="s">
        <v>251</v>
      </c>
      <c r="E52" s="9" t="s">
        <v>25</v>
      </c>
      <c r="F52" s="10" t="s">
        <v>26</v>
      </c>
      <c r="G52" s="8" t="s">
        <v>27</v>
      </c>
      <c r="H52" s="12" t="n">
        <v>5</v>
      </c>
      <c r="I52" s="11" t="n">
        <v>1.1</v>
      </c>
      <c r="J52" s="8" t="n">
        <v>5.5</v>
      </c>
      <c r="K52" s="8" t="s">
        <v>27</v>
      </c>
      <c r="L52" s="9" t="s">
        <v>252</v>
      </c>
      <c r="M52" s="9" t="s">
        <v>253</v>
      </c>
      <c r="N52" s="9" t="s">
        <v>56</v>
      </c>
      <c r="O52" s="21"/>
      <c r="P52" s="8"/>
      <c r="Q52" s="8"/>
      <c r="R52" s="11" t="s">
        <v>32</v>
      </c>
      <c r="S52" s="8" t="s">
        <v>33</v>
      </c>
    </row>
    <row r="53" customFormat="false" ht="88.9" hidden="false" customHeight="true" outlineLevel="0" collapsed="false">
      <c r="A53" s="8" t="n">
        <v>50</v>
      </c>
      <c r="B53" s="16" t="s">
        <v>254</v>
      </c>
      <c r="C53" s="9" t="s">
        <v>255</v>
      </c>
      <c r="D53" s="17" t="s">
        <v>256</v>
      </c>
      <c r="E53" s="18" t="s">
        <v>130</v>
      </c>
      <c r="F53" s="17" t="s">
        <v>146</v>
      </c>
      <c r="G53" s="19" t="s">
        <v>27</v>
      </c>
      <c r="H53" s="19" t="n">
        <v>2</v>
      </c>
      <c r="I53" s="19" t="n">
        <v>1.1</v>
      </c>
      <c r="J53" s="19" t="n">
        <v>2.2</v>
      </c>
      <c r="K53" s="19" t="s">
        <v>27</v>
      </c>
      <c r="L53" s="9" t="s">
        <v>257</v>
      </c>
      <c r="M53" s="9" t="s">
        <v>258</v>
      </c>
      <c r="N53" s="20" t="s">
        <v>170</v>
      </c>
      <c r="O53" s="17"/>
      <c r="P53" s="17"/>
      <c r="Q53" s="17"/>
      <c r="R53" s="11" t="s">
        <v>32</v>
      </c>
      <c r="S53" s="8" t="s">
        <v>33</v>
      </c>
    </row>
    <row r="54" customFormat="false" ht="76.15" hidden="false" customHeight="true" outlineLevel="0" collapsed="false">
      <c r="A54" s="8" t="n">
        <v>51</v>
      </c>
      <c r="B54" s="9" t="s">
        <v>259</v>
      </c>
      <c r="C54" s="9" t="s">
        <v>259</v>
      </c>
      <c r="D54" s="10" t="s">
        <v>260</v>
      </c>
      <c r="E54" s="9" t="s">
        <v>69</v>
      </c>
      <c r="F54" s="10" t="s">
        <v>26</v>
      </c>
      <c r="G54" s="8" t="s">
        <v>27</v>
      </c>
      <c r="H54" s="12" t="n">
        <v>2</v>
      </c>
      <c r="I54" s="11" t="n">
        <v>1.1</v>
      </c>
      <c r="J54" s="8" t="n">
        <v>2.2</v>
      </c>
      <c r="K54" s="8" t="s">
        <v>27</v>
      </c>
      <c r="L54" s="9" t="s">
        <v>261</v>
      </c>
      <c r="M54" s="9" t="s">
        <v>262</v>
      </c>
      <c r="N54" s="9" t="s">
        <v>209</v>
      </c>
      <c r="O54" s="14"/>
      <c r="P54" s="8"/>
      <c r="Q54" s="8"/>
      <c r="R54" s="11" t="s">
        <v>32</v>
      </c>
      <c r="S54" s="8" t="s">
        <v>33</v>
      </c>
    </row>
    <row r="55" customFormat="false" ht="89.45" hidden="false" customHeight="true" outlineLevel="0" collapsed="false">
      <c r="A55" s="8" t="n">
        <v>52</v>
      </c>
      <c r="B55" s="9" t="s">
        <v>263</v>
      </c>
      <c r="C55" s="9" t="s">
        <v>263</v>
      </c>
      <c r="D55" s="10" t="s">
        <v>264</v>
      </c>
      <c r="E55" s="9" t="s">
        <v>25</v>
      </c>
      <c r="F55" s="10" t="s">
        <v>26</v>
      </c>
      <c r="G55" s="8" t="s">
        <v>158</v>
      </c>
      <c r="H55" s="12" t="n">
        <v>4</v>
      </c>
      <c r="I55" s="11" t="n">
        <v>1.1</v>
      </c>
      <c r="J55" s="8" t="n">
        <v>4.4</v>
      </c>
      <c r="K55" s="8" t="s">
        <v>224</v>
      </c>
      <c r="L55" s="9" t="s">
        <v>265</v>
      </c>
      <c r="M55" s="9" t="s">
        <v>266</v>
      </c>
      <c r="N55" s="9" t="s">
        <v>161</v>
      </c>
      <c r="O55" s="14"/>
      <c r="P55" s="8"/>
      <c r="Q55" s="8"/>
      <c r="R55" s="11" t="s">
        <v>32</v>
      </c>
      <c r="S55" s="8" t="s">
        <v>33</v>
      </c>
    </row>
    <row r="56" customFormat="false" ht="73.15" hidden="false" customHeight="true" outlineLevel="0" collapsed="false">
      <c r="A56" s="8" t="n">
        <v>53</v>
      </c>
      <c r="B56" s="9" t="s">
        <v>267</v>
      </c>
      <c r="C56" s="9" t="s">
        <v>267</v>
      </c>
      <c r="D56" s="10" t="s">
        <v>268</v>
      </c>
      <c r="E56" s="9" t="s">
        <v>25</v>
      </c>
      <c r="F56" s="10" t="s">
        <v>26</v>
      </c>
      <c r="G56" s="8" t="s">
        <v>27</v>
      </c>
      <c r="H56" s="12" t="n">
        <v>6</v>
      </c>
      <c r="I56" s="11" t="n">
        <v>0.75</v>
      </c>
      <c r="J56" s="8" t="n">
        <v>4.5</v>
      </c>
      <c r="K56" s="8" t="s">
        <v>27</v>
      </c>
      <c r="L56" s="9" t="s">
        <v>269</v>
      </c>
      <c r="M56" s="9" t="s">
        <v>270</v>
      </c>
      <c r="N56" s="9" t="s">
        <v>97</v>
      </c>
      <c r="O56" s="8"/>
      <c r="P56" s="8"/>
      <c r="Q56" s="8"/>
      <c r="R56" s="11" t="s">
        <v>32</v>
      </c>
      <c r="S56" s="8" t="s">
        <v>33</v>
      </c>
    </row>
    <row r="57" customFormat="false" ht="75" hidden="false" customHeight="true" outlineLevel="0" collapsed="false">
      <c r="A57" s="8" t="n">
        <v>54</v>
      </c>
      <c r="B57" s="9" t="s">
        <v>271</v>
      </c>
      <c r="C57" s="9" t="s">
        <v>271</v>
      </c>
      <c r="D57" s="10" t="s">
        <v>272</v>
      </c>
      <c r="E57" s="9" t="s">
        <v>69</v>
      </c>
      <c r="F57" s="10" t="s">
        <v>26</v>
      </c>
      <c r="G57" s="8" t="s">
        <v>27</v>
      </c>
      <c r="H57" s="12" t="n">
        <v>3</v>
      </c>
      <c r="I57" s="11" t="n">
        <v>0.75</v>
      </c>
      <c r="J57" s="8" t="n">
        <v>2.25</v>
      </c>
      <c r="K57" s="8" t="s">
        <v>27</v>
      </c>
      <c r="L57" s="9" t="s">
        <v>273</v>
      </c>
      <c r="M57" s="9" t="s">
        <v>274</v>
      </c>
      <c r="N57" s="9" t="s">
        <v>275</v>
      </c>
      <c r="O57" s="8"/>
      <c r="P57" s="8"/>
      <c r="Q57" s="8"/>
      <c r="R57" s="11" t="s">
        <v>32</v>
      </c>
      <c r="S57" s="8" t="s">
        <v>33</v>
      </c>
    </row>
    <row r="58" customFormat="false" ht="73.15" hidden="false" customHeight="true" outlineLevel="0" collapsed="false">
      <c r="A58" s="8" t="n">
        <v>55</v>
      </c>
      <c r="B58" s="9" t="s">
        <v>276</v>
      </c>
      <c r="C58" s="9" t="s">
        <v>276</v>
      </c>
      <c r="D58" s="10" t="s">
        <v>277</v>
      </c>
      <c r="E58" s="9" t="s">
        <v>25</v>
      </c>
      <c r="F58" s="10" t="s">
        <v>26</v>
      </c>
      <c r="G58" s="8" t="s">
        <v>27</v>
      </c>
      <c r="H58" s="12" t="n">
        <v>4</v>
      </c>
      <c r="I58" s="11" t="n">
        <v>1.1</v>
      </c>
      <c r="J58" s="8" t="n">
        <v>4.4</v>
      </c>
      <c r="K58" s="8" t="s">
        <v>27</v>
      </c>
      <c r="L58" s="9" t="s">
        <v>278</v>
      </c>
      <c r="M58" s="9" t="s">
        <v>279</v>
      </c>
      <c r="N58" s="9" t="s">
        <v>51</v>
      </c>
      <c r="O58" s="8"/>
      <c r="P58" s="8"/>
      <c r="Q58" s="8"/>
      <c r="R58" s="11" t="s">
        <v>32</v>
      </c>
      <c r="S58" s="8" t="s">
        <v>33</v>
      </c>
    </row>
    <row r="59" customFormat="false" ht="93.6" hidden="false" customHeight="true" outlineLevel="0" collapsed="false">
      <c r="A59" s="8" t="n">
        <v>56</v>
      </c>
      <c r="B59" s="9" t="s">
        <v>280</v>
      </c>
      <c r="C59" s="9" t="s">
        <v>280</v>
      </c>
      <c r="D59" s="10" t="s">
        <v>281</v>
      </c>
      <c r="E59" s="9" t="s">
        <v>69</v>
      </c>
      <c r="F59" s="10" t="s">
        <v>26</v>
      </c>
      <c r="G59" s="8" t="s">
        <v>27</v>
      </c>
      <c r="H59" s="12" t="n">
        <v>2</v>
      </c>
      <c r="I59" s="11" t="n">
        <v>1.1</v>
      </c>
      <c r="J59" s="8" t="n">
        <v>2.2</v>
      </c>
      <c r="K59" s="8" t="s">
        <v>27</v>
      </c>
      <c r="L59" s="9" t="s">
        <v>282</v>
      </c>
      <c r="M59" s="9" t="s">
        <v>283</v>
      </c>
      <c r="N59" s="9" t="s">
        <v>284</v>
      </c>
      <c r="O59" s="8"/>
      <c r="P59" s="8"/>
      <c r="Q59" s="8"/>
      <c r="R59" s="11" t="s">
        <v>32</v>
      </c>
      <c r="S59" s="8" t="s">
        <v>33</v>
      </c>
    </row>
    <row r="60" customFormat="false" ht="73.9" hidden="false" customHeight="true" outlineLevel="0" collapsed="false">
      <c r="A60" s="8" t="n">
        <v>57</v>
      </c>
      <c r="B60" s="9" t="s">
        <v>285</v>
      </c>
      <c r="C60" s="9" t="s">
        <v>285</v>
      </c>
      <c r="D60" s="10" t="s">
        <v>286</v>
      </c>
      <c r="E60" s="9" t="s">
        <v>25</v>
      </c>
      <c r="F60" s="10" t="s">
        <v>26</v>
      </c>
      <c r="G60" s="8" t="s">
        <v>27</v>
      </c>
      <c r="H60" s="12" t="n">
        <v>3</v>
      </c>
      <c r="I60" s="11" t="n">
        <v>1.1</v>
      </c>
      <c r="J60" s="8" t="n">
        <v>3.3</v>
      </c>
      <c r="K60" s="8" t="s">
        <v>27</v>
      </c>
      <c r="L60" s="9" t="s">
        <v>287</v>
      </c>
      <c r="M60" s="9" t="s">
        <v>288</v>
      </c>
      <c r="N60" s="9" t="s">
        <v>51</v>
      </c>
      <c r="O60" s="8"/>
      <c r="P60" s="8"/>
      <c r="Q60" s="8"/>
      <c r="R60" s="11" t="s">
        <v>32</v>
      </c>
      <c r="S60" s="8" t="s">
        <v>33</v>
      </c>
    </row>
    <row r="61" customFormat="false" ht="87" hidden="false" customHeight="true" outlineLevel="0" collapsed="false">
      <c r="A61" s="8" t="n">
        <v>58</v>
      </c>
      <c r="B61" s="9" t="s">
        <v>289</v>
      </c>
      <c r="C61" s="9" t="s">
        <v>289</v>
      </c>
      <c r="D61" s="10" t="s">
        <v>290</v>
      </c>
      <c r="E61" s="9" t="s">
        <v>25</v>
      </c>
      <c r="F61" s="10" t="s">
        <v>26</v>
      </c>
      <c r="G61" s="8" t="s">
        <v>27</v>
      </c>
      <c r="H61" s="12" t="n">
        <v>4</v>
      </c>
      <c r="I61" s="11" t="n">
        <v>1.1</v>
      </c>
      <c r="J61" s="8" t="n">
        <v>4.4</v>
      </c>
      <c r="K61" s="8" t="s">
        <v>27</v>
      </c>
      <c r="L61" s="9" t="s">
        <v>291</v>
      </c>
      <c r="M61" s="9" t="s">
        <v>292</v>
      </c>
      <c r="N61" s="9" t="s">
        <v>51</v>
      </c>
      <c r="O61" s="8"/>
      <c r="P61" s="8"/>
      <c r="Q61" s="8"/>
      <c r="R61" s="11" t="s">
        <v>32</v>
      </c>
      <c r="S61" s="8" t="s">
        <v>33</v>
      </c>
    </row>
    <row r="62" customFormat="false" ht="87" hidden="false" customHeight="true" outlineLevel="0" collapsed="false">
      <c r="A62" s="8" t="n">
        <v>59</v>
      </c>
      <c r="B62" s="9" t="s">
        <v>293</v>
      </c>
      <c r="C62" s="9" t="s">
        <v>293</v>
      </c>
      <c r="D62" s="10" t="s">
        <v>294</v>
      </c>
      <c r="E62" s="9" t="s">
        <v>25</v>
      </c>
      <c r="F62" s="10" t="s">
        <v>26</v>
      </c>
      <c r="G62" s="8" t="s">
        <v>27</v>
      </c>
      <c r="H62" s="12" t="n">
        <v>4</v>
      </c>
      <c r="I62" s="11" t="n">
        <v>0.75</v>
      </c>
      <c r="J62" s="8" t="n">
        <v>3</v>
      </c>
      <c r="K62" s="8" t="s">
        <v>27</v>
      </c>
      <c r="L62" s="9" t="s">
        <v>295</v>
      </c>
      <c r="M62" s="9" t="s">
        <v>296</v>
      </c>
      <c r="N62" s="9" t="s">
        <v>161</v>
      </c>
      <c r="O62" s="8"/>
      <c r="P62" s="8"/>
      <c r="Q62" s="8"/>
      <c r="R62" s="11" t="s">
        <v>32</v>
      </c>
      <c r="S62" s="8" t="s">
        <v>33</v>
      </c>
    </row>
    <row r="63" customFormat="false" ht="91.9" hidden="false" customHeight="true" outlineLevel="0" collapsed="false">
      <c r="A63" s="8" t="n">
        <v>60</v>
      </c>
      <c r="B63" s="9" t="s">
        <v>297</v>
      </c>
      <c r="C63" s="9" t="s">
        <v>297</v>
      </c>
      <c r="D63" s="10" t="s">
        <v>298</v>
      </c>
      <c r="E63" s="9" t="s">
        <v>25</v>
      </c>
      <c r="F63" s="10" t="s">
        <v>26</v>
      </c>
      <c r="G63" s="8" t="s">
        <v>27</v>
      </c>
      <c r="H63" s="12" t="n">
        <v>3</v>
      </c>
      <c r="I63" s="11" t="n">
        <v>0.75</v>
      </c>
      <c r="J63" s="8" t="n">
        <v>2.25</v>
      </c>
      <c r="K63" s="8" t="s">
        <v>27</v>
      </c>
      <c r="L63" s="9" t="s">
        <v>299</v>
      </c>
      <c r="M63" s="9" t="s">
        <v>300</v>
      </c>
      <c r="N63" s="9" t="s">
        <v>142</v>
      </c>
      <c r="O63" s="8"/>
      <c r="P63" s="8"/>
      <c r="Q63" s="8"/>
      <c r="R63" s="11" t="s">
        <v>32</v>
      </c>
      <c r="S63" s="8" t="s">
        <v>33</v>
      </c>
    </row>
    <row r="64" customFormat="false" ht="160.15" hidden="false" customHeight="true" outlineLevel="0" collapsed="false">
      <c r="A64" s="8" t="n">
        <v>61</v>
      </c>
      <c r="B64" s="9" t="s">
        <v>301</v>
      </c>
      <c r="C64" s="9" t="s">
        <v>302</v>
      </c>
      <c r="D64" s="10" t="s">
        <v>303</v>
      </c>
      <c r="E64" s="9" t="s">
        <v>304</v>
      </c>
      <c r="F64" s="10" t="s">
        <v>305</v>
      </c>
      <c r="G64" s="8" t="s">
        <v>27</v>
      </c>
      <c r="H64" s="12" t="n">
        <v>2</v>
      </c>
      <c r="I64" s="11" t="n">
        <v>1.1</v>
      </c>
      <c r="J64" s="8" t="n">
        <v>2.2</v>
      </c>
      <c r="K64" s="8" t="s">
        <v>27</v>
      </c>
      <c r="L64" s="9" t="s">
        <v>306</v>
      </c>
      <c r="M64" s="9" t="s">
        <v>307</v>
      </c>
      <c r="N64" s="9" t="s">
        <v>308</v>
      </c>
      <c r="O64" s="8"/>
      <c r="P64" s="8"/>
      <c r="Q64" s="8"/>
      <c r="R64" s="11" t="s">
        <v>32</v>
      </c>
      <c r="S64" s="8" t="s">
        <v>33</v>
      </c>
    </row>
    <row r="65" customFormat="false" ht="144" hidden="false" customHeight="true" outlineLevel="0" collapsed="false">
      <c r="A65" s="8" t="n">
        <v>62</v>
      </c>
      <c r="B65" s="9" t="s">
        <v>309</v>
      </c>
      <c r="C65" s="9" t="s">
        <v>309</v>
      </c>
      <c r="D65" s="10" t="s">
        <v>310</v>
      </c>
      <c r="E65" s="9" t="s">
        <v>25</v>
      </c>
      <c r="F65" s="10" t="s">
        <v>26</v>
      </c>
      <c r="G65" s="8" t="s">
        <v>27</v>
      </c>
      <c r="H65" s="12" t="n">
        <v>3</v>
      </c>
      <c r="I65" s="11" t="n">
        <v>1.1</v>
      </c>
      <c r="J65" s="8" t="n">
        <v>3.3</v>
      </c>
      <c r="K65" s="8" t="s">
        <v>27</v>
      </c>
      <c r="L65" s="9" t="s">
        <v>311</v>
      </c>
      <c r="M65" s="9" t="s">
        <v>312</v>
      </c>
      <c r="N65" s="9" t="s">
        <v>31</v>
      </c>
      <c r="O65" s="8"/>
      <c r="P65" s="8"/>
      <c r="Q65" s="8"/>
      <c r="R65" s="11" t="s">
        <v>32</v>
      </c>
      <c r="S65" s="8" t="s">
        <v>33</v>
      </c>
    </row>
    <row r="66" customFormat="false" ht="73.15" hidden="false" customHeight="true" outlineLevel="0" collapsed="false">
      <c r="A66" s="8" t="n">
        <v>63</v>
      </c>
      <c r="B66" s="9" t="s">
        <v>313</v>
      </c>
      <c r="C66" s="9" t="s">
        <v>313</v>
      </c>
      <c r="D66" s="10" t="s">
        <v>314</v>
      </c>
      <c r="E66" s="9" t="s">
        <v>25</v>
      </c>
      <c r="F66" s="10" t="s">
        <v>26</v>
      </c>
      <c r="G66" s="8" t="s">
        <v>27</v>
      </c>
      <c r="H66" s="12" t="n">
        <v>3</v>
      </c>
      <c r="I66" s="11" t="n">
        <v>1.1</v>
      </c>
      <c r="J66" s="8" t="n">
        <v>3.3</v>
      </c>
      <c r="K66" s="8" t="s">
        <v>27</v>
      </c>
      <c r="L66" s="9" t="s">
        <v>315</v>
      </c>
      <c r="M66" s="9" t="s">
        <v>316</v>
      </c>
      <c r="N66" s="9" t="s">
        <v>31</v>
      </c>
      <c r="O66" s="8"/>
      <c r="P66" s="8"/>
      <c r="Q66" s="8"/>
      <c r="R66" s="11" t="s">
        <v>32</v>
      </c>
      <c r="S66" s="8" t="s">
        <v>33</v>
      </c>
    </row>
    <row r="67" customFormat="false" ht="74.45" hidden="false" customHeight="true" outlineLevel="0" collapsed="false">
      <c r="A67" s="8" t="n">
        <v>64</v>
      </c>
      <c r="B67" s="9" t="s">
        <v>317</v>
      </c>
      <c r="C67" s="9" t="s">
        <v>317</v>
      </c>
      <c r="D67" s="9" t="s">
        <v>318</v>
      </c>
      <c r="E67" s="9" t="s">
        <v>25</v>
      </c>
      <c r="F67" s="9" t="s">
        <v>26</v>
      </c>
      <c r="G67" s="8" t="s">
        <v>27</v>
      </c>
      <c r="H67" s="8" t="n">
        <v>1</v>
      </c>
      <c r="I67" s="8" t="n">
        <v>0.8</v>
      </c>
      <c r="J67" s="8" t="n">
        <v>0.8</v>
      </c>
      <c r="K67" s="8" t="s">
        <v>27</v>
      </c>
      <c r="L67" s="9" t="s">
        <v>319</v>
      </c>
      <c r="M67" s="9" t="s">
        <v>320</v>
      </c>
      <c r="N67" s="9" t="s">
        <v>51</v>
      </c>
      <c r="O67" s="8"/>
      <c r="P67" s="8"/>
      <c r="Q67" s="8"/>
      <c r="R67" s="11" t="s">
        <v>32</v>
      </c>
      <c r="S67" s="8" t="s">
        <v>33</v>
      </c>
    </row>
    <row r="68" customFormat="false" ht="75.6" hidden="false" customHeight="true" outlineLevel="0" collapsed="false">
      <c r="A68" s="8" t="n">
        <v>65</v>
      </c>
      <c r="B68" s="9" t="s">
        <v>321</v>
      </c>
      <c r="C68" s="9" t="s">
        <v>321</v>
      </c>
      <c r="D68" s="10" t="s">
        <v>322</v>
      </c>
      <c r="E68" s="9" t="s">
        <v>25</v>
      </c>
      <c r="F68" s="10" t="s">
        <v>26</v>
      </c>
      <c r="G68" s="8" t="s">
        <v>27</v>
      </c>
      <c r="H68" s="12" t="n">
        <v>4</v>
      </c>
      <c r="I68" s="8" t="n">
        <v>0.8</v>
      </c>
      <c r="J68" s="8" t="n">
        <v>3.2</v>
      </c>
      <c r="K68" s="8" t="s">
        <v>27</v>
      </c>
      <c r="L68" s="9" t="s">
        <v>323</v>
      </c>
      <c r="M68" s="9" t="s">
        <v>324</v>
      </c>
      <c r="N68" s="9" t="s">
        <v>51</v>
      </c>
      <c r="O68" s="8"/>
      <c r="P68" s="8"/>
      <c r="Q68" s="8"/>
      <c r="R68" s="11" t="s">
        <v>32</v>
      </c>
      <c r="S68" s="8" t="s">
        <v>33</v>
      </c>
    </row>
    <row r="69" customFormat="false" ht="108" hidden="false" customHeight="true" outlineLevel="0" collapsed="false">
      <c r="A69" s="8" t="n">
        <v>66</v>
      </c>
      <c r="B69" s="9" t="s">
        <v>325</v>
      </c>
      <c r="C69" s="9" t="s">
        <v>325</v>
      </c>
      <c r="D69" s="10" t="s">
        <v>326</v>
      </c>
      <c r="E69" s="9" t="s">
        <v>25</v>
      </c>
      <c r="F69" s="10" t="s">
        <v>26</v>
      </c>
      <c r="G69" s="8" t="s">
        <v>27</v>
      </c>
      <c r="H69" s="8" t="n">
        <v>2</v>
      </c>
      <c r="I69" s="8" t="n">
        <v>0.75</v>
      </c>
      <c r="J69" s="8" t="n">
        <v>1.5</v>
      </c>
      <c r="K69" s="8" t="s">
        <v>27</v>
      </c>
      <c r="L69" s="9" t="s">
        <v>327</v>
      </c>
      <c r="M69" s="9" t="s">
        <v>328</v>
      </c>
      <c r="N69" s="9" t="s">
        <v>308</v>
      </c>
      <c r="O69" s="14"/>
      <c r="P69" s="8"/>
      <c r="Q69" s="8"/>
      <c r="R69" s="11" t="s">
        <v>32</v>
      </c>
      <c r="S69" s="8" t="s">
        <v>33</v>
      </c>
    </row>
    <row r="70" customFormat="false" ht="159" hidden="false" customHeight="true" outlineLevel="0" collapsed="false">
      <c r="A70" s="8" t="n">
        <v>67</v>
      </c>
      <c r="B70" s="9" t="s">
        <v>329</v>
      </c>
      <c r="C70" s="9" t="s">
        <v>329</v>
      </c>
      <c r="D70" s="10" t="s">
        <v>330</v>
      </c>
      <c r="E70" s="9" t="s">
        <v>25</v>
      </c>
      <c r="F70" s="10" t="s">
        <v>26</v>
      </c>
      <c r="G70" s="8" t="s">
        <v>27</v>
      </c>
      <c r="H70" s="12" t="n">
        <v>2</v>
      </c>
      <c r="I70" s="11" t="n">
        <v>1.1</v>
      </c>
      <c r="J70" s="8" t="n">
        <v>2.2</v>
      </c>
      <c r="K70" s="8" t="s">
        <v>27</v>
      </c>
      <c r="L70" s="9" t="s">
        <v>331</v>
      </c>
      <c r="M70" s="9" t="s">
        <v>332</v>
      </c>
      <c r="N70" s="9" t="s">
        <v>333</v>
      </c>
      <c r="O70" s="15"/>
      <c r="P70" s="8"/>
      <c r="Q70" s="8"/>
      <c r="R70" s="11" t="s">
        <v>32</v>
      </c>
      <c r="S70" s="8" t="s">
        <v>33</v>
      </c>
    </row>
    <row r="71" customFormat="false" ht="89.45" hidden="false" customHeight="true" outlineLevel="0" collapsed="false">
      <c r="A71" s="8" t="n">
        <v>68</v>
      </c>
      <c r="B71" s="9" t="s">
        <v>334</v>
      </c>
      <c r="C71" s="9" t="s">
        <v>334</v>
      </c>
      <c r="D71" s="10" t="s">
        <v>335</v>
      </c>
      <c r="E71" s="9" t="s">
        <v>25</v>
      </c>
      <c r="F71" s="10" t="s">
        <v>26</v>
      </c>
      <c r="G71" s="8" t="s">
        <v>27</v>
      </c>
      <c r="H71" s="12" t="n">
        <v>1</v>
      </c>
      <c r="I71" s="11" t="n">
        <v>1.1</v>
      </c>
      <c r="J71" s="8" t="n">
        <v>1.1</v>
      </c>
      <c r="K71" s="8" t="s">
        <v>27</v>
      </c>
      <c r="L71" s="9" t="s">
        <v>336</v>
      </c>
      <c r="M71" s="9" t="s">
        <v>337</v>
      </c>
      <c r="N71" s="9" t="s">
        <v>170</v>
      </c>
      <c r="O71" s="15"/>
      <c r="P71" s="8"/>
      <c r="Q71" s="8"/>
      <c r="R71" s="11" t="s">
        <v>32</v>
      </c>
      <c r="S71" s="8" t="s">
        <v>33</v>
      </c>
    </row>
    <row r="72" customFormat="false" ht="72.6" hidden="false" customHeight="true" outlineLevel="0" collapsed="false">
      <c r="A72" s="8" t="n">
        <v>69</v>
      </c>
      <c r="B72" s="9" t="s">
        <v>338</v>
      </c>
      <c r="C72" s="9" t="s">
        <v>339</v>
      </c>
      <c r="D72" s="10" t="s">
        <v>340</v>
      </c>
      <c r="E72" s="9" t="s">
        <v>130</v>
      </c>
      <c r="F72" s="10" t="s">
        <v>146</v>
      </c>
      <c r="G72" s="8" t="s">
        <v>27</v>
      </c>
      <c r="H72" s="12" t="n">
        <v>3</v>
      </c>
      <c r="I72" s="11" t="n">
        <v>1.1</v>
      </c>
      <c r="J72" s="8" t="n">
        <v>3.3</v>
      </c>
      <c r="K72" s="8" t="s">
        <v>27</v>
      </c>
      <c r="L72" s="9" t="s">
        <v>341</v>
      </c>
      <c r="M72" s="9" t="s">
        <v>342</v>
      </c>
      <c r="N72" s="9" t="s">
        <v>308</v>
      </c>
      <c r="O72" s="15"/>
      <c r="P72" s="8"/>
      <c r="Q72" s="8"/>
      <c r="R72" s="11" t="s">
        <v>32</v>
      </c>
      <c r="S72" s="8" t="s">
        <v>33</v>
      </c>
    </row>
    <row r="73" customFormat="false" ht="124.15" hidden="false" customHeight="true" outlineLevel="0" collapsed="false">
      <c r="A73" s="8" t="n">
        <v>70</v>
      </c>
      <c r="B73" s="9" t="s">
        <v>343</v>
      </c>
      <c r="C73" s="9" t="s">
        <v>343</v>
      </c>
      <c r="D73" s="10" t="s">
        <v>344</v>
      </c>
      <c r="E73" s="9" t="s">
        <v>69</v>
      </c>
      <c r="F73" s="10" t="s">
        <v>26</v>
      </c>
      <c r="G73" s="8" t="s">
        <v>27</v>
      </c>
      <c r="H73" s="12" t="n">
        <v>2</v>
      </c>
      <c r="I73" s="11" t="n">
        <v>1.1</v>
      </c>
      <c r="J73" s="8" t="n">
        <v>2.2</v>
      </c>
      <c r="K73" s="8" t="s">
        <v>27</v>
      </c>
      <c r="L73" s="9" t="s">
        <v>345</v>
      </c>
      <c r="M73" s="9" t="s">
        <v>346</v>
      </c>
      <c r="N73" s="9" t="s">
        <v>38</v>
      </c>
      <c r="O73" s="14"/>
      <c r="P73" s="8"/>
      <c r="Q73" s="8"/>
      <c r="R73" s="11" t="s">
        <v>32</v>
      </c>
      <c r="S73" s="8" t="s">
        <v>33</v>
      </c>
    </row>
    <row r="74" customFormat="false" ht="91.9" hidden="false" customHeight="true" outlineLevel="0" collapsed="false">
      <c r="A74" s="8" t="n">
        <v>71</v>
      </c>
      <c r="B74" s="9" t="s">
        <v>347</v>
      </c>
      <c r="C74" s="9" t="s">
        <v>347</v>
      </c>
      <c r="D74" s="9" t="s">
        <v>348</v>
      </c>
      <c r="E74" s="9" t="s">
        <v>25</v>
      </c>
      <c r="F74" s="9" t="s">
        <v>26</v>
      </c>
      <c r="G74" s="8" t="s">
        <v>27</v>
      </c>
      <c r="H74" s="8" t="n">
        <v>4</v>
      </c>
      <c r="I74" s="8" t="n">
        <v>0.75</v>
      </c>
      <c r="J74" s="8" t="n">
        <v>3</v>
      </c>
      <c r="K74" s="8" t="s">
        <v>27</v>
      </c>
      <c r="L74" s="9" t="s">
        <v>349</v>
      </c>
      <c r="M74" s="9" t="s">
        <v>350</v>
      </c>
      <c r="N74" s="9" t="s">
        <v>38</v>
      </c>
      <c r="O74" s="8"/>
      <c r="P74" s="8"/>
      <c r="Q74" s="8"/>
      <c r="R74" s="11" t="s">
        <v>32</v>
      </c>
      <c r="S74" s="8" t="s">
        <v>33</v>
      </c>
    </row>
    <row r="75" customFormat="false" ht="195" hidden="false" customHeight="true" outlineLevel="0" collapsed="false">
      <c r="A75" s="8" t="n">
        <v>72</v>
      </c>
      <c r="B75" s="9" t="s">
        <v>351</v>
      </c>
      <c r="C75" s="9" t="s">
        <v>351</v>
      </c>
      <c r="D75" s="10" t="s">
        <v>352</v>
      </c>
      <c r="E75" s="9" t="s">
        <v>25</v>
      </c>
      <c r="F75" s="10" t="s">
        <v>26</v>
      </c>
      <c r="G75" s="8" t="s">
        <v>27</v>
      </c>
      <c r="H75" s="8" t="n">
        <v>3</v>
      </c>
      <c r="I75" s="8" t="n">
        <v>0.75</v>
      </c>
      <c r="J75" s="8" t="n">
        <v>2.25</v>
      </c>
      <c r="K75" s="8" t="s">
        <v>27</v>
      </c>
      <c r="L75" s="9" t="s">
        <v>353</v>
      </c>
      <c r="M75" s="9" t="s">
        <v>354</v>
      </c>
      <c r="N75" s="9" t="s">
        <v>355</v>
      </c>
      <c r="O75" s="8"/>
      <c r="P75" s="8"/>
      <c r="Q75" s="8"/>
      <c r="R75" s="11" t="s">
        <v>32</v>
      </c>
      <c r="S75" s="8" t="s">
        <v>33</v>
      </c>
    </row>
    <row r="76" customFormat="false" ht="77.45" hidden="false" customHeight="true" outlineLevel="0" collapsed="false">
      <c r="A76" s="8" t="n">
        <v>73</v>
      </c>
      <c r="B76" s="9" t="s">
        <v>356</v>
      </c>
      <c r="C76" s="9" t="s">
        <v>356</v>
      </c>
      <c r="D76" s="10" t="s">
        <v>357</v>
      </c>
      <c r="E76" s="9" t="s">
        <v>25</v>
      </c>
      <c r="F76" s="10" t="s">
        <v>59</v>
      </c>
      <c r="G76" s="8" t="s">
        <v>27</v>
      </c>
      <c r="H76" s="8" t="n">
        <v>1</v>
      </c>
      <c r="I76" s="8" t="n">
        <v>1.1</v>
      </c>
      <c r="J76" s="8" t="n">
        <v>1.1</v>
      </c>
      <c r="K76" s="8" t="s">
        <v>158</v>
      </c>
      <c r="L76" s="9" t="s">
        <v>358</v>
      </c>
      <c r="M76" s="9" t="s">
        <v>359</v>
      </c>
      <c r="N76" s="9" t="s">
        <v>360</v>
      </c>
      <c r="O76" s="8"/>
      <c r="P76" s="8"/>
      <c r="Q76" s="8"/>
      <c r="R76" s="11" t="s">
        <v>32</v>
      </c>
      <c r="S76" s="8" t="s">
        <v>33</v>
      </c>
    </row>
    <row r="77" customFormat="false" ht="78.6" hidden="false" customHeight="true" outlineLevel="0" collapsed="false">
      <c r="A77" s="8" t="n">
        <v>74</v>
      </c>
      <c r="B77" s="9" t="s">
        <v>361</v>
      </c>
      <c r="C77" s="9" t="s">
        <v>361</v>
      </c>
      <c r="D77" s="9" t="s">
        <v>362</v>
      </c>
      <c r="E77" s="9" t="s">
        <v>25</v>
      </c>
      <c r="F77" s="9" t="s">
        <v>59</v>
      </c>
      <c r="G77" s="8" t="s">
        <v>27</v>
      </c>
      <c r="H77" s="8" t="n">
        <v>3</v>
      </c>
      <c r="I77" s="8" t="n">
        <v>1.1</v>
      </c>
      <c r="J77" s="8" t="n">
        <v>3.3</v>
      </c>
      <c r="K77" s="8" t="s">
        <v>27</v>
      </c>
      <c r="L77" s="9" t="s">
        <v>363</v>
      </c>
      <c r="M77" s="9" t="s">
        <v>364</v>
      </c>
      <c r="N77" s="9" t="s">
        <v>66</v>
      </c>
      <c r="O77" s="8"/>
      <c r="P77" s="8"/>
      <c r="Q77" s="8"/>
      <c r="R77" s="11" t="s">
        <v>32</v>
      </c>
      <c r="S77" s="8" t="s">
        <v>33</v>
      </c>
    </row>
    <row r="78" customFormat="false" ht="88.9" hidden="false" customHeight="true" outlineLevel="0" collapsed="false">
      <c r="A78" s="8" t="n">
        <v>75</v>
      </c>
      <c r="B78" s="9" t="s">
        <v>365</v>
      </c>
      <c r="C78" s="9" t="s">
        <v>365</v>
      </c>
      <c r="D78" s="9" t="s">
        <v>366</v>
      </c>
      <c r="E78" s="9" t="s">
        <v>69</v>
      </c>
      <c r="F78" s="9" t="s">
        <v>26</v>
      </c>
      <c r="G78" s="8" t="s">
        <v>27</v>
      </c>
      <c r="H78" s="8" t="n">
        <v>2</v>
      </c>
      <c r="I78" s="8" t="n">
        <v>1.1</v>
      </c>
      <c r="J78" s="8" t="n">
        <v>2.2</v>
      </c>
      <c r="K78" s="8" t="s">
        <v>27</v>
      </c>
      <c r="L78" s="9" t="s">
        <v>367</v>
      </c>
      <c r="M78" s="9" t="s">
        <v>368</v>
      </c>
      <c r="N78" s="9" t="s">
        <v>161</v>
      </c>
      <c r="O78" s="8"/>
      <c r="P78" s="8"/>
      <c r="Q78" s="8"/>
      <c r="R78" s="11" t="s">
        <v>32</v>
      </c>
      <c r="S78" s="8" t="s">
        <v>33</v>
      </c>
    </row>
    <row r="79" customFormat="false" ht="96.6" hidden="false" customHeight="true" outlineLevel="0" collapsed="false">
      <c r="A79" s="8" t="n">
        <v>76</v>
      </c>
      <c r="B79" s="9" t="s">
        <v>369</v>
      </c>
      <c r="C79" s="9" t="s">
        <v>369</v>
      </c>
      <c r="D79" s="9" t="s">
        <v>370</v>
      </c>
      <c r="E79" s="9" t="s">
        <v>69</v>
      </c>
      <c r="F79" s="9" t="s">
        <v>26</v>
      </c>
      <c r="G79" s="8" t="s">
        <v>27</v>
      </c>
      <c r="H79" s="8" t="n">
        <v>1</v>
      </c>
      <c r="I79" s="8" t="n">
        <v>1.1</v>
      </c>
      <c r="J79" s="8" t="n">
        <v>1.1</v>
      </c>
      <c r="K79" s="8" t="s">
        <v>27</v>
      </c>
      <c r="L79" s="9" t="s">
        <v>371</v>
      </c>
      <c r="M79" s="9" t="s">
        <v>372</v>
      </c>
      <c r="N79" s="9" t="s">
        <v>373</v>
      </c>
      <c r="O79" s="8"/>
      <c r="P79" s="8"/>
      <c r="Q79" s="8"/>
      <c r="R79" s="11" t="s">
        <v>32</v>
      </c>
      <c r="S79" s="8" t="s">
        <v>33</v>
      </c>
    </row>
    <row r="80" customFormat="false" ht="126" hidden="false" customHeight="true" outlineLevel="0" collapsed="false">
      <c r="A80" s="8" t="n">
        <v>77</v>
      </c>
      <c r="B80" s="9" t="s">
        <v>374</v>
      </c>
      <c r="C80" s="9" t="s">
        <v>375</v>
      </c>
      <c r="D80" s="9"/>
      <c r="E80" s="9" t="s">
        <v>25</v>
      </c>
      <c r="F80" s="9" t="s">
        <v>26</v>
      </c>
      <c r="G80" s="8" t="s">
        <v>376</v>
      </c>
      <c r="H80" s="8" t="n">
        <v>3</v>
      </c>
      <c r="I80" s="8" t="n">
        <v>0.75</v>
      </c>
      <c r="J80" s="8" t="n">
        <v>1.5</v>
      </c>
      <c r="K80" s="8" t="s">
        <v>27</v>
      </c>
      <c r="L80" s="9" t="s">
        <v>377</v>
      </c>
      <c r="M80" s="9" t="s">
        <v>378</v>
      </c>
      <c r="N80" s="9" t="s">
        <v>189</v>
      </c>
      <c r="O80" s="8"/>
      <c r="P80" s="8"/>
      <c r="Q80" s="8"/>
      <c r="R80" s="11" t="s">
        <v>32</v>
      </c>
      <c r="S80" s="8" t="s">
        <v>33</v>
      </c>
    </row>
    <row r="81" customFormat="false" ht="90.6" hidden="false" customHeight="true" outlineLevel="0" collapsed="false">
      <c r="A81" s="8" t="n">
        <v>78</v>
      </c>
      <c r="B81" s="9" t="s">
        <v>379</v>
      </c>
      <c r="C81" s="9" t="s">
        <v>379</v>
      </c>
      <c r="D81" s="10" t="s">
        <v>380</v>
      </c>
      <c r="E81" s="9" t="s">
        <v>25</v>
      </c>
      <c r="F81" s="10" t="s">
        <v>26</v>
      </c>
      <c r="G81" s="8" t="s">
        <v>27</v>
      </c>
      <c r="H81" s="12" t="n">
        <v>2</v>
      </c>
      <c r="I81" s="11" t="n">
        <v>1.1</v>
      </c>
      <c r="J81" s="8" t="n">
        <v>2.2</v>
      </c>
      <c r="K81" s="8" t="s">
        <v>27</v>
      </c>
      <c r="L81" s="9" t="s">
        <v>381</v>
      </c>
      <c r="M81" s="9" t="s">
        <v>382</v>
      </c>
      <c r="N81" s="9" t="s">
        <v>383</v>
      </c>
      <c r="O81" s="15"/>
      <c r="P81" s="8"/>
      <c r="Q81" s="8"/>
      <c r="R81" s="11" t="s">
        <v>32</v>
      </c>
      <c r="S81" s="8" t="s">
        <v>33</v>
      </c>
    </row>
    <row r="82" customFormat="false" ht="89.45" hidden="false" customHeight="true" outlineLevel="0" collapsed="false">
      <c r="A82" s="8" t="n">
        <v>79</v>
      </c>
      <c r="B82" s="9" t="s">
        <v>384</v>
      </c>
      <c r="C82" s="9" t="s">
        <v>384</v>
      </c>
      <c r="D82" s="10" t="s">
        <v>385</v>
      </c>
      <c r="E82" s="9" t="s">
        <v>25</v>
      </c>
      <c r="F82" s="10" t="s">
        <v>59</v>
      </c>
      <c r="G82" s="8" t="s">
        <v>27</v>
      </c>
      <c r="H82" s="12" t="n">
        <v>3</v>
      </c>
      <c r="I82" s="11" t="n">
        <v>1.1</v>
      </c>
      <c r="J82" s="8" t="n">
        <v>3.3</v>
      </c>
      <c r="K82" s="8" t="s">
        <v>27</v>
      </c>
      <c r="L82" s="9" t="s">
        <v>386</v>
      </c>
      <c r="M82" s="9" t="s">
        <v>387</v>
      </c>
      <c r="N82" s="9" t="s">
        <v>170</v>
      </c>
      <c r="O82" s="8"/>
      <c r="P82" s="8"/>
      <c r="Q82" s="8"/>
      <c r="R82" s="11" t="s">
        <v>32</v>
      </c>
      <c r="S82" s="8" t="s">
        <v>33</v>
      </c>
    </row>
    <row r="83" customFormat="false" ht="75.6" hidden="false" customHeight="true" outlineLevel="0" collapsed="false">
      <c r="A83" s="8" t="n">
        <v>80</v>
      </c>
      <c r="B83" s="9" t="s">
        <v>388</v>
      </c>
      <c r="C83" s="9" t="s">
        <v>388</v>
      </c>
      <c r="D83" s="10" t="s">
        <v>389</v>
      </c>
      <c r="E83" s="9" t="s">
        <v>25</v>
      </c>
      <c r="F83" s="10" t="s">
        <v>26</v>
      </c>
      <c r="G83" s="8" t="s">
        <v>27</v>
      </c>
      <c r="H83" s="12" t="n">
        <v>2</v>
      </c>
      <c r="I83" s="11" t="n">
        <v>0.66</v>
      </c>
      <c r="J83" s="8" t="n">
        <v>1.32</v>
      </c>
      <c r="K83" s="8" t="s">
        <v>27</v>
      </c>
      <c r="L83" s="9" t="s">
        <v>390</v>
      </c>
      <c r="M83" s="9" t="s">
        <v>391</v>
      </c>
      <c r="N83" s="9" t="s">
        <v>360</v>
      </c>
      <c r="O83" s="8"/>
      <c r="P83" s="8"/>
      <c r="Q83" s="8"/>
      <c r="R83" s="11" t="s">
        <v>32</v>
      </c>
      <c r="S83" s="8" t="s">
        <v>33</v>
      </c>
    </row>
    <row r="84" customFormat="false" ht="76.15" hidden="false" customHeight="true" outlineLevel="0" collapsed="false">
      <c r="A84" s="24" t="n">
        <v>81</v>
      </c>
      <c r="B84" s="18" t="s">
        <v>392</v>
      </c>
      <c r="C84" s="18" t="s">
        <v>393</v>
      </c>
      <c r="D84" s="18" t="s">
        <v>394</v>
      </c>
      <c r="E84" s="18" t="s">
        <v>69</v>
      </c>
      <c r="F84" s="18" t="s">
        <v>59</v>
      </c>
      <c r="G84" s="24" t="s">
        <v>27</v>
      </c>
      <c r="H84" s="24" t="n">
        <v>2</v>
      </c>
      <c r="I84" s="24" t="n">
        <v>1.1</v>
      </c>
      <c r="J84" s="24" t="n">
        <v>2.2</v>
      </c>
      <c r="K84" s="24" t="s">
        <v>27</v>
      </c>
      <c r="L84" s="18" t="s">
        <v>395</v>
      </c>
      <c r="M84" s="20" t="s">
        <v>396</v>
      </c>
      <c r="N84" s="16" t="s">
        <v>397</v>
      </c>
      <c r="O84" s="18"/>
      <c r="P84" s="18"/>
      <c r="Q84" s="18"/>
      <c r="R84" s="11" t="s">
        <v>32</v>
      </c>
      <c r="S84" s="8" t="s">
        <v>33</v>
      </c>
    </row>
    <row r="85" customFormat="false" ht="73.9" hidden="false" customHeight="true" outlineLevel="0" collapsed="false">
      <c r="A85" s="8" t="n">
        <v>82</v>
      </c>
      <c r="B85" s="9" t="s">
        <v>398</v>
      </c>
      <c r="C85" s="9" t="s">
        <v>398</v>
      </c>
      <c r="D85" s="10" t="s">
        <v>399</v>
      </c>
      <c r="E85" s="9" t="s">
        <v>25</v>
      </c>
      <c r="F85" s="10" t="s">
        <v>59</v>
      </c>
      <c r="G85" s="8" t="s">
        <v>27</v>
      </c>
      <c r="H85" s="12" t="n">
        <v>1</v>
      </c>
      <c r="I85" s="11" t="n">
        <v>1.1</v>
      </c>
      <c r="J85" s="8" t="n">
        <v>1.1</v>
      </c>
      <c r="K85" s="8" t="s">
        <v>27</v>
      </c>
      <c r="L85" s="9" t="s">
        <v>400</v>
      </c>
      <c r="M85" s="9" t="s">
        <v>401</v>
      </c>
      <c r="N85" s="9" t="s">
        <v>402</v>
      </c>
      <c r="O85" s="8"/>
      <c r="P85" s="8"/>
      <c r="Q85" s="8"/>
      <c r="R85" s="11" t="s">
        <v>32</v>
      </c>
      <c r="S85" s="8" t="s">
        <v>33</v>
      </c>
    </row>
    <row r="86" customFormat="false" ht="87" hidden="false" customHeight="true" outlineLevel="0" collapsed="false">
      <c r="A86" s="8" t="n">
        <v>83</v>
      </c>
      <c r="B86" s="9" t="s">
        <v>403</v>
      </c>
      <c r="C86" s="9" t="s">
        <v>403</v>
      </c>
      <c r="D86" s="10" t="s">
        <v>404</v>
      </c>
      <c r="E86" s="9" t="s">
        <v>69</v>
      </c>
      <c r="F86" s="10" t="s">
        <v>26</v>
      </c>
      <c r="G86" s="8" t="s">
        <v>27</v>
      </c>
      <c r="H86" s="12" t="n">
        <v>2</v>
      </c>
      <c r="I86" s="11" t="n">
        <v>0.75</v>
      </c>
      <c r="J86" s="8" t="n">
        <v>1.5</v>
      </c>
      <c r="K86" s="8" t="s">
        <v>224</v>
      </c>
      <c r="L86" s="9" t="s">
        <v>405</v>
      </c>
      <c r="M86" s="9" t="s">
        <v>406</v>
      </c>
      <c r="N86" s="9" t="s">
        <v>38</v>
      </c>
      <c r="O86" s="8"/>
      <c r="P86" s="8"/>
      <c r="Q86" s="8"/>
      <c r="R86" s="11" t="s">
        <v>32</v>
      </c>
      <c r="S86" s="8" t="s">
        <v>33</v>
      </c>
    </row>
    <row r="87" customFormat="false" ht="74.45" hidden="false" customHeight="true" outlineLevel="0" collapsed="false">
      <c r="A87" s="8" t="n">
        <v>84</v>
      </c>
      <c r="B87" s="9" t="s">
        <v>407</v>
      </c>
      <c r="C87" s="9" t="s">
        <v>407</v>
      </c>
      <c r="D87" s="10" t="s">
        <v>408</v>
      </c>
      <c r="E87" s="9" t="s">
        <v>25</v>
      </c>
      <c r="F87" s="10" t="s">
        <v>26</v>
      </c>
      <c r="G87" s="8" t="s">
        <v>27</v>
      </c>
      <c r="H87" s="12" t="n">
        <v>4</v>
      </c>
      <c r="I87" s="11" t="n">
        <v>0.75</v>
      </c>
      <c r="J87" s="8" t="n">
        <v>3</v>
      </c>
      <c r="K87" s="8" t="s">
        <v>27</v>
      </c>
      <c r="L87" s="9" t="s">
        <v>409</v>
      </c>
      <c r="M87" s="9" t="s">
        <v>410</v>
      </c>
      <c r="N87" s="9" t="s">
        <v>31</v>
      </c>
      <c r="O87" s="8"/>
      <c r="P87" s="8"/>
      <c r="Q87" s="8"/>
      <c r="R87" s="11" t="s">
        <v>32</v>
      </c>
      <c r="S87" s="8" t="s">
        <v>33</v>
      </c>
    </row>
    <row r="88" customFormat="false" ht="108" hidden="false" customHeight="true" outlineLevel="0" collapsed="false">
      <c r="A88" s="8" t="n">
        <v>85</v>
      </c>
      <c r="B88" s="9" t="s">
        <v>411</v>
      </c>
      <c r="C88" s="9" t="s">
        <v>411</v>
      </c>
      <c r="D88" s="10" t="s">
        <v>412</v>
      </c>
      <c r="E88" s="9" t="s">
        <v>25</v>
      </c>
      <c r="F88" s="10" t="s">
        <v>26</v>
      </c>
      <c r="G88" s="8" t="s">
        <v>27</v>
      </c>
      <c r="H88" s="12" t="n">
        <v>4</v>
      </c>
      <c r="I88" s="11" t="n">
        <v>0.75</v>
      </c>
      <c r="J88" s="8" t="n">
        <v>3</v>
      </c>
      <c r="K88" s="8" t="s">
        <v>27</v>
      </c>
      <c r="L88" s="9" t="s">
        <v>413</v>
      </c>
      <c r="M88" s="9" t="s">
        <v>414</v>
      </c>
      <c r="N88" s="9" t="s">
        <v>31</v>
      </c>
      <c r="O88" s="14"/>
      <c r="P88" s="8"/>
      <c r="Q88" s="8"/>
      <c r="R88" s="11" t="s">
        <v>32</v>
      </c>
      <c r="S88" s="8" t="s">
        <v>33</v>
      </c>
    </row>
    <row r="89" customFormat="false" ht="87.6" hidden="false" customHeight="true" outlineLevel="0" collapsed="false">
      <c r="A89" s="8" t="n">
        <v>86</v>
      </c>
      <c r="B89" s="9" t="s">
        <v>415</v>
      </c>
      <c r="C89" s="9" t="s">
        <v>415</v>
      </c>
      <c r="D89" s="10" t="s">
        <v>416</v>
      </c>
      <c r="E89" s="9" t="s">
        <v>25</v>
      </c>
      <c r="F89" s="10" t="s">
        <v>26</v>
      </c>
      <c r="G89" s="8" t="s">
        <v>27</v>
      </c>
      <c r="H89" s="12" t="n">
        <v>2</v>
      </c>
      <c r="I89" s="11" t="n">
        <v>0.75</v>
      </c>
      <c r="J89" s="8" t="n">
        <v>1.5</v>
      </c>
      <c r="K89" s="8" t="s">
        <v>27</v>
      </c>
      <c r="L89" s="9" t="s">
        <v>417</v>
      </c>
      <c r="M89" s="9" t="s">
        <v>418</v>
      </c>
      <c r="N89" s="9" t="s">
        <v>38</v>
      </c>
      <c r="O89" s="14"/>
      <c r="P89" s="8"/>
      <c r="Q89" s="8"/>
      <c r="R89" s="11" t="s">
        <v>32</v>
      </c>
      <c r="S89" s="8" t="s">
        <v>33</v>
      </c>
    </row>
    <row r="90" customFormat="false" ht="93" hidden="false" customHeight="true" outlineLevel="0" collapsed="false">
      <c r="A90" s="8" t="n">
        <v>87</v>
      </c>
      <c r="B90" s="9" t="s">
        <v>419</v>
      </c>
      <c r="C90" s="9" t="s">
        <v>419</v>
      </c>
      <c r="D90" s="10" t="s">
        <v>420</v>
      </c>
      <c r="E90" s="9" t="s">
        <v>25</v>
      </c>
      <c r="F90" s="10" t="s">
        <v>26</v>
      </c>
      <c r="G90" s="8" t="s">
        <v>27</v>
      </c>
      <c r="H90" s="12" t="n">
        <v>4</v>
      </c>
      <c r="I90" s="11" t="n">
        <v>0.75</v>
      </c>
      <c r="J90" s="8" t="n">
        <v>3</v>
      </c>
      <c r="K90" s="8" t="s">
        <v>27</v>
      </c>
      <c r="L90" s="9" t="s">
        <v>421</v>
      </c>
      <c r="M90" s="9" t="s">
        <v>422</v>
      </c>
      <c r="N90" s="9" t="s">
        <v>51</v>
      </c>
      <c r="O90" s="14"/>
      <c r="P90" s="8"/>
      <c r="Q90" s="8"/>
      <c r="R90" s="11" t="s">
        <v>32</v>
      </c>
      <c r="S90" s="8" t="s">
        <v>33</v>
      </c>
    </row>
    <row r="91" customFormat="false" ht="73.15" hidden="false" customHeight="true" outlineLevel="0" collapsed="false">
      <c r="A91" s="8" t="n">
        <v>88</v>
      </c>
      <c r="B91" s="9" t="s">
        <v>423</v>
      </c>
      <c r="C91" s="9" t="s">
        <v>423</v>
      </c>
      <c r="D91" s="10" t="s">
        <v>424</v>
      </c>
      <c r="E91" s="9" t="s">
        <v>157</v>
      </c>
      <c r="F91" s="10" t="s">
        <v>26</v>
      </c>
      <c r="G91" s="8" t="s">
        <v>27</v>
      </c>
      <c r="H91" s="12" t="n">
        <v>2</v>
      </c>
      <c r="I91" s="11" t="n">
        <v>0.75</v>
      </c>
      <c r="J91" s="8" t="n">
        <v>2.25</v>
      </c>
      <c r="K91" s="8" t="s">
        <v>158</v>
      </c>
      <c r="L91" s="9" t="s">
        <v>425</v>
      </c>
      <c r="M91" s="9" t="s">
        <v>426</v>
      </c>
      <c r="N91" s="9" t="s">
        <v>31</v>
      </c>
      <c r="O91" s="14"/>
      <c r="P91" s="8"/>
      <c r="Q91" s="8"/>
      <c r="R91" s="11" t="s">
        <v>32</v>
      </c>
      <c r="S91" s="8" t="s">
        <v>33</v>
      </c>
    </row>
    <row r="92" customFormat="false" ht="74.45" hidden="false" customHeight="true" outlineLevel="0" collapsed="false">
      <c r="A92" s="8" t="n">
        <v>89</v>
      </c>
      <c r="B92" s="9" t="s">
        <v>427</v>
      </c>
      <c r="C92" s="9" t="s">
        <v>427</v>
      </c>
      <c r="D92" s="10" t="s">
        <v>428</v>
      </c>
      <c r="E92" s="9" t="s">
        <v>25</v>
      </c>
      <c r="F92" s="10" t="s">
        <v>59</v>
      </c>
      <c r="G92" s="8" t="s">
        <v>27</v>
      </c>
      <c r="H92" s="12" t="n">
        <v>2</v>
      </c>
      <c r="I92" s="11" t="n">
        <v>0.75</v>
      </c>
      <c r="J92" s="8" t="n">
        <v>1.5</v>
      </c>
      <c r="K92" s="8" t="s">
        <v>27</v>
      </c>
      <c r="L92" s="9" t="s">
        <v>429</v>
      </c>
      <c r="M92" s="9" t="s">
        <v>430</v>
      </c>
      <c r="N92" s="9" t="s">
        <v>431</v>
      </c>
      <c r="O92" s="14"/>
      <c r="P92" s="8"/>
      <c r="Q92" s="8"/>
      <c r="R92" s="11" t="s">
        <v>32</v>
      </c>
      <c r="S92" s="8" t="s">
        <v>33</v>
      </c>
    </row>
    <row r="93" customFormat="false" ht="73.9" hidden="false" customHeight="true" outlineLevel="0" collapsed="false">
      <c r="A93" s="8" t="n">
        <v>90</v>
      </c>
      <c r="B93" s="9" t="s">
        <v>432</v>
      </c>
      <c r="C93" s="9" t="s">
        <v>432</v>
      </c>
      <c r="D93" s="10" t="s">
        <v>433</v>
      </c>
      <c r="E93" s="9" t="s">
        <v>25</v>
      </c>
      <c r="F93" s="10" t="s">
        <v>26</v>
      </c>
      <c r="G93" s="8" t="s">
        <v>27</v>
      </c>
      <c r="H93" s="12" t="n">
        <v>3</v>
      </c>
      <c r="I93" s="11" t="n">
        <v>1.1</v>
      </c>
      <c r="J93" s="8" t="n">
        <v>3.3</v>
      </c>
      <c r="K93" s="8" t="s">
        <v>27</v>
      </c>
      <c r="L93" s="9" t="s">
        <v>434</v>
      </c>
      <c r="M93" s="9" t="s">
        <v>435</v>
      </c>
      <c r="N93" s="9" t="s">
        <v>154</v>
      </c>
      <c r="O93" s="14"/>
      <c r="P93" s="8"/>
      <c r="Q93" s="8"/>
      <c r="R93" s="11" t="s">
        <v>32</v>
      </c>
      <c r="S93" s="8" t="s">
        <v>33</v>
      </c>
    </row>
    <row r="94" customFormat="false" ht="74.45" hidden="false" customHeight="true" outlineLevel="0" collapsed="false">
      <c r="A94" s="8" t="n">
        <v>91</v>
      </c>
      <c r="B94" s="9" t="s">
        <v>436</v>
      </c>
      <c r="C94" s="9" t="s">
        <v>436</v>
      </c>
      <c r="D94" s="10" t="s">
        <v>437</v>
      </c>
      <c r="E94" s="9" t="s">
        <v>157</v>
      </c>
      <c r="F94" s="10" t="s">
        <v>26</v>
      </c>
      <c r="G94" s="8" t="s">
        <v>27</v>
      </c>
      <c r="H94" s="12" t="n">
        <v>3</v>
      </c>
      <c r="I94" s="11" t="n">
        <v>0.75</v>
      </c>
      <c r="J94" s="8" t="n">
        <v>2.25</v>
      </c>
      <c r="K94" s="8" t="s">
        <v>158</v>
      </c>
      <c r="L94" s="9" t="s">
        <v>438</v>
      </c>
      <c r="M94" s="9" t="s">
        <v>439</v>
      </c>
      <c r="N94" s="9" t="s">
        <v>31</v>
      </c>
      <c r="O94" s="14"/>
      <c r="P94" s="8"/>
      <c r="Q94" s="8"/>
      <c r="R94" s="11" t="s">
        <v>32</v>
      </c>
      <c r="S94" s="8" t="s">
        <v>33</v>
      </c>
    </row>
    <row r="95" customFormat="false" ht="76.15" hidden="false" customHeight="true" outlineLevel="0" collapsed="false">
      <c r="A95" s="8" t="n">
        <v>92</v>
      </c>
      <c r="B95" s="9" t="s">
        <v>440</v>
      </c>
      <c r="C95" s="9" t="s">
        <v>440</v>
      </c>
      <c r="D95" s="10" t="s">
        <v>441</v>
      </c>
      <c r="E95" s="9" t="s">
        <v>25</v>
      </c>
      <c r="F95" s="10" t="s">
        <v>26</v>
      </c>
      <c r="G95" s="8" t="s">
        <v>27</v>
      </c>
      <c r="H95" s="12" t="n">
        <v>4</v>
      </c>
      <c r="I95" s="11" t="n">
        <v>0.75</v>
      </c>
      <c r="J95" s="8" t="n">
        <v>3</v>
      </c>
      <c r="K95" s="8" t="s">
        <v>27</v>
      </c>
      <c r="L95" s="9" t="s">
        <v>442</v>
      </c>
      <c r="M95" s="9" t="s">
        <v>443</v>
      </c>
      <c r="N95" s="9" t="s">
        <v>444</v>
      </c>
      <c r="O95" s="14"/>
      <c r="P95" s="8"/>
      <c r="Q95" s="8"/>
      <c r="R95" s="11" t="s">
        <v>32</v>
      </c>
      <c r="S95" s="8" t="s">
        <v>33</v>
      </c>
    </row>
    <row r="96" customFormat="false" ht="75.6" hidden="false" customHeight="true" outlineLevel="0" collapsed="false">
      <c r="A96" s="8" t="n">
        <v>93</v>
      </c>
      <c r="B96" s="9" t="s">
        <v>445</v>
      </c>
      <c r="C96" s="9" t="s">
        <v>445</v>
      </c>
      <c r="D96" s="10" t="s">
        <v>446</v>
      </c>
      <c r="E96" s="9" t="s">
        <v>69</v>
      </c>
      <c r="F96" s="10" t="s">
        <v>26</v>
      </c>
      <c r="G96" s="8" t="s">
        <v>27</v>
      </c>
      <c r="H96" s="12" t="n">
        <v>1</v>
      </c>
      <c r="I96" s="11" t="n">
        <v>1.1</v>
      </c>
      <c r="J96" s="8" t="n">
        <v>1.1</v>
      </c>
      <c r="K96" s="8" t="s">
        <v>27</v>
      </c>
      <c r="L96" s="9" t="s">
        <v>447</v>
      </c>
      <c r="M96" s="9" t="s">
        <v>448</v>
      </c>
      <c r="N96" s="9" t="s">
        <v>431</v>
      </c>
      <c r="O96" s="14"/>
      <c r="P96" s="8"/>
      <c r="Q96" s="8"/>
      <c r="R96" s="11" t="s">
        <v>32</v>
      </c>
      <c r="S96" s="8" t="s">
        <v>33</v>
      </c>
    </row>
    <row r="97" customFormat="false" ht="142.9" hidden="false" customHeight="true" outlineLevel="0" collapsed="false">
      <c r="A97" s="8" t="n">
        <v>94</v>
      </c>
      <c r="B97" s="9" t="s">
        <v>449</v>
      </c>
      <c r="C97" s="9" t="s">
        <v>449</v>
      </c>
      <c r="D97" s="10" t="s">
        <v>450</v>
      </c>
      <c r="E97" s="9" t="s">
        <v>69</v>
      </c>
      <c r="F97" s="10" t="s">
        <v>26</v>
      </c>
      <c r="G97" s="8" t="s">
        <v>27</v>
      </c>
      <c r="H97" s="8" t="n">
        <v>8</v>
      </c>
      <c r="I97" s="8" t="n">
        <v>1.1</v>
      </c>
      <c r="J97" s="8" t="n">
        <v>8.8</v>
      </c>
      <c r="K97" s="8" t="s">
        <v>27</v>
      </c>
      <c r="L97" s="9" t="s">
        <v>451</v>
      </c>
      <c r="M97" s="9" t="s">
        <v>452</v>
      </c>
      <c r="N97" s="9" t="s">
        <v>72</v>
      </c>
      <c r="O97" s="14"/>
      <c r="P97" s="8"/>
      <c r="Q97" s="8"/>
      <c r="R97" s="11" t="s">
        <v>32</v>
      </c>
      <c r="S97" s="8" t="s">
        <v>33</v>
      </c>
    </row>
    <row r="98" customFormat="false" ht="91.9" hidden="false" customHeight="true" outlineLevel="0" collapsed="false">
      <c r="A98" s="8" t="n">
        <v>95</v>
      </c>
      <c r="B98" s="9" t="s">
        <v>453</v>
      </c>
      <c r="C98" s="9" t="s">
        <v>453</v>
      </c>
      <c r="D98" s="10" t="s">
        <v>454</v>
      </c>
      <c r="E98" s="9" t="s">
        <v>25</v>
      </c>
      <c r="F98" s="10" t="s">
        <v>26</v>
      </c>
      <c r="G98" s="8" t="s">
        <v>27</v>
      </c>
      <c r="H98" s="8" t="n">
        <v>6</v>
      </c>
      <c r="I98" s="8" t="n">
        <v>0.75</v>
      </c>
      <c r="J98" s="8" t="n">
        <v>4.5</v>
      </c>
      <c r="K98" s="8" t="s">
        <v>27</v>
      </c>
      <c r="L98" s="9" t="s">
        <v>455</v>
      </c>
      <c r="M98" s="9" t="s">
        <v>456</v>
      </c>
      <c r="N98" s="9" t="s">
        <v>56</v>
      </c>
      <c r="O98" s="15"/>
      <c r="P98" s="8"/>
      <c r="Q98" s="8"/>
      <c r="R98" s="11" t="s">
        <v>32</v>
      </c>
      <c r="S98" s="8" t="s">
        <v>33</v>
      </c>
    </row>
    <row r="99" customFormat="false" ht="89.45" hidden="false" customHeight="true" outlineLevel="0" collapsed="false">
      <c r="A99" s="19" t="n">
        <v>96</v>
      </c>
      <c r="B99" s="18" t="s">
        <v>457</v>
      </c>
      <c r="C99" s="18" t="s">
        <v>457</v>
      </c>
      <c r="D99" s="17" t="s">
        <v>458</v>
      </c>
      <c r="E99" s="17" t="s">
        <v>69</v>
      </c>
      <c r="F99" s="17" t="s">
        <v>146</v>
      </c>
      <c r="G99" s="19" t="s">
        <v>27</v>
      </c>
      <c r="H99" s="19" t="n">
        <v>4</v>
      </c>
      <c r="I99" s="19" t="n">
        <v>1.1</v>
      </c>
      <c r="J99" s="19" t="n">
        <v>4.4</v>
      </c>
      <c r="K99" s="19" t="s">
        <v>27</v>
      </c>
      <c r="L99" s="18" t="s">
        <v>459</v>
      </c>
      <c r="M99" s="20" t="s">
        <v>460</v>
      </c>
      <c r="N99" s="18" t="s">
        <v>72</v>
      </c>
      <c r="O99" s="17"/>
      <c r="P99" s="17"/>
      <c r="Q99" s="17"/>
      <c r="R99" s="11" t="s">
        <v>32</v>
      </c>
      <c r="S99" s="8" t="s">
        <v>33</v>
      </c>
    </row>
    <row r="100" customFormat="false" ht="105.6" hidden="false" customHeight="true" outlineLevel="0" collapsed="false">
      <c r="A100" s="8" t="n">
        <v>97</v>
      </c>
      <c r="B100" s="9" t="s">
        <v>461</v>
      </c>
      <c r="C100" s="9" t="s">
        <v>461</v>
      </c>
      <c r="D100" s="10" t="s">
        <v>462</v>
      </c>
      <c r="E100" s="9" t="s">
        <v>69</v>
      </c>
      <c r="F100" s="10" t="s">
        <v>26</v>
      </c>
      <c r="G100" s="8" t="s">
        <v>27</v>
      </c>
      <c r="H100" s="12" t="n">
        <v>6</v>
      </c>
      <c r="I100" s="11" t="n">
        <v>1.1</v>
      </c>
      <c r="J100" s="8" t="n">
        <v>6.6</v>
      </c>
      <c r="K100" s="8" t="s">
        <v>27</v>
      </c>
      <c r="L100" s="9" t="s">
        <v>461</v>
      </c>
      <c r="M100" s="9" t="s">
        <v>463</v>
      </c>
      <c r="N100" s="9" t="s">
        <v>72</v>
      </c>
      <c r="O100" s="15"/>
      <c r="P100" s="8"/>
      <c r="Q100" s="8"/>
      <c r="R100" s="11" t="s">
        <v>32</v>
      </c>
      <c r="S100" s="8" t="s">
        <v>33</v>
      </c>
    </row>
    <row r="101" customFormat="false" ht="76.9" hidden="false" customHeight="true" outlineLevel="0" collapsed="false">
      <c r="A101" s="8" t="n">
        <v>98</v>
      </c>
      <c r="B101" s="9" t="s">
        <v>464</v>
      </c>
      <c r="C101" s="9" t="s">
        <v>464</v>
      </c>
      <c r="D101" s="10" t="s">
        <v>465</v>
      </c>
      <c r="E101" s="9" t="s">
        <v>69</v>
      </c>
      <c r="F101" s="10" t="s">
        <v>26</v>
      </c>
      <c r="G101" s="8" t="s">
        <v>27</v>
      </c>
      <c r="H101" s="8" t="n">
        <v>4</v>
      </c>
      <c r="I101" s="8" t="n">
        <v>1.1</v>
      </c>
      <c r="J101" s="8" t="n">
        <v>4.4</v>
      </c>
      <c r="K101" s="8" t="s">
        <v>27</v>
      </c>
      <c r="L101" s="9" t="s">
        <v>466</v>
      </c>
      <c r="M101" s="9" t="s">
        <v>467</v>
      </c>
      <c r="N101" s="9" t="s">
        <v>72</v>
      </c>
      <c r="O101" s="8"/>
      <c r="P101" s="8"/>
      <c r="Q101" s="8"/>
      <c r="R101" s="11" t="s">
        <v>32</v>
      </c>
      <c r="S101" s="8" t="s">
        <v>33</v>
      </c>
    </row>
    <row r="102" customFormat="false" ht="90" hidden="false" customHeight="true" outlineLevel="0" collapsed="false">
      <c r="A102" s="8" t="n">
        <v>99</v>
      </c>
      <c r="B102" s="9" t="s">
        <v>468</v>
      </c>
      <c r="C102" s="9" t="s">
        <v>468</v>
      </c>
      <c r="D102" s="10" t="s">
        <v>469</v>
      </c>
      <c r="E102" s="9" t="s">
        <v>25</v>
      </c>
      <c r="F102" s="10" t="s">
        <v>26</v>
      </c>
      <c r="G102" s="8" t="s">
        <v>27</v>
      </c>
      <c r="H102" s="8" t="n">
        <v>4</v>
      </c>
      <c r="I102" s="8" t="n">
        <v>0.75</v>
      </c>
      <c r="J102" s="8" t="n">
        <v>3</v>
      </c>
      <c r="K102" s="8" t="s">
        <v>27</v>
      </c>
      <c r="L102" s="9" t="s">
        <v>470</v>
      </c>
      <c r="M102" s="9" t="s">
        <v>471</v>
      </c>
      <c r="N102" s="9" t="s">
        <v>72</v>
      </c>
      <c r="O102" s="8"/>
      <c r="P102" s="8"/>
      <c r="Q102" s="8"/>
      <c r="R102" s="11" t="s">
        <v>32</v>
      </c>
      <c r="S102" s="8" t="s">
        <v>33</v>
      </c>
    </row>
    <row r="103" customFormat="false" ht="99.6" hidden="false" customHeight="true" outlineLevel="0" collapsed="false">
      <c r="A103" s="8" t="n">
        <v>100</v>
      </c>
      <c r="B103" s="9" t="s">
        <v>472</v>
      </c>
      <c r="C103" s="9" t="s">
        <v>473</v>
      </c>
      <c r="D103" s="17" t="s">
        <v>474</v>
      </c>
      <c r="E103" s="20" t="s">
        <v>69</v>
      </c>
      <c r="F103" s="25" t="s">
        <v>239</v>
      </c>
      <c r="G103" s="19" t="s">
        <v>27</v>
      </c>
      <c r="H103" s="19" t="n">
        <v>4</v>
      </c>
      <c r="I103" s="19" t="n">
        <v>1.1</v>
      </c>
      <c r="J103" s="19" t="n">
        <v>4.5</v>
      </c>
      <c r="K103" s="19"/>
      <c r="L103" s="9" t="s">
        <v>475</v>
      </c>
      <c r="M103" s="9" t="s">
        <v>476</v>
      </c>
      <c r="N103" s="20" t="s">
        <v>56</v>
      </c>
      <c r="O103" s="17"/>
      <c r="P103" s="17"/>
      <c r="Q103" s="17"/>
      <c r="R103" s="11" t="s">
        <v>32</v>
      </c>
      <c r="S103" s="8" t="s">
        <v>33</v>
      </c>
    </row>
    <row r="104" customFormat="false" ht="74.45" hidden="false" customHeight="true" outlineLevel="0" collapsed="false">
      <c r="A104" s="15" t="n">
        <v>101</v>
      </c>
      <c r="B104" s="9" t="s">
        <v>477</v>
      </c>
      <c r="C104" s="9" t="s">
        <v>477</v>
      </c>
      <c r="D104" s="10" t="s">
        <v>478</v>
      </c>
      <c r="E104" s="9" t="s">
        <v>69</v>
      </c>
      <c r="F104" s="10" t="s">
        <v>26</v>
      </c>
      <c r="G104" s="8" t="s">
        <v>27</v>
      </c>
      <c r="H104" s="8" t="n">
        <v>4</v>
      </c>
      <c r="I104" s="8" t="n">
        <v>1.1</v>
      </c>
      <c r="J104" s="8" t="n">
        <v>4.4</v>
      </c>
      <c r="K104" s="8" t="s">
        <v>27</v>
      </c>
      <c r="L104" s="9" t="s">
        <v>479</v>
      </c>
      <c r="M104" s="9" t="s">
        <v>480</v>
      </c>
      <c r="N104" s="9" t="s">
        <v>72</v>
      </c>
      <c r="O104" s="8"/>
      <c r="P104" s="8"/>
      <c r="Q104" s="8"/>
      <c r="R104" s="11" t="s">
        <v>32</v>
      </c>
      <c r="S104" s="8" t="s">
        <v>33</v>
      </c>
    </row>
    <row r="105" customFormat="false" ht="76.15" hidden="false" customHeight="true" outlineLevel="0" collapsed="false">
      <c r="A105" s="8" t="n">
        <v>102</v>
      </c>
      <c r="B105" s="9" t="s">
        <v>481</v>
      </c>
      <c r="C105" s="9" t="s">
        <v>481</v>
      </c>
      <c r="D105" s="10" t="s">
        <v>482</v>
      </c>
      <c r="E105" s="9" t="s">
        <v>25</v>
      </c>
      <c r="F105" s="10" t="s">
        <v>26</v>
      </c>
      <c r="G105" s="8" t="s">
        <v>27</v>
      </c>
      <c r="H105" s="8" t="n">
        <v>2</v>
      </c>
      <c r="I105" s="8" t="n">
        <v>0.75</v>
      </c>
      <c r="J105" s="8" t="n">
        <v>1.5</v>
      </c>
      <c r="K105" s="8" t="s">
        <v>27</v>
      </c>
      <c r="L105" s="9" t="s">
        <v>483</v>
      </c>
      <c r="M105" s="9" t="s">
        <v>484</v>
      </c>
      <c r="N105" s="22" t="s">
        <v>333</v>
      </c>
      <c r="O105" s="15"/>
      <c r="P105" s="8"/>
      <c r="Q105" s="8"/>
      <c r="R105" s="11" t="s">
        <v>32</v>
      </c>
      <c r="S105" s="8" t="s">
        <v>33</v>
      </c>
    </row>
    <row r="106" customFormat="false" ht="76.15" hidden="false" customHeight="true" outlineLevel="0" collapsed="false">
      <c r="A106" s="8" t="n">
        <v>103</v>
      </c>
      <c r="B106" s="9" t="s">
        <v>485</v>
      </c>
      <c r="C106" s="9" t="s">
        <v>486</v>
      </c>
      <c r="D106" s="10" t="s">
        <v>487</v>
      </c>
      <c r="E106" s="9" t="s">
        <v>25</v>
      </c>
      <c r="F106" s="10" t="s">
        <v>26</v>
      </c>
      <c r="G106" s="8" t="s">
        <v>27</v>
      </c>
      <c r="H106" s="8" t="n">
        <v>1</v>
      </c>
      <c r="I106" s="8" t="n">
        <v>1.1</v>
      </c>
      <c r="J106" s="8" t="n">
        <v>1.1</v>
      </c>
      <c r="K106" s="8" t="s">
        <v>27</v>
      </c>
      <c r="L106" s="9" t="s">
        <v>488</v>
      </c>
      <c r="M106" s="9" t="s">
        <v>489</v>
      </c>
      <c r="N106" s="9" t="s">
        <v>355</v>
      </c>
      <c r="O106" s="8"/>
      <c r="P106" s="8"/>
      <c r="Q106" s="8"/>
      <c r="R106" s="11" t="s">
        <v>32</v>
      </c>
      <c r="S106" s="8" t="s">
        <v>33</v>
      </c>
    </row>
    <row r="107" customFormat="false" ht="91.9" hidden="false" customHeight="true" outlineLevel="0" collapsed="false">
      <c r="A107" s="8" t="n">
        <v>104</v>
      </c>
      <c r="B107" s="9" t="s">
        <v>490</v>
      </c>
      <c r="C107" s="9" t="s">
        <v>490</v>
      </c>
      <c r="D107" s="10" t="s">
        <v>491</v>
      </c>
      <c r="E107" s="9" t="s">
        <v>25</v>
      </c>
      <c r="F107" s="10" t="s">
        <v>26</v>
      </c>
      <c r="G107" s="8" t="s">
        <v>27</v>
      </c>
      <c r="H107" s="8" t="n">
        <v>1</v>
      </c>
      <c r="I107" s="8" t="n">
        <v>0.75</v>
      </c>
      <c r="J107" s="8" t="n">
        <v>0.75</v>
      </c>
      <c r="K107" s="8" t="s">
        <v>27</v>
      </c>
      <c r="L107" s="9" t="s">
        <v>492</v>
      </c>
      <c r="M107" s="9" t="s">
        <v>493</v>
      </c>
      <c r="N107" s="9" t="s">
        <v>38</v>
      </c>
      <c r="O107" s="8"/>
      <c r="P107" s="8"/>
      <c r="Q107" s="8"/>
      <c r="R107" s="11" t="s">
        <v>32</v>
      </c>
      <c r="S107" s="8" t="s">
        <v>33</v>
      </c>
    </row>
    <row r="108" customFormat="false" ht="90" hidden="false" customHeight="true" outlineLevel="0" collapsed="false">
      <c r="A108" s="8" t="n">
        <v>105</v>
      </c>
      <c r="B108" s="9" t="s">
        <v>494</v>
      </c>
      <c r="C108" s="9" t="s">
        <v>494</v>
      </c>
      <c r="D108" s="10" t="s">
        <v>495</v>
      </c>
      <c r="E108" s="9" t="s">
        <v>25</v>
      </c>
      <c r="F108" s="10" t="s">
        <v>26</v>
      </c>
      <c r="G108" s="8" t="s">
        <v>27</v>
      </c>
      <c r="H108" s="8" t="n">
        <v>4</v>
      </c>
      <c r="I108" s="8" t="n">
        <v>1.1</v>
      </c>
      <c r="J108" s="8" t="n">
        <v>4.4</v>
      </c>
      <c r="K108" s="8" t="s">
        <v>27</v>
      </c>
      <c r="L108" s="9" t="s">
        <v>496</v>
      </c>
      <c r="M108" s="9" t="s">
        <v>497</v>
      </c>
      <c r="N108" s="9" t="s">
        <v>38</v>
      </c>
      <c r="O108" s="8"/>
      <c r="P108" s="8"/>
      <c r="Q108" s="8"/>
      <c r="R108" s="11" t="s">
        <v>32</v>
      </c>
      <c r="S108" s="8" t="s">
        <v>33</v>
      </c>
    </row>
    <row r="109" customFormat="false" ht="73.9" hidden="false" customHeight="true" outlineLevel="0" collapsed="false">
      <c r="A109" s="8" t="n">
        <v>106</v>
      </c>
      <c r="B109" s="9" t="s">
        <v>498</v>
      </c>
      <c r="C109" s="9" t="s">
        <v>498</v>
      </c>
      <c r="D109" s="10" t="s">
        <v>499</v>
      </c>
      <c r="E109" s="9" t="s">
        <v>25</v>
      </c>
      <c r="F109" s="10" t="s">
        <v>26</v>
      </c>
      <c r="G109" s="8" t="s">
        <v>27</v>
      </c>
      <c r="H109" s="8" t="n">
        <v>2</v>
      </c>
      <c r="I109" s="8" t="n">
        <v>1.1</v>
      </c>
      <c r="J109" s="8" t="n">
        <v>2.2</v>
      </c>
      <c r="K109" s="8" t="s">
        <v>27</v>
      </c>
      <c r="L109" s="9" t="s">
        <v>500</v>
      </c>
      <c r="M109" s="9" t="s">
        <v>501</v>
      </c>
      <c r="N109" s="9" t="s">
        <v>51</v>
      </c>
      <c r="O109" s="8"/>
      <c r="P109" s="8"/>
      <c r="Q109" s="8"/>
      <c r="R109" s="11" t="s">
        <v>32</v>
      </c>
      <c r="S109" s="8" t="s">
        <v>33</v>
      </c>
    </row>
    <row r="110" customFormat="false" ht="74.45" hidden="false" customHeight="true" outlineLevel="0" collapsed="false">
      <c r="A110" s="8" t="n">
        <v>107</v>
      </c>
      <c r="B110" s="9" t="s">
        <v>502</v>
      </c>
      <c r="C110" s="9" t="s">
        <v>502</v>
      </c>
      <c r="D110" s="10" t="s">
        <v>503</v>
      </c>
      <c r="E110" s="9" t="s">
        <v>25</v>
      </c>
      <c r="F110" s="10" t="s">
        <v>26</v>
      </c>
      <c r="G110" s="8" t="s">
        <v>27</v>
      </c>
      <c r="H110" s="8" t="n">
        <v>6</v>
      </c>
      <c r="I110" s="8" t="n">
        <v>1.1</v>
      </c>
      <c r="J110" s="8" t="n">
        <v>6.6</v>
      </c>
      <c r="K110" s="8" t="s">
        <v>27</v>
      </c>
      <c r="L110" s="9" t="s">
        <v>504</v>
      </c>
      <c r="M110" s="9" t="s">
        <v>505</v>
      </c>
      <c r="N110" s="9" t="s">
        <v>31</v>
      </c>
      <c r="O110" s="8"/>
      <c r="P110" s="8"/>
      <c r="Q110" s="8"/>
      <c r="R110" s="11" t="s">
        <v>32</v>
      </c>
      <c r="S110" s="8" t="s">
        <v>33</v>
      </c>
    </row>
    <row r="111" customFormat="false" ht="105.6" hidden="false" customHeight="true" outlineLevel="0" collapsed="false">
      <c r="A111" s="8" t="n">
        <v>108</v>
      </c>
      <c r="B111" s="9" t="s">
        <v>506</v>
      </c>
      <c r="C111" s="9" t="s">
        <v>506</v>
      </c>
      <c r="D111" s="10" t="s">
        <v>507</v>
      </c>
      <c r="E111" s="9" t="s">
        <v>25</v>
      </c>
      <c r="F111" s="10" t="s">
        <v>59</v>
      </c>
      <c r="G111" s="8" t="s">
        <v>27</v>
      </c>
      <c r="H111" s="12" t="n">
        <v>4</v>
      </c>
      <c r="I111" s="11" t="n">
        <v>1.1</v>
      </c>
      <c r="J111" s="8" t="n">
        <v>4.4</v>
      </c>
      <c r="K111" s="8" t="s">
        <v>27</v>
      </c>
      <c r="L111" s="9" t="s">
        <v>508</v>
      </c>
      <c r="M111" s="9" t="s">
        <v>509</v>
      </c>
      <c r="N111" s="9" t="s">
        <v>31</v>
      </c>
      <c r="O111" s="8"/>
      <c r="P111" s="8"/>
      <c r="Q111" s="8"/>
      <c r="R111" s="11" t="s">
        <v>32</v>
      </c>
      <c r="S111" s="8" t="s">
        <v>33</v>
      </c>
    </row>
    <row r="112" customFormat="false" ht="139.9" hidden="false" customHeight="true" outlineLevel="0" collapsed="false">
      <c r="A112" s="8" t="n">
        <v>109</v>
      </c>
      <c r="B112" s="9" t="s">
        <v>510</v>
      </c>
      <c r="C112" s="9" t="s">
        <v>510</v>
      </c>
      <c r="D112" s="10" t="s">
        <v>511</v>
      </c>
      <c r="E112" s="9" t="s">
        <v>25</v>
      </c>
      <c r="F112" s="10" t="s">
        <v>59</v>
      </c>
      <c r="G112" s="8" t="s">
        <v>27</v>
      </c>
      <c r="H112" s="12" t="n">
        <v>2</v>
      </c>
      <c r="I112" s="11" t="n">
        <v>1.1</v>
      </c>
      <c r="J112" s="8" t="n">
        <v>2.2</v>
      </c>
      <c r="K112" s="8" t="s">
        <v>27</v>
      </c>
      <c r="L112" s="9" t="s">
        <v>512</v>
      </c>
      <c r="M112" s="9" t="s">
        <v>513</v>
      </c>
      <c r="N112" s="9" t="s">
        <v>373</v>
      </c>
      <c r="O112" s="8"/>
      <c r="P112" s="8"/>
      <c r="Q112" s="8"/>
      <c r="R112" s="11" t="s">
        <v>32</v>
      </c>
      <c r="S112" s="8" t="s">
        <v>33</v>
      </c>
    </row>
    <row r="113" customFormat="false" ht="75.6" hidden="false" customHeight="true" outlineLevel="0" collapsed="false">
      <c r="A113" s="8" t="n">
        <v>110</v>
      </c>
      <c r="B113" s="9" t="s">
        <v>514</v>
      </c>
      <c r="C113" s="9" t="s">
        <v>514</v>
      </c>
      <c r="D113" s="10" t="s">
        <v>515</v>
      </c>
      <c r="E113" s="9" t="s">
        <v>25</v>
      </c>
      <c r="F113" s="10" t="s">
        <v>26</v>
      </c>
      <c r="G113" s="8" t="s">
        <v>27</v>
      </c>
      <c r="H113" s="12" t="n">
        <v>3</v>
      </c>
      <c r="I113" s="11" t="n">
        <v>1.1</v>
      </c>
      <c r="J113" s="8" t="n">
        <v>3.3</v>
      </c>
      <c r="K113" s="8" t="s">
        <v>27</v>
      </c>
      <c r="L113" s="9" t="s">
        <v>516</v>
      </c>
      <c r="M113" s="9" t="s">
        <v>517</v>
      </c>
      <c r="N113" s="9" t="s">
        <v>31</v>
      </c>
      <c r="O113" s="8"/>
      <c r="P113" s="8"/>
      <c r="Q113" s="8"/>
      <c r="R113" s="11" t="s">
        <v>32</v>
      </c>
      <c r="S113" s="8" t="s">
        <v>33</v>
      </c>
    </row>
    <row r="114" customFormat="false" ht="140.45" hidden="false" customHeight="true" outlineLevel="0" collapsed="false">
      <c r="A114" s="8" t="n">
        <v>111</v>
      </c>
      <c r="B114" s="9" t="s">
        <v>518</v>
      </c>
      <c r="C114" s="9" t="s">
        <v>518</v>
      </c>
      <c r="D114" s="10" t="s">
        <v>519</v>
      </c>
      <c r="E114" s="9" t="s">
        <v>25</v>
      </c>
      <c r="F114" s="10" t="s">
        <v>26</v>
      </c>
      <c r="G114" s="8" t="s">
        <v>27</v>
      </c>
      <c r="H114" s="12" t="n">
        <v>4</v>
      </c>
      <c r="I114" s="11" t="n">
        <v>0.75</v>
      </c>
      <c r="J114" s="8" t="n">
        <v>3</v>
      </c>
      <c r="K114" s="8" t="s">
        <v>27</v>
      </c>
      <c r="L114" s="9" t="s">
        <v>520</v>
      </c>
      <c r="M114" s="9" t="s">
        <v>521</v>
      </c>
      <c r="N114" s="9" t="s">
        <v>31</v>
      </c>
      <c r="O114" s="8"/>
      <c r="P114" s="8"/>
      <c r="Q114" s="8"/>
      <c r="R114" s="11" t="s">
        <v>32</v>
      </c>
      <c r="S114" s="8" t="s">
        <v>33</v>
      </c>
    </row>
    <row r="115" customFormat="false" ht="143.45" hidden="false" customHeight="true" outlineLevel="0" collapsed="false">
      <c r="A115" s="8" t="n">
        <v>112</v>
      </c>
      <c r="B115" s="9" t="s">
        <v>522</v>
      </c>
      <c r="C115" s="9" t="s">
        <v>522</v>
      </c>
      <c r="D115" s="10" t="s">
        <v>523</v>
      </c>
      <c r="E115" s="9" t="s">
        <v>25</v>
      </c>
      <c r="F115" s="10" t="s">
        <v>26</v>
      </c>
      <c r="G115" s="8" t="s">
        <v>27</v>
      </c>
      <c r="H115" s="12" t="n">
        <v>5</v>
      </c>
      <c r="I115" s="11" t="n">
        <v>0.75</v>
      </c>
      <c r="J115" s="8" t="n">
        <v>3.75</v>
      </c>
      <c r="K115" s="8" t="s">
        <v>27</v>
      </c>
      <c r="L115" s="9" t="s">
        <v>524</v>
      </c>
      <c r="M115" s="9" t="s">
        <v>525</v>
      </c>
      <c r="N115" s="9" t="s">
        <v>373</v>
      </c>
      <c r="O115" s="8"/>
      <c r="P115" s="8"/>
      <c r="Q115" s="8"/>
      <c r="R115" s="11" t="s">
        <v>32</v>
      </c>
      <c r="S115" s="8" t="s">
        <v>33</v>
      </c>
    </row>
    <row r="116" customFormat="false" ht="89.45" hidden="false" customHeight="true" outlineLevel="0" collapsed="false">
      <c r="A116" s="8" t="n">
        <v>113</v>
      </c>
      <c r="B116" s="9" t="s">
        <v>526</v>
      </c>
      <c r="C116" s="9" t="s">
        <v>526</v>
      </c>
      <c r="D116" s="10" t="s">
        <v>527</v>
      </c>
      <c r="E116" s="9" t="s">
        <v>69</v>
      </c>
      <c r="F116" s="10" t="s">
        <v>26</v>
      </c>
      <c r="G116" s="8" t="s">
        <v>27</v>
      </c>
      <c r="H116" s="12" t="n">
        <v>2</v>
      </c>
      <c r="I116" s="8" t="n">
        <v>1.1</v>
      </c>
      <c r="J116" s="8" t="n">
        <v>2.2</v>
      </c>
      <c r="K116" s="8" t="s">
        <v>27</v>
      </c>
      <c r="L116" s="22" t="s">
        <v>528</v>
      </c>
      <c r="M116" s="9" t="s">
        <v>529</v>
      </c>
      <c r="N116" s="22" t="s">
        <v>530</v>
      </c>
      <c r="O116" s="8"/>
      <c r="P116" s="8"/>
      <c r="Q116" s="8"/>
      <c r="R116" s="11" t="s">
        <v>32</v>
      </c>
      <c r="S116" s="8" t="s">
        <v>33</v>
      </c>
    </row>
    <row r="117" customFormat="false" ht="75" hidden="false" customHeight="true" outlineLevel="0" collapsed="false">
      <c r="A117" s="8" t="n">
        <v>114</v>
      </c>
      <c r="B117" s="9" t="s">
        <v>531</v>
      </c>
      <c r="C117" s="9" t="s">
        <v>531</v>
      </c>
      <c r="D117" s="10" t="s">
        <v>532</v>
      </c>
      <c r="E117" s="9" t="s">
        <v>25</v>
      </c>
      <c r="F117" s="10" t="s">
        <v>26</v>
      </c>
      <c r="G117" s="8" t="s">
        <v>27</v>
      </c>
      <c r="H117" s="12" t="n">
        <v>1</v>
      </c>
      <c r="I117" s="11" t="n">
        <v>0.75</v>
      </c>
      <c r="J117" s="8" t="n">
        <v>0.75</v>
      </c>
      <c r="K117" s="8" t="s">
        <v>27</v>
      </c>
      <c r="L117" s="9" t="s">
        <v>533</v>
      </c>
      <c r="M117" s="9" t="s">
        <v>534</v>
      </c>
      <c r="N117" s="22" t="s">
        <v>179</v>
      </c>
      <c r="O117" s="15"/>
      <c r="P117" s="8"/>
      <c r="Q117" s="8"/>
      <c r="R117" s="11" t="s">
        <v>32</v>
      </c>
      <c r="S117" s="8" t="s">
        <v>33</v>
      </c>
    </row>
    <row r="118" customFormat="false" ht="60.6" hidden="false" customHeight="true" outlineLevel="0" collapsed="false">
      <c r="A118" s="8" t="n">
        <v>115</v>
      </c>
      <c r="B118" s="9" t="s">
        <v>535</v>
      </c>
      <c r="C118" s="9" t="s">
        <v>535</v>
      </c>
      <c r="D118" s="10" t="s">
        <v>536</v>
      </c>
      <c r="E118" s="9" t="s">
        <v>25</v>
      </c>
      <c r="F118" s="10" t="s">
        <v>26</v>
      </c>
      <c r="G118" s="8" t="s">
        <v>27</v>
      </c>
      <c r="H118" s="12" t="n">
        <v>1</v>
      </c>
      <c r="I118" s="11" t="n">
        <v>1.1</v>
      </c>
      <c r="J118" s="8" t="n">
        <v>1.1</v>
      </c>
      <c r="K118" s="8" t="s">
        <v>27</v>
      </c>
      <c r="L118" s="9" t="s">
        <v>537</v>
      </c>
      <c r="M118" s="9" t="s">
        <v>538</v>
      </c>
      <c r="N118" s="22" t="s">
        <v>333</v>
      </c>
      <c r="O118" s="15"/>
      <c r="P118" s="8"/>
      <c r="Q118" s="8"/>
      <c r="R118" s="11" t="s">
        <v>32</v>
      </c>
      <c r="S118" s="8" t="s">
        <v>33</v>
      </c>
    </row>
    <row r="119" customFormat="false" ht="89.45" hidden="false" customHeight="true" outlineLevel="0" collapsed="false">
      <c r="A119" s="8" t="n">
        <v>116</v>
      </c>
      <c r="B119" s="9" t="s">
        <v>539</v>
      </c>
      <c r="C119" s="9" t="s">
        <v>539</v>
      </c>
      <c r="D119" s="10" t="s">
        <v>540</v>
      </c>
      <c r="E119" s="9" t="s">
        <v>69</v>
      </c>
      <c r="F119" s="10" t="s">
        <v>26</v>
      </c>
      <c r="G119" s="8" t="s">
        <v>27</v>
      </c>
      <c r="H119" s="12" t="n">
        <v>2</v>
      </c>
      <c r="I119" s="11" t="n">
        <v>1.1</v>
      </c>
      <c r="J119" s="8" t="n">
        <v>2.2</v>
      </c>
      <c r="K119" s="8" t="s">
        <v>27</v>
      </c>
      <c r="L119" s="9" t="s">
        <v>541</v>
      </c>
      <c r="M119" s="9" t="s">
        <v>542</v>
      </c>
      <c r="N119" s="9" t="s">
        <v>170</v>
      </c>
      <c r="O119" s="15"/>
      <c r="P119" s="8"/>
      <c r="Q119" s="8"/>
      <c r="R119" s="11" t="s">
        <v>32</v>
      </c>
      <c r="S119" s="8" t="s">
        <v>33</v>
      </c>
    </row>
    <row r="120" customFormat="false" ht="57" hidden="false" customHeight="true" outlineLevel="0" collapsed="false">
      <c r="A120" s="8" t="n">
        <v>117</v>
      </c>
      <c r="B120" s="9" t="s">
        <v>543</v>
      </c>
      <c r="C120" s="9" t="s">
        <v>543</v>
      </c>
      <c r="D120" s="25" t="s">
        <v>544</v>
      </c>
      <c r="E120" s="9" t="s">
        <v>69</v>
      </c>
      <c r="F120" s="10" t="s">
        <v>26</v>
      </c>
      <c r="G120" s="8" t="s">
        <v>27</v>
      </c>
      <c r="H120" s="12" t="n">
        <v>1</v>
      </c>
      <c r="I120" s="11" t="n">
        <v>1.1</v>
      </c>
      <c r="J120" s="8" t="n">
        <v>1.1</v>
      </c>
      <c r="K120" s="8" t="s">
        <v>27</v>
      </c>
      <c r="L120" s="9" t="s">
        <v>545</v>
      </c>
      <c r="M120" s="9" t="s">
        <v>546</v>
      </c>
      <c r="N120" s="22" t="s">
        <v>547</v>
      </c>
      <c r="O120" s="15"/>
      <c r="P120" s="8"/>
      <c r="Q120" s="8"/>
      <c r="R120" s="11" t="s">
        <v>32</v>
      </c>
      <c r="S120" s="8" t="s">
        <v>33</v>
      </c>
    </row>
    <row r="121" customFormat="false" ht="86.45" hidden="false" customHeight="true" outlineLevel="0" collapsed="false">
      <c r="A121" s="8" t="n">
        <v>118</v>
      </c>
      <c r="B121" s="9" t="s">
        <v>548</v>
      </c>
      <c r="C121" s="9" t="s">
        <v>548</v>
      </c>
      <c r="D121" s="10" t="s">
        <v>549</v>
      </c>
      <c r="E121" s="9" t="s">
        <v>25</v>
      </c>
      <c r="F121" s="10" t="s">
        <v>26</v>
      </c>
      <c r="G121" s="8" t="s">
        <v>27</v>
      </c>
      <c r="H121" s="8" t="n">
        <v>5</v>
      </c>
      <c r="I121" s="8" t="n">
        <v>1.1</v>
      </c>
      <c r="J121" s="8" t="n">
        <v>5.5</v>
      </c>
      <c r="K121" s="8" t="s">
        <v>27</v>
      </c>
      <c r="L121" s="9" t="s">
        <v>550</v>
      </c>
      <c r="M121" s="9" t="s">
        <v>551</v>
      </c>
      <c r="N121" s="9" t="s">
        <v>161</v>
      </c>
      <c r="O121" s="8"/>
      <c r="P121" s="8"/>
      <c r="Q121" s="8"/>
      <c r="R121" s="11" t="s">
        <v>32</v>
      </c>
      <c r="S121" s="8" t="s">
        <v>33</v>
      </c>
    </row>
    <row r="122" customFormat="false" ht="94.15" hidden="false" customHeight="true" outlineLevel="0" collapsed="false">
      <c r="A122" s="8" t="n">
        <v>119</v>
      </c>
      <c r="B122" s="9" t="s">
        <v>552</v>
      </c>
      <c r="C122" s="9" t="s">
        <v>552</v>
      </c>
      <c r="D122" s="10" t="s">
        <v>553</v>
      </c>
      <c r="E122" s="9" t="s">
        <v>25</v>
      </c>
      <c r="F122" s="10" t="s">
        <v>26</v>
      </c>
      <c r="G122" s="8" t="s">
        <v>27</v>
      </c>
      <c r="H122" s="8" t="n">
        <v>2</v>
      </c>
      <c r="I122" s="8" t="n">
        <v>0.75</v>
      </c>
      <c r="J122" s="8" t="n">
        <v>1.5</v>
      </c>
      <c r="K122" s="8" t="s">
        <v>27</v>
      </c>
      <c r="L122" s="9" t="s">
        <v>554</v>
      </c>
      <c r="M122" s="9" t="s">
        <v>555</v>
      </c>
      <c r="N122" s="22" t="s">
        <v>556</v>
      </c>
      <c r="O122" s="15"/>
      <c r="P122" s="8"/>
      <c r="Q122" s="8"/>
      <c r="R122" s="11" t="s">
        <v>32</v>
      </c>
      <c r="S122" s="8" t="s">
        <v>33</v>
      </c>
    </row>
    <row r="123" customFormat="false" ht="73.15" hidden="false" customHeight="true" outlineLevel="0" collapsed="false">
      <c r="A123" s="8" t="n">
        <v>120</v>
      </c>
      <c r="B123" s="9" t="s">
        <v>557</v>
      </c>
      <c r="C123" s="9" t="s">
        <v>557</v>
      </c>
      <c r="D123" s="10" t="s">
        <v>558</v>
      </c>
      <c r="E123" s="9" t="s">
        <v>69</v>
      </c>
      <c r="F123" s="10" t="s">
        <v>59</v>
      </c>
      <c r="G123" s="8" t="s">
        <v>27</v>
      </c>
      <c r="H123" s="12" t="n">
        <v>1</v>
      </c>
      <c r="I123" s="11" t="n">
        <v>1.1</v>
      </c>
      <c r="J123" s="11" t="n">
        <v>1.1</v>
      </c>
      <c r="K123" s="8" t="s">
        <v>27</v>
      </c>
      <c r="L123" s="9" t="s">
        <v>559</v>
      </c>
      <c r="M123" s="9" t="s">
        <v>560</v>
      </c>
      <c r="N123" s="9" t="s">
        <v>149</v>
      </c>
      <c r="O123" s="8"/>
      <c r="P123" s="8"/>
      <c r="Q123" s="8"/>
      <c r="R123" s="11" t="s">
        <v>32</v>
      </c>
      <c r="S123" s="8" t="s">
        <v>33</v>
      </c>
    </row>
    <row r="124" customFormat="false" ht="91.9" hidden="false" customHeight="true" outlineLevel="0" collapsed="false">
      <c r="A124" s="8" t="n">
        <v>121</v>
      </c>
      <c r="B124" s="9" t="s">
        <v>561</v>
      </c>
      <c r="C124" s="9" t="s">
        <v>561</v>
      </c>
      <c r="D124" s="10" t="s">
        <v>562</v>
      </c>
      <c r="E124" s="9" t="s">
        <v>25</v>
      </c>
      <c r="F124" s="10" t="s">
        <v>26</v>
      </c>
      <c r="G124" s="8" t="s">
        <v>27</v>
      </c>
      <c r="H124" s="12" t="n">
        <v>3</v>
      </c>
      <c r="I124" s="11" t="n">
        <v>1.1</v>
      </c>
      <c r="J124" s="8" t="n">
        <v>3.3</v>
      </c>
      <c r="K124" s="8" t="s">
        <v>27</v>
      </c>
      <c r="L124" s="9" t="s">
        <v>563</v>
      </c>
      <c r="M124" s="9" t="s">
        <v>564</v>
      </c>
      <c r="N124" s="9" t="s">
        <v>373</v>
      </c>
      <c r="O124" s="8"/>
      <c r="P124" s="8"/>
      <c r="Q124" s="8"/>
      <c r="R124" s="11" t="s">
        <v>32</v>
      </c>
      <c r="S124" s="8" t="s">
        <v>33</v>
      </c>
    </row>
    <row r="125" customFormat="false" ht="89.45" hidden="false" customHeight="true" outlineLevel="0" collapsed="false">
      <c r="A125" s="8" t="n">
        <v>122</v>
      </c>
      <c r="B125" s="9" t="s">
        <v>565</v>
      </c>
      <c r="C125" s="9" t="s">
        <v>565</v>
      </c>
      <c r="D125" s="10" t="s">
        <v>566</v>
      </c>
      <c r="E125" s="9" t="s">
        <v>25</v>
      </c>
      <c r="F125" s="10" t="s">
        <v>26</v>
      </c>
      <c r="G125" s="8" t="s">
        <v>27</v>
      </c>
      <c r="H125" s="12" t="n">
        <v>4</v>
      </c>
      <c r="I125" s="11" t="n">
        <v>1.1</v>
      </c>
      <c r="J125" s="8" t="n">
        <v>4.4</v>
      </c>
      <c r="K125" s="8" t="s">
        <v>27</v>
      </c>
      <c r="L125" s="9" t="s">
        <v>567</v>
      </c>
      <c r="M125" s="9" t="s">
        <v>568</v>
      </c>
      <c r="N125" s="9" t="s">
        <v>38</v>
      </c>
      <c r="O125" s="15"/>
      <c r="P125" s="8"/>
      <c r="Q125" s="8"/>
      <c r="R125" s="11" t="s">
        <v>32</v>
      </c>
      <c r="S125" s="8" t="s">
        <v>33</v>
      </c>
    </row>
    <row r="126" customFormat="false" ht="92.45" hidden="false" customHeight="true" outlineLevel="0" collapsed="false">
      <c r="A126" s="8" t="n">
        <v>123</v>
      </c>
      <c r="B126" s="9" t="s">
        <v>569</v>
      </c>
      <c r="C126" s="9" t="s">
        <v>569</v>
      </c>
      <c r="D126" s="10" t="s">
        <v>570</v>
      </c>
      <c r="E126" s="9" t="s">
        <v>25</v>
      </c>
      <c r="F126" s="10" t="s">
        <v>26</v>
      </c>
      <c r="G126" s="8" t="s">
        <v>27</v>
      </c>
      <c r="H126" s="8" t="n">
        <v>0</v>
      </c>
      <c r="I126" s="8" t="n">
        <v>0</v>
      </c>
      <c r="J126" s="8" t="n">
        <v>0</v>
      </c>
      <c r="K126" s="8" t="s">
        <v>571</v>
      </c>
      <c r="L126" s="9" t="s">
        <v>572</v>
      </c>
      <c r="M126" s="9" t="s">
        <v>573</v>
      </c>
      <c r="N126" s="22" t="s">
        <v>142</v>
      </c>
      <c r="O126" s="15"/>
      <c r="P126" s="8"/>
      <c r="Q126" s="8"/>
      <c r="R126" s="11" t="s">
        <v>32</v>
      </c>
      <c r="S126" s="8" t="s">
        <v>33</v>
      </c>
    </row>
    <row r="127" customFormat="false" ht="90.6" hidden="false" customHeight="true" outlineLevel="0" collapsed="false">
      <c r="A127" s="8" t="n">
        <v>124</v>
      </c>
      <c r="B127" s="9" t="s">
        <v>574</v>
      </c>
      <c r="C127" s="9" t="s">
        <v>574</v>
      </c>
      <c r="D127" s="10" t="s">
        <v>575</v>
      </c>
      <c r="E127" s="9" t="s">
        <v>69</v>
      </c>
      <c r="F127" s="10" t="s">
        <v>26</v>
      </c>
      <c r="G127" s="8" t="s">
        <v>27</v>
      </c>
      <c r="H127" s="12" t="n">
        <v>1</v>
      </c>
      <c r="I127" s="11" t="n">
        <v>1.1</v>
      </c>
      <c r="J127" s="8" t="n">
        <v>1.1</v>
      </c>
      <c r="K127" s="8" t="s">
        <v>224</v>
      </c>
      <c r="L127" s="9" t="s">
        <v>576</v>
      </c>
      <c r="M127" s="9" t="s">
        <v>577</v>
      </c>
      <c r="N127" s="9" t="s">
        <v>170</v>
      </c>
      <c r="O127" s="15"/>
      <c r="P127" s="8"/>
      <c r="Q127" s="8"/>
      <c r="R127" s="11" t="s">
        <v>32</v>
      </c>
      <c r="S127" s="8" t="s">
        <v>33</v>
      </c>
    </row>
    <row r="128" customFormat="false" ht="90" hidden="false" customHeight="true" outlineLevel="0" collapsed="false">
      <c r="A128" s="8" t="n">
        <v>125</v>
      </c>
      <c r="B128" s="9" t="s">
        <v>578</v>
      </c>
      <c r="C128" s="9" t="s">
        <v>579</v>
      </c>
      <c r="D128" s="10" t="s">
        <v>580</v>
      </c>
      <c r="E128" s="9" t="s">
        <v>69</v>
      </c>
      <c r="F128" s="10" t="s">
        <v>26</v>
      </c>
      <c r="G128" s="8" t="s">
        <v>27</v>
      </c>
      <c r="H128" s="12" t="n">
        <v>2</v>
      </c>
      <c r="I128" s="11" t="n">
        <v>1.1</v>
      </c>
      <c r="J128" s="8" t="n">
        <v>2.2</v>
      </c>
      <c r="K128" s="8" t="s">
        <v>224</v>
      </c>
      <c r="L128" s="9" t="s">
        <v>579</v>
      </c>
      <c r="M128" s="9" t="s">
        <v>581</v>
      </c>
      <c r="N128" s="9" t="s">
        <v>582</v>
      </c>
      <c r="O128" s="15"/>
      <c r="P128" s="8"/>
      <c r="Q128" s="8"/>
      <c r="R128" s="11" t="s">
        <v>32</v>
      </c>
      <c r="S128" s="8" t="s">
        <v>33</v>
      </c>
    </row>
    <row r="129" customFormat="false" ht="140.45" hidden="false" customHeight="true" outlineLevel="0" collapsed="false">
      <c r="A129" s="8" t="n">
        <v>126</v>
      </c>
      <c r="B129" s="9" t="s">
        <v>583</v>
      </c>
      <c r="C129" s="9" t="s">
        <v>583</v>
      </c>
      <c r="D129" s="10" t="s">
        <v>380</v>
      </c>
      <c r="E129" s="9" t="s">
        <v>25</v>
      </c>
      <c r="F129" s="10" t="s">
        <v>26</v>
      </c>
      <c r="G129" s="8" t="s">
        <v>27</v>
      </c>
      <c r="H129" s="12" t="n">
        <v>3</v>
      </c>
      <c r="I129" s="11" t="n">
        <v>1.1</v>
      </c>
      <c r="J129" s="8" t="n">
        <v>3.3</v>
      </c>
      <c r="K129" s="8" t="s">
        <v>27</v>
      </c>
      <c r="L129" s="9" t="s">
        <v>584</v>
      </c>
      <c r="M129" s="9" t="s">
        <v>585</v>
      </c>
      <c r="N129" s="9" t="s">
        <v>586</v>
      </c>
      <c r="O129" s="15"/>
      <c r="P129" s="8"/>
      <c r="Q129" s="8"/>
      <c r="R129" s="11" t="s">
        <v>32</v>
      </c>
      <c r="S129" s="8" t="s">
        <v>33</v>
      </c>
    </row>
    <row r="130" customFormat="false" ht="74.45" hidden="false" customHeight="true" outlineLevel="0" collapsed="false">
      <c r="A130" s="8" t="n">
        <v>127</v>
      </c>
      <c r="B130" s="9" t="s">
        <v>587</v>
      </c>
      <c r="C130" s="9" t="s">
        <v>587</v>
      </c>
      <c r="D130" s="10" t="s">
        <v>588</v>
      </c>
      <c r="E130" s="9" t="s">
        <v>25</v>
      </c>
      <c r="F130" s="10" t="s">
        <v>59</v>
      </c>
      <c r="G130" s="8" t="s">
        <v>27</v>
      </c>
      <c r="H130" s="12" t="n">
        <v>2</v>
      </c>
      <c r="I130" s="11" t="n">
        <v>1.1</v>
      </c>
      <c r="J130" s="8" t="n">
        <v>2.2</v>
      </c>
      <c r="K130" s="8" t="s">
        <v>27</v>
      </c>
      <c r="L130" s="9" t="s">
        <v>589</v>
      </c>
      <c r="M130" s="9" t="s">
        <v>590</v>
      </c>
      <c r="N130" s="9" t="s">
        <v>591</v>
      </c>
      <c r="O130" s="8"/>
      <c r="P130" s="8"/>
      <c r="Q130" s="8"/>
      <c r="R130" s="11" t="s">
        <v>32</v>
      </c>
      <c r="S130" s="8" t="s">
        <v>33</v>
      </c>
    </row>
    <row r="131" customFormat="false" ht="57" hidden="false" customHeight="true" outlineLevel="0" collapsed="false">
      <c r="A131" s="8" t="n">
        <v>128</v>
      </c>
      <c r="B131" s="9" t="s">
        <v>592</v>
      </c>
      <c r="C131" s="9" t="s">
        <v>592</v>
      </c>
      <c r="D131" s="10" t="s">
        <v>593</v>
      </c>
      <c r="E131" s="9" t="s">
        <v>25</v>
      </c>
      <c r="F131" s="10" t="s">
        <v>26</v>
      </c>
      <c r="G131" s="8" t="s">
        <v>27</v>
      </c>
      <c r="H131" s="12" t="n">
        <v>1</v>
      </c>
      <c r="I131" s="11" t="n">
        <v>1.1</v>
      </c>
      <c r="J131" s="8" t="n">
        <v>1.1</v>
      </c>
      <c r="K131" s="8" t="s">
        <v>27</v>
      </c>
      <c r="L131" s="9" t="s">
        <v>594</v>
      </c>
      <c r="M131" s="9" t="s">
        <v>595</v>
      </c>
      <c r="N131" s="20" t="s">
        <v>333</v>
      </c>
      <c r="O131" s="14"/>
      <c r="P131" s="8"/>
      <c r="Q131" s="8"/>
      <c r="R131" s="11" t="s">
        <v>32</v>
      </c>
      <c r="S131" s="8" t="s">
        <v>33</v>
      </c>
    </row>
    <row r="132" customFormat="false" ht="55.9" hidden="false" customHeight="true" outlineLevel="0" collapsed="false">
      <c r="A132" s="8" t="n">
        <v>129</v>
      </c>
      <c r="B132" s="9" t="s">
        <v>596</v>
      </c>
      <c r="C132" s="9" t="s">
        <v>596</v>
      </c>
      <c r="D132" s="10" t="s">
        <v>597</v>
      </c>
      <c r="E132" s="9" t="s">
        <v>25</v>
      </c>
      <c r="F132" s="10" t="s">
        <v>26</v>
      </c>
      <c r="G132" s="8" t="s">
        <v>27</v>
      </c>
      <c r="H132" s="12" t="n">
        <v>2</v>
      </c>
      <c r="I132" s="11" t="n">
        <v>1.1</v>
      </c>
      <c r="J132" s="8" t="n">
        <v>2.2</v>
      </c>
      <c r="K132" s="8" t="s">
        <v>27</v>
      </c>
      <c r="L132" s="9" t="s">
        <v>598</v>
      </c>
      <c r="M132" s="9" t="s">
        <v>599</v>
      </c>
      <c r="N132" s="9" t="s">
        <v>547</v>
      </c>
      <c r="O132" s="14"/>
      <c r="P132" s="8"/>
      <c r="Q132" s="8"/>
      <c r="R132" s="11" t="s">
        <v>32</v>
      </c>
      <c r="S132" s="8" t="s">
        <v>33</v>
      </c>
    </row>
    <row r="133" customFormat="false" ht="73.9" hidden="false" customHeight="true" outlineLevel="0" collapsed="false">
      <c r="A133" s="8" t="n">
        <v>130</v>
      </c>
      <c r="B133" s="9" t="s">
        <v>600</v>
      </c>
      <c r="C133" s="9" t="s">
        <v>600</v>
      </c>
      <c r="D133" s="10" t="s">
        <v>601</v>
      </c>
      <c r="E133" s="9" t="s">
        <v>25</v>
      </c>
      <c r="F133" s="10" t="s">
        <v>26</v>
      </c>
      <c r="G133" s="8" t="s">
        <v>27</v>
      </c>
      <c r="H133" s="12" t="n">
        <v>1</v>
      </c>
      <c r="I133" s="11" t="n">
        <v>1.1</v>
      </c>
      <c r="J133" s="8" t="n">
        <v>1.1</v>
      </c>
      <c r="K133" s="8" t="s">
        <v>27</v>
      </c>
      <c r="L133" s="9" t="s">
        <v>602</v>
      </c>
      <c r="M133" s="9" t="s">
        <v>603</v>
      </c>
      <c r="N133" s="20" t="s">
        <v>333</v>
      </c>
      <c r="O133" s="14"/>
      <c r="P133" s="8"/>
      <c r="Q133" s="8"/>
      <c r="R133" s="11" t="s">
        <v>32</v>
      </c>
      <c r="S133" s="8" t="s">
        <v>33</v>
      </c>
    </row>
    <row r="134" customFormat="false" ht="73.9" hidden="false" customHeight="true" outlineLevel="0" collapsed="false">
      <c r="A134" s="8" t="n">
        <v>131</v>
      </c>
      <c r="B134" s="9" t="s">
        <v>604</v>
      </c>
      <c r="C134" s="9" t="s">
        <v>604</v>
      </c>
      <c r="D134" s="10" t="s">
        <v>605</v>
      </c>
      <c r="E134" s="9" t="s">
        <v>25</v>
      </c>
      <c r="F134" s="10" t="s">
        <v>26</v>
      </c>
      <c r="G134" s="8" t="s">
        <v>27</v>
      </c>
      <c r="H134" s="12" t="n">
        <v>2</v>
      </c>
      <c r="I134" s="11" t="n">
        <v>1.1</v>
      </c>
      <c r="J134" s="8" t="n">
        <v>2.2</v>
      </c>
      <c r="K134" s="8" t="s">
        <v>27</v>
      </c>
      <c r="L134" s="9" t="s">
        <v>606</v>
      </c>
      <c r="M134" s="9" t="s">
        <v>607</v>
      </c>
      <c r="N134" s="9" t="s">
        <v>355</v>
      </c>
      <c r="O134" s="14"/>
      <c r="P134" s="8"/>
      <c r="Q134" s="8"/>
      <c r="R134" s="11" t="s">
        <v>32</v>
      </c>
      <c r="S134" s="8" t="s">
        <v>33</v>
      </c>
    </row>
    <row r="135" customFormat="false" ht="74.45" hidden="false" customHeight="true" outlineLevel="0" collapsed="false">
      <c r="A135" s="8" t="n">
        <v>132</v>
      </c>
      <c r="B135" s="9" t="s">
        <v>608</v>
      </c>
      <c r="C135" s="9" t="s">
        <v>608</v>
      </c>
      <c r="D135" s="10" t="s">
        <v>609</v>
      </c>
      <c r="E135" s="9" t="s">
        <v>25</v>
      </c>
      <c r="F135" s="10" t="s">
        <v>26</v>
      </c>
      <c r="G135" s="8" t="s">
        <v>27</v>
      </c>
      <c r="H135" s="8" t="n">
        <v>2</v>
      </c>
      <c r="I135" s="8" t="n">
        <v>1.1</v>
      </c>
      <c r="J135" s="8" t="n">
        <v>2.2</v>
      </c>
      <c r="K135" s="8" t="s">
        <v>27</v>
      </c>
      <c r="L135" s="9" t="s">
        <v>610</v>
      </c>
      <c r="M135" s="9" t="s">
        <v>611</v>
      </c>
      <c r="N135" s="9" t="s">
        <v>355</v>
      </c>
      <c r="O135" s="8"/>
      <c r="P135" s="8"/>
      <c r="Q135" s="8"/>
      <c r="R135" s="11" t="s">
        <v>32</v>
      </c>
      <c r="S135" s="8" t="s">
        <v>33</v>
      </c>
    </row>
    <row r="136" customFormat="false" ht="77.45" hidden="false" customHeight="true" outlineLevel="0" collapsed="false">
      <c r="A136" s="8" t="n">
        <v>133</v>
      </c>
      <c r="B136" s="9" t="s">
        <v>612</v>
      </c>
      <c r="C136" s="9" t="s">
        <v>612</v>
      </c>
      <c r="D136" s="10" t="s">
        <v>613</v>
      </c>
      <c r="E136" s="9" t="s">
        <v>69</v>
      </c>
      <c r="F136" s="10" t="s">
        <v>26</v>
      </c>
      <c r="G136" s="8" t="s">
        <v>27</v>
      </c>
      <c r="H136" s="8" t="n">
        <v>2</v>
      </c>
      <c r="I136" s="8" t="n">
        <v>1.1</v>
      </c>
      <c r="J136" s="8" t="n">
        <v>2.2</v>
      </c>
      <c r="K136" s="8" t="s">
        <v>27</v>
      </c>
      <c r="L136" s="9" t="s">
        <v>614</v>
      </c>
      <c r="M136" s="9" t="s">
        <v>615</v>
      </c>
      <c r="N136" s="9" t="s">
        <v>72</v>
      </c>
      <c r="O136" s="8"/>
      <c r="P136" s="8"/>
      <c r="Q136" s="8"/>
      <c r="R136" s="11" t="s">
        <v>32</v>
      </c>
      <c r="S136" s="8" t="s">
        <v>33</v>
      </c>
    </row>
    <row r="137" customFormat="false" ht="91.15" hidden="false" customHeight="true" outlineLevel="0" collapsed="false">
      <c r="A137" s="8" t="n">
        <v>134</v>
      </c>
      <c r="B137" s="9" t="s">
        <v>616</v>
      </c>
      <c r="C137" s="9" t="s">
        <v>616</v>
      </c>
      <c r="D137" s="10" t="s">
        <v>617</v>
      </c>
      <c r="E137" s="9" t="s">
        <v>25</v>
      </c>
      <c r="F137" s="10" t="s">
        <v>26</v>
      </c>
      <c r="G137" s="8" t="s">
        <v>27</v>
      </c>
      <c r="H137" s="8" t="n">
        <v>2</v>
      </c>
      <c r="I137" s="8" t="n">
        <v>0.75</v>
      </c>
      <c r="J137" s="8" t="n">
        <v>1.5</v>
      </c>
      <c r="K137" s="8" t="s">
        <v>27</v>
      </c>
      <c r="L137" s="9" t="s">
        <v>618</v>
      </c>
      <c r="M137" s="9" t="s">
        <v>619</v>
      </c>
      <c r="N137" s="9" t="s">
        <v>620</v>
      </c>
      <c r="O137" s="8"/>
      <c r="P137" s="8"/>
      <c r="Q137" s="8"/>
      <c r="R137" s="11" t="s">
        <v>32</v>
      </c>
      <c r="S137" s="8" t="s">
        <v>33</v>
      </c>
    </row>
    <row r="138" customFormat="false" ht="73.9" hidden="false" customHeight="true" outlineLevel="0" collapsed="false">
      <c r="A138" s="8" t="n">
        <v>135</v>
      </c>
      <c r="B138" s="9" t="s">
        <v>621</v>
      </c>
      <c r="C138" s="9" t="s">
        <v>621</v>
      </c>
      <c r="D138" s="9" t="s">
        <v>622</v>
      </c>
      <c r="E138" s="9" t="s">
        <v>25</v>
      </c>
      <c r="F138" s="10" t="s">
        <v>26</v>
      </c>
      <c r="G138" s="8" t="s">
        <v>27</v>
      </c>
      <c r="H138" s="8" t="n">
        <v>2</v>
      </c>
      <c r="I138" s="8" t="n">
        <v>0.75</v>
      </c>
      <c r="J138" s="8" t="n">
        <v>1.5</v>
      </c>
      <c r="K138" s="8" t="s">
        <v>27</v>
      </c>
      <c r="L138" s="9" t="s">
        <v>623</v>
      </c>
      <c r="M138" s="9" t="s">
        <v>624</v>
      </c>
      <c r="N138" s="9" t="s">
        <v>625</v>
      </c>
      <c r="O138" s="8"/>
      <c r="P138" s="8"/>
      <c r="Q138" s="8"/>
      <c r="R138" s="11" t="s">
        <v>32</v>
      </c>
      <c r="S138" s="8" t="s">
        <v>33</v>
      </c>
    </row>
    <row r="139" customFormat="false" ht="76.9" hidden="false" customHeight="true" outlineLevel="0" collapsed="false">
      <c r="A139" s="8" t="n">
        <v>136</v>
      </c>
      <c r="B139" s="9" t="s">
        <v>626</v>
      </c>
      <c r="C139" s="9" t="s">
        <v>626</v>
      </c>
      <c r="D139" s="9" t="s">
        <v>627</v>
      </c>
      <c r="E139" s="9" t="s">
        <v>25</v>
      </c>
      <c r="F139" s="10" t="s">
        <v>26</v>
      </c>
      <c r="G139" s="8" t="s">
        <v>27</v>
      </c>
      <c r="H139" s="8" t="n">
        <v>2</v>
      </c>
      <c r="I139" s="8" t="n">
        <v>0.75</v>
      </c>
      <c r="J139" s="8" t="n">
        <v>1.5</v>
      </c>
      <c r="K139" s="8" t="s">
        <v>27</v>
      </c>
      <c r="L139" s="9" t="s">
        <v>628</v>
      </c>
      <c r="M139" s="9" t="s">
        <v>629</v>
      </c>
      <c r="N139" s="9" t="s">
        <v>154</v>
      </c>
      <c r="O139" s="8"/>
      <c r="P139" s="8"/>
      <c r="Q139" s="8"/>
      <c r="R139" s="11" t="s">
        <v>32</v>
      </c>
      <c r="S139" s="8" t="s">
        <v>33</v>
      </c>
    </row>
    <row r="140" customFormat="false" ht="76.9" hidden="false" customHeight="true" outlineLevel="0" collapsed="false">
      <c r="A140" s="8" t="n">
        <v>137</v>
      </c>
      <c r="B140" s="18" t="s">
        <v>630</v>
      </c>
      <c r="C140" s="18" t="s">
        <v>630</v>
      </c>
      <c r="D140" s="18" t="s">
        <v>631</v>
      </c>
      <c r="E140" s="18" t="s">
        <v>25</v>
      </c>
      <c r="F140" s="18" t="s">
        <v>59</v>
      </c>
      <c r="G140" s="24" t="s">
        <v>27</v>
      </c>
      <c r="H140" s="24" t="n">
        <v>2</v>
      </c>
      <c r="I140" s="24" t="n">
        <v>1.1</v>
      </c>
      <c r="J140" s="24" t="n">
        <v>2.2</v>
      </c>
      <c r="K140" s="24" t="s">
        <v>27</v>
      </c>
      <c r="L140" s="18" t="s">
        <v>632</v>
      </c>
      <c r="M140" s="20" t="s">
        <v>633</v>
      </c>
      <c r="N140" s="20" t="s">
        <v>397</v>
      </c>
      <c r="O140" s="18"/>
      <c r="P140" s="18"/>
      <c r="Q140" s="18"/>
      <c r="R140" s="11" t="s">
        <v>32</v>
      </c>
      <c r="S140" s="8" t="s">
        <v>33</v>
      </c>
    </row>
    <row r="141" customFormat="false" ht="75.6" hidden="false" customHeight="true" outlineLevel="0" collapsed="false">
      <c r="A141" s="8" t="n">
        <v>138</v>
      </c>
      <c r="B141" s="9" t="s">
        <v>634</v>
      </c>
      <c r="C141" s="9" t="s">
        <v>634</v>
      </c>
      <c r="D141" s="10" t="s">
        <v>635</v>
      </c>
      <c r="E141" s="9" t="s">
        <v>25</v>
      </c>
      <c r="F141" s="10" t="s">
        <v>59</v>
      </c>
      <c r="G141" s="8" t="s">
        <v>27</v>
      </c>
      <c r="H141" s="12" t="n">
        <v>4</v>
      </c>
      <c r="I141" s="11" t="n">
        <v>1.1</v>
      </c>
      <c r="J141" s="8" t="n">
        <v>4.4</v>
      </c>
      <c r="K141" s="8" t="s">
        <v>27</v>
      </c>
      <c r="L141" s="9" t="s">
        <v>636</v>
      </c>
      <c r="M141" s="9" t="s">
        <v>637</v>
      </c>
      <c r="N141" s="9" t="s">
        <v>51</v>
      </c>
      <c r="O141" s="8"/>
      <c r="P141" s="8"/>
      <c r="Q141" s="8"/>
      <c r="R141" s="11" t="s">
        <v>32</v>
      </c>
      <c r="S141" s="8" t="s">
        <v>33</v>
      </c>
    </row>
    <row r="142" customFormat="false" ht="91.15" hidden="false" customHeight="true" outlineLevel="0" collapsed="false">
      <c r="A142" s="8" t="n">
        <v>139</v>
      </c>
      <c r="B142" s="9" t="s">
        <v>638</v>
      </c>
      <c r="C142" s="9" t="s">
        <v>638</v>
      </c>
      <c r="D142" s="10" t="s">
        <v>639</v>
      </c>
      <c r="E142" s="9" t="s">
        <v>69</v>
      </c>
      <c r="F142" s="10" t="s">
        <v>26</v>
      </c>
      <c r="G142" s="8" t="s">
        <v>27</v>
      </c>
      <c r="H142" s="12" t="n">
        <v>3</v>
      </c>
      <c r="I142" s="11" t="n">
        <v>1.1</v>
      </c>
      <c r="J142" s="8" t="n">
        <v>3.3</v>
      </c>
      <c r="K142" s="8" t="s">
        <v>27</v>
      </c>
      <c r="L142" s="9" t="s">
        <v>640</v>
      </c>
      <c r="M142" s="9" t="s">
        <v>641</v>
      </c>
      <c r="N142" s="9" t="s">
        <v>97</v>
      </c>
      <c r="O142" s="8"/>
      <c r="P142" s="8"/>
      <c r="Q142" s="8"/>
      <c r="R142" s="11" t="s">
        <v>32</v>
      </c>
      <c r="S142" s="8" t="s">
        <v>33</v>
      </c>
    </row>
    <row r="143" customFormat="false" ht="93" hidden="false" customHeight="true" outlineLevel="0" collapsed="false">
      <c r="A143" s="8" t="n">
        <v>140</v>
      </c>
      <c r="B143" s="9" t="s">
        <v>642</v>
      </c>
      <c r="C143" s="9" t="s">
        <v>642</v>
      </c>
      <c r="D143" s="9" t="s">
        <v>643</v>
      </c>
      <c r="E143" s="9" t="s">
        <v>25</v>
      </c>
      <c r="F143" s="9" t="s">
        <v>26</v>
      </c>
      <c r="G143" s="8" t="s">
        <v>27</v>
      </c>
      <c r="H143" s="8" t="n">
        <v>4</v>
      </c>
      <c r="I143" s="8" t="n">
        <v>0.75</v>
      </c>
      <c r="J143" s="8" t="n">
        <v>3</v>
      </c>
      <c r="K143" s="8" t="s">
        <v>27</v>
      </c>
      <c r="L143" s="9" t="s">
        <v>644</v>
      </c>
      <c r="M143" s="9" t="s">
        <v>645</v>
      </c>
      <c r="N143" s="9" t="s">
        <v>142</v>
      </c>
      <c r="O143" s="8"/>
      <c r="P143" s="8"/>
      <c r="Q143" s="8"/>
      <c r="R143" s="11" t="s">
        <v>32</v>
      </c>
      <c r="S143" s="8" t="s">
        <v>33</v>
      </c>
    </row>
    <row r="144" customFormat="false" ht="72.6" hidden="false" customHeight="true" outlineLevel="0" collapsed="false">
      <c r="A144" s="8" t="n">
        <v>141</v>
      </c>
      <c r="B144" s="9" t="s">
        <v>646</v>
      </c>
      <c r="C144" s="9" t="s">
        <v>646</v>
      </c>
      <c r="D144" s="10" t="s">
        <v>647</v>
      </c>
      <c r="E144" s="9" t="s">
        <v>25</v>
      </c>
      <c r="F144" s="10" t="s">
        <v>26</v>
      </c>
      <c r="G144" s="8" t="s">
        <v>27</v>
      </c>
      <c r="H144" s="12" t="n">
        <v>2</v>
      </c>
      <c r="I144" s="11" t="n">
        <v>0.75</v>
      </c>
      <c r="J144" s="8" t="n">
        <v>1.5</v>
      </c>
      <c r="K144" s="8" t="s">
        <v>27</v>
      </c>
      <c r="L144" s="9" t="s">
        <v>648</v>
      </c>
      <c r="M144" s="9" t="s">
        <v>649</v>
      </c>
      <c r="N144" s="9" t="s">
        <v>402</v>
      </c>
      <c r="O144" s="8"/>
      <c r="P144" s="8"/>
      <c r="Q144" s="8"/>
      <c r="R144" s="11" t="s">
        <v>32</v>
      </c>
      <c r="S144" s="8" t="s">
        <v>33</v>
      </c>
    </row>
    <row r="145" customFormat="false" ht="72.6" hidden="false" customHeight="true" outlineLevel="0" collapsed="false">
      <c r="A145" s="8" t="n">
        <v>142</v>
      </c>
      <c r="B145" s="9" t="s">
        <v>650</v>
      </c>
      <c r="C145" s="9" t="s">
        <v>650</v>
      </c>
      <c r="D145" s="10" t="s">
        <v>651</v>
      </c>
      <c r="E145" s="9" t="s">
        <v>25</v>
      </c>
      <c r="F145" s="10" t="s">
        <v>26</v>
      </c>
      <c r="G145" s="8" t="s">
        <v>27</v>
      </c>
      <c r="H145" s="12" t="n">
        <v>2</v>
      </c>
      <c r="I145" s="11" t="n">
        <v>0.75</v>
      </c>
      <c r="J145" s="8" t="n">
        <v>1.5</v>
      </c>
      <c r="K145" s="8" t="s">
        <v>27</v>
      </c>
      <c r="L145" s="9" t="s">
        <v>652</v>
      </c>
      <c r="M145" s="9" t="s">
        <v>653</v>
      </c>
      <c r="N145" s="9" t="s">
        <v>179</v>
      </c>
      <c r="O145" s="8"/>
      <c r="P145" s="8"/>
      <c r="Q145" s="8"/>
      <c r="R145" s="11" t="s">
        <v>32</v>
      </c>
      <c r="S145" s="8" t="s">
        <v>33</v>
      </c>
    </row>
    <row r="146" customFormat="false" ht="89.45" hidden="false" customHeight="true" outlineLevel="0" collapsed="false">
      <c r="A146" s="8" t="n">
        <v>143</v>
      </c>
      <c r="B146" s="9" t="s">
        <v>654</v>
      </c>
      <c r="C146" s="9" t="s">
        <v>654</v>
      </c>
      <c r="D146" s="10" t="s">
        <v>655</v>
      </c>
      <c r="E146" s="9" t="s">
        <v>25</v>
      </c>
      <c r="F146" s="10" t="s">
        <v>26</v>
      </c>
      <c r="G146" s="8" t="s">
        <v>27</v>
      </c>
      <c r="H146" s="12" t="n">
        <v>3</v>
      </c>
      <c r="I146" s="11" t="n">
        <v>1.1</v>
      </c>
      <c r="J146" s="8" t="n">
        <v>3.3</v>
      </c>
      <c r="K146" s="8" t="s">
        <v>27</v>
      </c>
      <c r="L146" s="9" t="s">
        <v>656</v>
      </c>
      <c r="M146" s="9" t="s">
        <v>657</v>
      </c>
      <c r="N146" s="9" t="s">
        <v>31</v>
      </c>
      <c r="O146" s="14"/>
      <c r="P146" s="8"/>
      <c r="Q146" s="8"/>
      <c r="R146" s="11" t="s">
        <v>32</v>
      </c>
      <c r="S146" s="8" t="s">
        <v>33</v>
      </c>
    </row>
    <row r="147" customFormat="false" ht="107.45" hidden="false" customHeight="true" outlineLevel="0" collapsed="false">
      <c r="A147" s="8" t="n">
        <v>144</v>
      </c>
      <c r="B147" s="9" t="s">
        <v>658</v>
      </c>
      <c r="C147" s="9" t="s">
        <v>658</v>
      </c>
      <c r="D147" s="10" t="s">
        <v>659</v>
      </c>
      <c r="E147" s="9" t="s">
        <v>25</v>
      </c>
      <c r="F147" s="10" t="s">
        <v>59</v>
      </c>
      <c r="G147" s="8" t="s">
        <v>27</v>
      </c>
      <c r="H147" s="12" t="n">
        <v>3</v>
      </c>
      <c r="I147" s="11" t="n">
        <v>1.1</v>
      </c>
      <c r="J147" s="8" t="n">
        <v>3.3</v>
      </c>
      <c r="K147" s="8" t="s">
        <v>27</v>
      </c>
      <c r="L147" s="9" t="s">
        <v>660</v>
      </c>
      <c r="M147" s="9" t="s">
        <v>661</v>
      </c>
      <c r="N147" s="9" t="s">
        <v>51</v>
      </c>
      <c r="O147" s="14"/>
      <c r="P147" s="8"/>
      <c r="Q147" s="8"/>
      <c r="R147" s="11" t="s">
        <v>32</v>
      </c>
      <c r="S147" s="8" t="s">
        <v>33</v>
      </c>
    </row>
    <row r="148" customFormat="false" ht="75" hidden="false" customHeight="true" outlineLevel="0" collapsed="false">
      <c r="A148" s="8" t="n">
        <v>145</v>
      </c>
      <c r="B148" s="9" t="s">
        <v>662</v>
      </c>
      <c r="C148" s="9" t="s">
        <v>662</v>
      </c>
      <c r="D148" s="10" t="s">
        <v>663</v>
      </c>
      <c r="E148" s="9" t="s">
        <v>25</v>
      </c>
      <c r="F148" s="10" t="s">
        <v>26</v>
      </c>
      <c r="G148" s="8" t="s">
        <v>27</v>
      </c>
      <c r="H148" s="8" t="n">
        <v>3</v>
      </c>
      <c r="I148" s="11" t="n">
        <v>1.1</v>
      </c>
      <c r="J148" s="8" t="n">
        <v>3.3</v>
      </c>
      <c r="K148" s="8" t="s">
        <v>27</v>
      </c>
      <c r="L148" s="9" t="s">
        <v>664</v>
      </c>
      <c r="M148" s="9" t="s">
        <v>665</v>
      </c>
      <c r="N148" s="9" t="s">
        <v>31</v>
      </c>
      <c r="O148" s="14"/>
      <c r="P148" s="8"/>
      <c r="Q148" s="8"/>
      <c r="R148" s="11" t="s">
        <v>32</v>
      </c>
      <c r="S148" s="8" t="s">
        <v>33</v>
      </c>
    </row>
    <row r="149" customFormat="false" ht="228" hidden="false" customHeight="true" outlineLevel="0" collapsed="false">
      <c r="A149" s="8" t="n">
        <v>146</v>
      </c>
      <c r="B149" s="9" t="s">
        <v>666</v>
      </c>
      <c r="C149" s="9" t="s">
        <v>666</v>
      </c>
      <c r="D149" s="10" t="s">
        <v>667</v>
      </c>
      <c r="E149" s="9" t="s">
        <v>25</v>
      </c>
      <c r="F149" s="10" t="s">
        <v>59</v>
      </c>
      <c r="G149" s="8" t="s">
        <v>27</v>
      </c>
      <c r="H149" s="12" t="n">
        <v>5</v>
      </c>
      <c r="I149" s="11" t="n">
        <v>0.75</v>
      </c>
      <c r="J149" s="8" t="n">
        <v>3.75</v>
      </c>
      <c r="K149" s="8" t="s">
        <v>27</v>
      </c>
      <c r="L149" s="9" t="s">
        <v>668</v>
      </c>
      <c r="M149" s="9" t="s">
        <v>669</v>
      </c>
      <c r="N149" s="9" t="s">
        <v>179</v>
      </c>
      <c r="O149" s="15"/>
      <c r="P149" s="8"/>
      <c r="Q149" s="8"/>
      <c r="R149" s="11" t="s">
        <v>32</v>
      </c>
      <c r="S149" s="8" t="s">
        <v>33</v>
      </c>
    </row>
    <row r="150" customFormat="false" ht="144" hidden="false" customHeight="true" outlineLevel="0" collapsed="false">
      <c r="A150" s="8" t="n">
        <v>147</v>
      </c>
      <c r="B150" s="9" t="s">
        <v>670</v>
      </c>
      <c r="C150" s="9" t="s">
        <v>670</v>
      </c>
      <c r="D150" s="10" t="s">
        <v>671</v>
      </c>
      <c r="E150" s="9" t="s">
        <v>25</v>
      </c>
      <c r="F150" s="10" t="s">
        <v>59</v>
      </c>
      <c r="G150" s="8" t="s">
        <v>27</v>
      </c>
      <c r="H150" s="12" t="n">
        <v>4</v>
      </c>
      <c r="I150" s="11" t="n">
        <v>0.75</v>
      </c>
      <c r="J150" s="8" t="n">
        <v>3</v>
      </c>
      <c r="K150" s="8" t="s">
        <v>27</v>
      </c>
      <c r="L150" s="9" t="s">
        <v>672</v>
      </c>
      <c r="M150" s="9" t="s">
        <v>673</v>
      </c>
      <c r="N150" s="9" t="s">
        <v>179</v>
      </c>
      <c r="O150" s="15"/>
      <c r="P150" s="8"/>
      <c r="Q150" s="8"/>
      <c r="R150" s="11" t="s">
        <v>32</v>
      </c>
      <c r="S150" s="8" t="s">
        <v>33</v>
      </c>
    </row>
    <row r="151" customFormat="false" ht="79.15" hidden="false" customHeight="true" outlineLevel="0" collapsed="false">
      <c r="A151" s="8" t="n">
        <v>148</v>
      </c>
      <c r="B151" s="9" t="s">
        <v>674</v>
      </c>
      <c r="C151" s="9" t="s">
        <v>674</v>
      </c>
      <c r="D151" s="10" t="s">
        <v>675</v>
      </c>
      <c r="E151" s="9" t="s">
        <v>25</v>
      </c>
      <c r="F151" s="10" t="s">
        <v>26</v>
      </c>
      <c r="G151" s="8" t="s">
        <v>27</v>
      </c>
      <c r="H151" s="12" t="n">
        <v>2</v>
      </c>
      <c r="I151" s="11" t="n">
        <v>0.75</v>
      </c>
      <c r="J151" s="8" t="n">
        <v>1.5</v>
      </c>
      <c r="K151" s="8" t="s">
        <v>27</v>
      </c>
      <c r="L151" s="9" t="s">
        <v>676</v>
      </c>
      <c r="M151" s="9" t="s">
        <v>677</v>
      </c>
      <c r="N151" s="9" t="s">
        <v>66</v>
      </c>
      <c r="O151" s="15"/>
      <c r="P151" s="8"/>
      <c r="Q151" s="8"/>
      <c r="R151" s="11" t="s">
        <v>32</v>
      </c>
      <c r="S151" s="8" t="s">
        <v>33</v>
      </c>
    </row>
    <row r="152" customFormat="false" ht="75.6" hidden="false" customHeight="true" outlineLevel="0" collapsed="false">
      <c r="A152" s="8" t="n">
        <v>149</v>
      </c>
      <c r="B152" s="9" t="s">
        <v>678</v>
      </c>
      <c r="C152" s="9" t="s">
        <v>678</v>
      </c>
      <c r="D152" s="9" t="s">
        <v>679</v>
      </c>
      <c r="E152" s="9" t="s">
        <v>25</v>
      </c>
      <c r="F152" s="9" t="s">
        <v>26</v>
      </c>
      <c r="G152" s="8" t="s">
        <v>27</v>
      </c>
      <c r="H152" s="8" t="n">
        <v>3</v>
      </c>
      <c r="I152" s="8" t="n">
        <v>1.1</v>
      </c>
      <c r="J152" s="8" t="n">
        <v>3.3</v>
      </c>
      <c r="K152" s="8" t="s">
        <v>27</v>
      </c>
      <c r="L152" s="9" t="s">
        <v>680</v>
      </c>
      <c r="M152" s="9" t="s">
        <v>681</v>
      </c>
      <c r="N152" s="9" t="s">
        <v>682</v>
      </c>
      <c r="O152" s="8"/>
      <c r="P152" s="8"/>
      <c r="Q152" s="8"/>
      <c r="R152" s="11" t="s">
        <v>32</v>
      </c>
      <c r="S152" s="8" t="s">
        <v>33</v>
      </c>
    </row>
    <row r="153" customFormat="false" ht="88.9" hidden="false" customHeight="true" outlineLevel="0" collapsed="false">
      <c r="A153" s="8" t="n">
        <v>150</v>
      </c>
      <c r="B153" s="9" t="s">
        <v>683</v>
      </c>
      <c r="C153" s="9" t="s">
        <v>683</v>
      </c>
      <c r="D153" s="9" t="s">
        <v>684</v>
      </c>
      <c r="E153" s="9" t="s">
        <v>25</v>
      </c>
      <c r="F153" s="9" t="s">
        <v>59</v>
      </c>
      <c r="G153" s="8" t="s">
        <v>27</v>
      </c>
      <c r="H153" s="8" t="n">
        <v>1</v>
      </c>
      <c r="I153" s="8" t="n">
        <v>0.75</v>
      </c>
      <c r="J153" s="8" t="n">
        <v>0.75</v>
      </c>
      <c r="K153" s="8" t="s">
        <v>27</v>
      </c>
      <c r="L153" s="9" t="s">
        <v>685</v>
      </c>
      <c r="M153" s="9" t="s">
        <v>686</v>
      </c>
      <c r="N153" s="9" t="s">
        <v>170</v>
      </c>
      <c r="O153" s="8"/>
      <c r="P153" s="8"/>
      <c r="Q153" s="8"/>
      <c r="R153" s="11" t="s">
        <v>32</v>
      </c>
      <c r="S153" s="8" t="s">
        <v>33</v>
      </c>
    </row>
    <row r="154" customFormat="false" ht="194.45" hidden="false" customHeight="true" outlineLevel="0" collapsed="false">
      <c r="A154" s="8" t="n">
        <v>151</v>
      </c>
      <c r="B154" s="9" t="s">
        <v>687</v>
      </c>
      <c r="C154" s="9" t="s">
        <v>687</v>
      </c>
      <c r="D154" s="10" t="s">
        <v>688</v>
      </c>
      <c r="E154" s="9" t="s">
        <v>25</v>
      </c>
      <c r="F154" s="10" t="s">
        <v>59</v>
      </c>
      <c r="G154" s="8" t="s">
        <v>27</v>
      </c>
      <c r="H154" s="8" t="n">
        <v>4</v>
      </c>
      <c r="I154" s="8" t="n">
        <v>0.75</v>
      </c>
      <c r="J154" s="8" t="n">
        <v>3</v>
      </c>
      <c r="K154" s="8" t="s">
        <v>27</v>
      </c>
      <c r="L154" s="22" t="s">
        <v>689</v>
      </c>
      <c r="M154" s="9" t="s">
        <v>690</v>
      </c>
      <c r="N154" s="22" t="s">
        <v>189</v>
      </c>
      <c r="O154" s="8"/>
      <c r="P154" s="8"/>
      <c r="Q154" s="8"/>
      <c r="R154" s="11" t="s">
        <v>32</v>
      </c>
      <c r="S154" s="8" t="s">
        <v>33</v>
      </c>
    </row>
    <row r="155" customFormat="false" ht="95.45" hidden="false" customHeight="true" outlineLevel="0" collapsed="false">
      <c r="A155" s="8" t="n">
        <v>152</v>
      </c>
      <c r="B155" s="9" t="s">
        <v>691</v>
      </c>
      <c r="C155" s="9" t="s">
        <v>691</v>
      </c>
      <c r="D155" s="10" t="s">
        <v>692</v>
      </c>
      <c r="E155" s="9" t="s">
        <v>25</v>
      </c>
      <c r="F155" s="10" t="s">
        <v>26</v>
      </c>
      <c r="G155" s="8" t="s">
        <v>27</v>
      </c>
      <c r="H155" s="8" t="n">
        <v>1</v>
      </c>
      <c r="I155" s="8" t="n">
        <v>1.1</v>
      </c>
      <c r="J155" s="8" t="n">
        <v>1.1</v>
      </c>
      <c r="K155" s="8" t="s">
        <v>27</v>
      </c>
      <c r="L155" s="9" t="s">
        <v>693</v>
      </c>
      <c r="M155" s="9" t="s">
        <v>694</v>
      </c>
      <c r="N155" s="9" t="s">
        <v>142</v>
      </c>
      <c r="O155" s="15"/>
      <c r="P155" s="8"/>
      <c r="Q155" s="8"/>
      <c r="R155" s="11" t="s">
        <v>32</v>
      </c>
      <c r="S155" s="8" t="s">
        <v>33</v>
      </c>
    </row>
    <row r="156" customFormat="false" ht="97.15" hidden="false" customHeight="true" outlineLevel="0" collapsed="false">
      <c r="A156" s="8" t="n">
        <v>153</v>
      </c>
      <c r="B156" s="22" t="s">
        <v>695</v>
      </c>
      <c r="C156" s="22" t="s">
        <v>695</v>
      </c>
      <c r="D156" s="10" t="s">
        <v>696</v>
      </c>
      <c r="E156" s="9" t="s">
        <v>69</v>
      </c>
      <c r="F156" s="10" t="s">
        <v>26</v>
      </c>
      <c r="G156" s="8" t="s">
        <v>27</v>
      </c>
      <c r="H156" s="8" t="n">
        <v>2</v>
      </c>
      <c r="I156" s="8" t="n">
        <v>1.1</v>
      </c>
      <c r="J156" s="8" t="n">
        <v>2.2</v>
      </c>
      <c r="K156" s="8" t="s">
        <v>27</v>
      </c>
      <c r="L156" s="22" t="s">
        <v>697</v>
      </c>
      <c r="M156" s="9" t="s">
        <v>698</v>
      </c>
      <c r="N156" s="22" t="s">
        <v>56</v>
      </c>
      <c r="O156" s="8"/>
      <c r="P156" s="8"/>
      <c r="Q156" s="8"/>
      <c r="R156" s="11" t="s">
        <v>32</v>
      </c>
      <c r="S156" s="8" t="s">
        <v>33</v>
      </c>
    </row>
    <row r="157" customFormat="false" ht="195" hidden="false" customHeight="true" outlineLevel="0" collapsed="false">
      <c r="A157" s="8" t="n">
        <v>154</v>
      </c>
      <c r="B157" s="22" t="s">
        <v>699</v>
      </c>
      <c r="C157" s="22" t="s">
        <v>699</v>
      </c>
      <c r="D157" s="10" t="s">
        <v>700</v>
      </c>
      <c r="E157" s="9" t="s">
        <v>25</v>
      </c>
      <c r="F157" s="10" t="s">
        <v>26</v>
      </c>
      <c r="G157" s="8" t="s">
        <v>27</v>
      </c>
      <c r="H157" s="12" t="n">
        <v>3</v>
      </c>
      <c r="I157" s="11" t="n">
        <v>0.75</v>
      </c>
      <c r="J157" s="8" t="n">
        <v>2.25</v>
      </c>
      <c r="K157" s="8" t="s">
        <v>27</v>
      </c>
      <c r="L157" s="9" t="s">
        <v>701</v>
      </c>
      <c r="M157" s="9" t="s">
        <v>702</v>
      </c>
      <c r="N157" s="22" t="s">
        <v>97</v>
      </c>
      <c r="O157" s="14"/>
      <c r="P157" s="8"/>
      <c r="Q157" s="8"/>
      <c r="R157" s="11" t="s">
        <v>32</v>
      </c>
      <c r="S157" s="8" t="s">
        <v>33</v>
      </c>
    </row>
    <row r="158" customFormat="false" ht="87.6" hidden="false" customHeight="true" outlineLevel="0" collapsed="false">
      <c r="A158" s="8" t="n">
        <v>155</v>
      </c>
      <c r="B158" s="22" t="s">
        <v>703</v>
      </c>
      <c r="C158" s="22" t="s">
        <v>703</v>
      </c>
      <c r="D158" s="10" t="s">
        <v>704</v>
      </c>
      <c r="E158" s="9" t="s">
        <v>69</v>
      </c>
      <c r="F158" s="10" t="s">
        <v>26</v>
      </c>
      <c r="G158" s="8" t="s">
        <v>27</v>
      </c>
      <c r="H158" s="8" t="n">
        <v>3</v>
      </c>
      <c r="I158" s="8" t="n">
        <v>1.1</v>
      </c>
      <c r="J158" s="8" t="n">
        <v>3.3</v>
      </c>
      <c r="K158" s="8" t="s">
        <v>27</v>
      </c>
      <c r="L158" s="9" t="s">
        <v>705</v>
      </c>
      <c r="M158" s="9" t="s">
        <v>706</v>
      </c>
      <c r="N158" s="9" t="s">
        <v>110</v>
      </c>
      <c r="O158" s="8"/>
      <c r="P158" s="8"/>
      <c r="Q158" s="8"/>
      <c r="R158" s="11" t="s">
        <v>32</v>
      </c>
      <c r="S158" s="8" t="s">
        <v>33</v>
      </c>
    </row>
    <row r="159" customFormat="false" ht="229.9" hidden="false" customHeight="true" outlineLevel="0" collapsed="false">
      <c r="A159" s="24" t="n">
        <v>156</v>
      </c>
      <c r="B159" s="26" t="s">
        <v>707</v>
      </c>
      <c r="C159" s="26" t="s">
        <v>707</v>
      </c>
      <c r="D159" s="20" t="s">
        <v>708</v>
      </c>
      <c r="E159" s="27" t="s">
        <v>69</v>
      </c>
      <c r="F159" s="27" t="s">
        <v>26</v>
      </c>
      <c r="G159" s="24" t="s">
        <v>27</v>
      </c>
      <c r="H159" s="24" t="n">
        <v>4</v>
      </c>
      <c r="I159" s="27" t="n">
        <v>1.1</v>
      </c>
      <c r="J159" s="24" t="n">
        <v>4.4</v>
      </c>
      <c r="K159" s="24" t="s">
        <v>27</v>
      </c>
      <c r="L159" s="24" t="s">
        <v>709</v>
      </c>
      <c r="M159" s="24" t="s">
        <v>710</v>
      </c>
      <c r="N159" s="24" t="s">
        <v>97</v>
      </c>
      <c r="O159" s="19"/>
      <c r="P159" s="19"/>
      <c r="Q159" s="19"/>
      <c r="R159" s="11" t="s">
        <v>32</v>
      </c>
      <c r="S159" s="8" t="s">
        <v>33</v>
      </c>
    </row>
    <row r="160" customFormat="false" ht="261" hidden="false" customHeight="true" outlineLevel="0" collapsed="false">
      <c r="A160" s="8" t="n">
        <v>157</v>
      </c>
      <c r="B160" s="9" t="s">
        <v>711</v>
      </c>
      <c r="C160" s="9" t="s">
        <v>711</v>
      </c>
      <c r="D160" s="10" t="s">
        <v>712</v>
      </c>
      <c r="E160" s="9" t="s">
        <v>25</v>
      </c>
      <c r="F160" s="10" t="s">
        <v>59</v>
      </c>
      <c r="G160" s="8" t="s">
        <v>27</v>
      </c>
      <c r="H160" s="12" t="n">
        <v>3</v>
      </c>
      <c r="I160" s="11" t="n">
        <v>0.66</v>
      </c>
      <c r="J160" s="8" t="n">
        <v>1.98</v>
      </c>
      <c r="K160" s="8" t="s">
        <v>27</v>
      </c>
      <c r="L160" s="22" t="s">
        <v>713</v>
      </c>
      <c r="M160" s="9" t="s">
        <v>714</v>
      </c>
      <c r="N160" s="9" t="s">
        <v>715</v>
      </c>
      <c r="O160" s="8"/>
      <c r="P160" s="8"/>
      <c r="Q160" s="8"/>
      <c r="R160" s="11" t="s">
        <v>32</v>
      </c>
      <c r="S160" s="8" t="s">
        <v>33</v>
      </c>
    </row>
    <row r="161" customFormat="false" ht="161.45" hidden="false" customHeight="true" outlineLevel="0" collapsed="false">
      <c r="A161" s="8" t="n">
        <v>158</v>
      </c>
      <c r="B161" s="9" t="s">
        <v>716</v>
      </c>
      <c r="C161" s="9" t="s">
        <v>716</v>
      </c>
      <c r="D161" s="10" t="s">
        <v>717</v>
      </c>
      <c r="E161" s="9" t="s">
        <v>25</v>
      </c>
      <c r="F161" s="10" t="s">
        <v>26</v>
      </c>
      <c r="G161" s="8" t="s">
        <v>27</v>
      </c>
      <c r="H161" s="8" t="n">
        <v>3</v>
      </c>
      <c r="I161" s="8" t="n">
        <v>1.1</v>
      </c>
      <c r="J161" s="8" t="n">
        <v>3.3</v>
      </c>
      <c r="K161" s="8" t="s">
        <v>27</v>
      </c>
      <c r="L161" s="9" t="s">
        <v>718</v>
      </c>
      <c r="M161" s="9" t="s">
        <v>719</v>
      </c>
      <c r="N161" s="9" t="s">
        <v>110</v>
      </c>
      <c r="O161" s="8"/>
      <c r="P161" s="8"/>
      <c r="Q161" s="8"/>
      <c r="R161" s="11" t="s">
        <v>32</v>
      </c>
      <c r="S161" s="8" t="s">
        <v>33</v>
      </c>
    </row>
    <row r="162" customFormat="false" ht="93.6" hidden="false" customHeight="true" outlineLevel="0" collapsed="false">
      <c r="A162" s="8" t="n">
        <v>159</v>
      </c>
      <c r="B162" s="9" t="s">
        <v>720</v>
      </c>
      <c r="C162" s="9" t="s">
        <v>720</v>
      </c>
      <c r="D162" s="10" t="s">
        <v>721</v>
      </c>
      <c r="E162" s="9" t="s">
        <v>69</v>
      </c>
      <c r="F162" s="10" t="s">
        <v>26</v>
      </c>
      <c r="G162" s="8" t="s">
        <v>27</v>
      </c>
      <c r="H162" s="12" t="n">
        <v>2</v>
      </c>
      <c r="I162" s="11" t="n">
        <v>1.1</v>
      </c>
      <c r="J162" s="8" t="n">
        <v>2.2</v>
      </c>
      <c r="K162" s="8" t="s">
        <v>27</v>
      </c>
      <c r="L162" s="9" t="s">
        <v>722</v>
      </c>
      <c r="M162" s="9" t="s">
        <v>723</v>
      </c>
      <c r="N162" s="9" t="s">
        <v>38</v>
      </c>
      <c r="O162" s="8"/>
      <c r="P162" s="8"/>
      <c r="Q162" s="8"/>
      <c r="R162" s="11" t="s">
        <v>32</v>
      </c>
      <c r="S162" s="8" t="s">
        <v>33</v>
      </c>
    </row>
    <row r="163" customFormat="false" ht="350.45" hidden="false" customHeight="true" outlineLevel="0" collapsed="false">
      <c r="A163" s="8" t="n">
        <v>160</v>
      </c>
      <c r="B163" s="9" t="s">
        <v>724</v>
      </c>
      <c r="C163" s="9" t="s">
        <v>724</v>
      </c>
      <c r="D163" s="10" t="s">
        <v>725</v>
      </c>
      <c r="E163" s="9" t="s">
        <v>25</v>
      </c>
      <c r="F163" s="10" t="s">
        <v>26</v>
      </c>
      <c r="G163" s="8" t="s">
        <v>27</v>
      </c>
      <c r="H163" s="12" t="n">
        <v>6</v>
      </c>
      <c r="I163" s="8" t="s">
        <v>726</v>
      </c>
      <c r="J163" s="8" t="n">
        <v>7.04</v>
      </c>
      <c r="K163" s="8" t="s">
        <v>27</v>
      </c>
      <c r="L163" s="22" t="s">
        <v>727</v>
      </c>
      <c r="M163" s="9" t="s">
        <v>728</v>
      </c>
      <c r="N163" s="22" t="s">
        <v>31</v>
      </c>
      <c r="O163" s="8"/>
      <c r="P163" s="8"/>
      <c r="Q163" s="8"/>
      <c r="R163" s="11" t="s">
        <v>32</v>
      </c>
      <c r="S163" s="8" t="s">
        <v>33</v>
      </c>
    </row>
    <row r="164" customFormat="false" ht="73.15" hidden="false" customHeight="true" outlineLevel="0" collapsed="false">
      <c r="A164" s="8" t="n">
        <v>161</v>
      </c>
      <c r="B164" s="9" t="s">
        <v>729</v>
      </c>
      <c r="C164" s="9" t="s">
        <v>729</v>
      </c>
      <c r="D164" s="10" t="s">
        <v>730</v>
      </c>
      <c r="E164" s="9" t="s">
        <v>157</v>
      </c>
      <c r="F164" s="10" t="s">
        <v>26</v>
      </c>
      <c r="G164" s="8" t="s">
        <v>27</v>
      </c>
      <c r="H164" s="12" t="n">
        <v>1</v>
      </c>
      <c r="I164" s="8"/>
      <c r="J164" s="8"/>
      <c r="K164" s="8" t="s">
        <v>27</v>
      </c>
      <c r="L164" s="22" t="s">
        <v>731</v>
      </c>
      <c r="M164" s="9" t="s">
        <v>732</v>
      </c>
      <c r="N164" s="9" t="s">
        <v>236</v>
      </c>
      <c r="O164" s="8"/>
      <c r="P164" s="8"/>
      <c r="Q164" s="8"/>
      <c r="R164" s="11" t="s">
        <v>32</v>
      </c>
      <c r="S164" s="8" t="s">
        <v>33</v>
      </c>
    </row>
    <row r="165" customFormat="false" ht="69.6" hidden="false" customHeight="true" outlineLevel="0" collapsed="false">
      <c r="A165" s="8" t="n">
        <v>162</v>
      </c>
      <c r="B165" s="9" t="s">
        <v>733</v>
      </c>
      <c r="C165" s="9" t="s">
        <v>733</v>
      </c>
      <c r="D165" s="10" t="s">
        <v>734</v>
      </c>
      <c r="E165" s="9" t="s">
        <v>25</v>
      </c>
      <c r="F165" s="10" t="s">
        <v>26</v>
      </c>
      <c r="G165" s="8" t="s">
        <v>27</v>
      </c>
      <c r="H165" s="12" t="n">
        <v>2</v>
      </c>
      <c r="I165" s="11" t="n">
        <v>0.75</v>
      </c>
      <c r="J165" s="8" t="n">
        <v>1.5</v>
      </c>
      <c r="K165" s="8" t="s">
        <v>27</v>
      </c>
      <c r="L165" s="9" t="s">
        <v>735</v>
      </c>
      <c r="M165" s="9" t="s">
        <v>736</v>
      </c>
      <c r="N165" s="9" t="s">
        <v>51</v>
      </c>
      <c r="O165" s="8"/>
      <c r="P165" s="8"/>
      <c r="Q165" s="8"/>
      <c r="R165" s="11" t="s">
        <v>32</v>
      </c>
      <c r="S165" s="8" t="s">
        <v>33</v>
      </c>
    </row>
    <row r="166" customFormat="false" ht="74.45" hidden="false" customHeight="true" outlineLevel="0" collapsed="false">
      <c r="A166" s="8" t="n">
        <v>163</v>
      </c>
      <c r="B166" s="9" t="s">
        <v>737</v>
      </c>
      <c r="C166" s="9" t="s">
        <v>737</v>
      </c>
      <c r="D166" s="10" t="s">
        <v>738</v>
      </c>
      <c r="E166" s="9" t="s">
        <v>25</v>
      </c>
      <c r="F166" s="10" t="s">
        <v>26</v>
      </c>
      <c r="G166" s="8" t="s">
        <v>27</v>
      </c>
      <c r="H166" s="12" t="n">
        <v>5</v>
      </c>
      <c r="I166" s="11" t="n">
        <v>0.75</v>
      </c>
      <c r="J166" s="8" t="n">
        <v>3.75</v>
      </c>
      <c r="K166" s="8" t="s">
        <v>27</v>
      </c>
      <c r="L166" s="9" t="s">
        <v>739</v>
      </c>
      <c r="M166" s="9" t="s">
        <v>740</v>
      </c>
      <c r="N166" s="9" t="s">
        <v>236</v>
      </c>
      <c r="O166" s="8"/>
      <c r="P166" s="8"/>
      <c r="Q166" s="8"/>
      <c r="R166" s="11" t="s">
        <v>32</v>
      </c>
      <c r="S166" s="8" t="s">
        <v>33</v>
      </c>
    </row>
    <row r="167" customFormat="false" ht="91.15" hidden="false" customHeight="true" outlineLevel="0" collapsed="false">
      <c r="A167" s="8" t="n">
        <v>164</v>
      </c>
      <c r="B167" s="9" t="s">
        <v>741</v>
      </c>
      <c r="C167" s="9" t="s">
        <v>741</v>
      </c>
      <c r="D167" s="10" t="s">
        <v>742</v>
      </c>
      <c r="E167" s="9" t="s">
        <v>25</v>
      </c>
      <c r="F167" s="10" t="s">
        <v>26</v>
      </c>
      <c r="G167" s="8" t="s">
        <v>27</v>
      </c>
      <c r="H167" s="12" t="n">
        <v>2</v>
      </c>
      <c r="I167" s="11" t="n">
        <v>1.1</v>
      </c>
      <c r="J167" s="8" t="n">
        <v>2.2</v>
      </c>
      <c r="K167" s="8" t="s">
        <v>27</v>
      </c>
      <c r="L167" s="9" t="s">
        <v>743</v>
      </c>
      <c r="M167" s="9" t="s">
        <v>744</v>
      </c>
      <c r="N167" s="9" t="s">
        <v>161</v>
      </c>
      <c r="O167" s="8"/>
      <c r="P167" s="8"/>
      <c r="Q167" s="8"/>
      <c r="R167" s="11" t="s">
        <v>32</v>
      </c>
      <c r="S167" s="8" t="s">
        <v>33</v>
      </c>
    </row>
    <row r="168" customFormat="false" ht="77.45" hidden="false" customHeight="true" outlineLevel="0" collapsed="false">
      <c r="A168" s="8" t="n">
        <v>165</v>
      </c>
      <c r="B168" s="9" t="s">
        <v>745</v>
      </c>
      <c r="C168" s="9" t="s">
        <v>745</v>
      </c>
      <c r="D168" s="10" t="s">
        <v>746</v>
      </c>
      <c r="E168" s="9" t="s">
        <v>25</v>
      </c>
      <c r="F168" s="10" t="s">
        <v>59</v>
      </c>
      <c r="G168" s="8" t="s">
        <v>27</v>
      </c>
      <c r="H168" s="12" t="n">
        <v>1</v>
      </c>
      <c r="I168" s="11" t="n">
        <v>8</v>
      </c>
      <c r="J168" s="11" t="n">
        <v>8</v>
      </c>
      <c r="K168" s="8" t="s">
        <v>27</v>
      </c>
      <c r="L168" s="9" t="s">
        <v>747</v>
      </c>
      <c r="M168" s="9" t="s">
        <v>748</v>
      </c>
      <c r="N168" s="9" t="s">
        <v>236</v>
      </c>
      <c r="O168" s="8"/>
      <c r="P168" s="8"/>
      <c r="Q168" s="8"/>
      <c r="R168" s="11" t="s">
        <v>32</v>
      </c>
      <c r="S168" s="8" t="s">
        <v>33</v>
      </c>
    </row>
    <row r="169" customFormat="false" ht="77.45" hidden="false" customHeight="true" outlineLevel="0" collapsed="false">
      <c r="A169" s="8" t="n">
        <v>166</v>
      </c>
      <c r="B169" s="9" t="s">
        <v>749</v>
      </c>
      <c r="C169" s="9" t="s">
        <v>749</v>
      </c>
      <c r="D169" s="10" t="s">
        <v>750</v>
      </c>
      <c r="E169" s="9" t="s">
        <v>69</v>
      </c>
      <c r="F169" s="10" t="s">
        <v>59</v>
      </c>
      <c r="G169" s="8" t="s">
        <v>27</v>
      </c>
      <c r="H169" s="12" t="n">
        <v>3</v>
      </c>
      <c r="I169" s="11" t="n">
        <v>1.1</v>
      </c>
      <c r="J169" s="8" t="n">
        <v>3.3</v>
      </c>
      <c r="K169" s="8" t="s">
        <v>27</v>
      </c>
      <c r="L169" s="9" t="s">
        <v>751</v>
      </c>
      <c r="M169" s="9" t="s">
        <v>752</v>
      </c>
      <c r="N169" s="9" t="s">
        <v>275</v>
      </c>
      <c r="O169" s="14"/>
      <c r="P169" s="8"/>
      <c r="Q169" s="8"/>
      <c r="R169" s="11" t="s">
        <v>32</v>
      </c>
      <c r="S169" s="8" t="s">
        <v>33</v>
      </c>
    </row>
    <row r="170" customFormat="false" ht="80.45" hidden="false" customHeight="true" outlineLevel="0" collapsed="false">
      <c r="A170" s="8" t="n">
        <v>167</v>
      </c>
      <c r="B170" s="9" t="s">
        <v>753</v>
      </c>
      <c r="C170" s="9" t="s">
        <v>753</v>
      </c>
      <c r="D170" s="10" t="s">
        <v>754</v>
      </c>
      <c r="E170" s="9" t="s">
        <v>25</v>
      </c>
      <c r="F170" s="10" t="s">
        <v>26</v>
      </c>
      <c r="G170" s="8" t="s">
        <v>27</v>
      </c>
      <c r="H170" s="8" t="n">
        <v>6</v>
      </c>
      <c r="I170" s="8" t="s">
        <v>755</v>
      </c>
      <c r="J170" s="8" t="n">
        <v>4.6</v>
      </c>
      <c r="K170" s="8" t="s">
        <v>27</v>
      </c>
      <c r="L170" s="9" t="s">
        <v>756</v>
      </c>
      <c r="M170" s="9" t="s">
        <v>757</v>
      </c>
      <c r="N170" s="9" t="s">
        <v>275</v>
      </c>
      <c r="O170" s="8"/>
      <c r="P170" s="8"/>
      <c r="Q170" s="8"/>
      <c r="R170" s="11" t="s">
        <v>32</v>
      </c>
      <c r="S170" s="9" t="s">
        <v>33</v>
      </c>
    </row>
    <row r="171" customFormat="false" ht="245.45" hidden="false" customHeight="true" outlineLevel="0" collapsed="false">
      <c r="A171" s="8" t="n">
        <v>168</v>
      </c>
      <c r="B171" s="9" t="s">
        <v>758</v>
      </c>
      <c r="C171" s="9" t="s">
        <v>758</v>
      </c>
      <c r="D171" s="9" t="s">
        <v>759</v>
      </c>
      <c r="E171" s="9" t="s">
        <v>25</v>
      </c>
      <c r="F171" s="9" t="s">
        <v>26</v>
      </c>
      <c r="G171" s="8" t="s">
        <v>27</v>
      </c>
      <c r="H171" s="8" t="n">
        <v>4</v>
      </c>
      <c r="I171" s="8" t="n">
        <v>1.1</v>
      </c>
      <c r="J171" s="8" t="n">
        <v>4.4</v>
      </c>
      <c r="K171" s="8" t="s">
        <v>27</v>
      </c>
      <c r="L171" s="9" t="s">
        <v>760</v>
      </c>
      <c r="M171" s="9" t="s">
        <v>761</v>
      </c>
      <c r="N171" s="9" t="s">
        <v>682</v>
      </c>
      <c r="O171" s="9"/>
      <c r="P171" s="9"/>
      <c r="Q171" s="9"/>
      <c r="R171" s="11" t="s">
        <v>32</v>
      </c>
      <c r="S171" s="8" t="s">
        <v>33</v>
      </c>
    </row>
    <row r="172" customFormat="false" ht="92.45" hidden="false" customHeight="true" outlineLevel="0" collapsed="false">
      <c r="A172" s="8" t="n">
        <v>169</v>
      </c>
      <c r="B172" s="9" t="s">
        <v>762</v>
      </c>
      <c r="C172" s="9" t="s">
        <v>762</v>
      </c>
      <c r="D172" s="9" t="s">
        <v>763</v>
      </c>
      <c r="E172" s="9" t="s">
        <v>157</v>
      </c>
      <c r="F172" s="9" t="s">
        <v>26</v>
      </c>
      <c r="G172" s="8" t="s">
        <v>27</v>
      </c>
      <c r="H172" s="8" t="n">
        <v>5</v>
      </c>
      <c r="I172" s="8"/>
      <c r="J172" s="8"/>
      <c r="K172" s="8" t="s">
        <v>158</v>
      </c>
      <c r="L172" s="9" t="s">
        <v>764</v>
      </c>
      <c r="M172" s="9" t="s">
        <v>765</v>
      </c>
      <c r="N172" s="9" t="s">
        <v>682</v>
      </c>
      <c r="O172" s="8"/>
      <c r="P172" s="8"/>
      <c r="Q172" s="8"/>
      <c r="R172" s="11" t="s">
        <v>32</v>
      </c>
      <c r="S172" s="8" t="s">
        <v>33</v>
      </c>
    </row>
    <row r="173" customFormat="false" ht="92.45" hidden="false" customHeight="true" outlineLevel="0" collapsed="false">
      <c r="A173" s="8" t="n">
        <v>170</v>
      </c>
      <c r="B173" s="9" t="s">
        <v>766</v>
      </c>
      <c r="C173" s="9" t="s">
        <v>766</v>
      </c>
      <c r="D173" s="9" t="s">
        <v>767</v>
      </c>
      <c r="E173" s="9" t="s">
        <v>25</v>
      </c>
      <c r="F173" s="9" t="s">
        <v>59</v>
      </c>
      <c r="G173" s="8" t="s">
        <v>158</v>
      </c>
      <c r="H173" s="8" t="n">
        <v>1</v>
      </c>
      <c r="I173" s="8" t="n">
        <v>8</v>
      </c>
      <c r="J173" s="8" t="n">
        <v>8</v>
      </c>
      <c r="K173" s="8" t="s">
        <v>27</v>
      </c>
      <c r="L173" s="9" t="s">
        <v>768</v>
      </c>
      <c r="M173" s="9" t="s">
        <v>769</v>
      </c>
      <c r="N173" s="9" t="s">
        <v>682</v>
      </c>
      <c r="O173" s="8"/>
      <c r="P173" s="8"/>
      <c r="Q173" s="8"/>
      <c r="R173" s="11" t="s">
        <v>32</v>
      </c>
      <c r="S173" s="8" t="s">
        <v>33</v>
      </c>
    </row>
    <row r="174" customFormat="false" ht="110.45" hidden="false" customHeight="true" outlineLevel="0" collapsed="false">
      <c r="A174" s="8" t="n">
        <v>171</v>
      </c>
      <c r="B174" s="9" t="s">
        <v>770</v>
      </c>
      <c r="C174" s="9" t="s">
        <v>770</v>
      </c>
      <c r="D174" s="10" t="s">
        <v>771</v>
      </c>
      <c r="E174" s="9" t="s">
        <v>25</v>
      </c>
      <c r="F174" s="10" t="s">
        <v>26</v>
      </c>
      <c r="G174" s="8" t="s">
        <v>27</v>
      </c>
      <c r="H174" s="12" t="n">
        <v>9</v>
      </c>
      <c r="I174" s="11" t="n">
        <v>1.1</v>
      </c>
      <c r="J174" s="8" t="n">
        <v>9.9</v>
      </c>
      <c r="K174" s="8" t="s">
        <v>27</v>
      </c>
      <c r="L174" s="9" t="s">
        <v>772</v>
      </c>
      <c r="M174" s="9" t="s">
        <v>773</v>
      </c>
      <c r="N174" s="9" t="s">
        <v>682</v>
      </c>
      <c r="O174" s="8"/>
      <c r="P174" s="8"/>
      <c r="Q174" s="8"/>
      <c r="R174" s="11" t="s">
        <v>32</v>
      </c>
      <c r="S174" s="8" t="s">
        <v>33</v>
      </c>
    </row>
    <row r="175" customFormat="false" ht="77.45" hidden="false" customHeight="true" outlineLevel="0" collapsed="false">
      <c r="A175" s="8" t="n">
        <v>172</v>
      </c>
      <c r="B175" s="9" t="s">
        <v>774</v>
      </c>
      <c r="C175" s="9" t="s">
        <v>774</v>
      </c>
      <c r="D175" s="10" t="s">
        <v>775</v>
      </c>
      <c r="E175" s="9" t="s">
        <v>25</v>
      </c>
      <c r="F175" s="10" t="s">
        <v>26</v>
      </c>
      <c r="G175" s="8" t="s">
        <v>27</v>
      </c>
      <c r="H175" s="12" t="n">
        <v>3</v>
      </c>
      <c r="I175" s="11" t="n">
        <v>0.75</v>
      </c>
      <c r="J175" s="8" t="n">
        <v>2.25</v>
      </c>
      <c r="K175" s="8" t="s">
        <v>27</v>
      </c>
      <c r="L175" s="9" t="s">
        <v>776</v>
      </c>
      <c r="M175" s="9" t="s">
        <v>777</v>
      </c>
      <c r="N175" s="9" t="s">
        <v>682</v>
      </c>
      <c r="O175" s="8"/>
      <c r="P175" s="8"/>
      <c r="Q175" s="8"/>
      <c r="R175" s="11" t="s">
        <v>32</v>
      </c>
      <c r="S175" s="8" t="s">
        <v>33</v>
      </c>
    </row>
    <row r="176" customFormat="false" ht="92.45" hidden="false" customHeight="true" outlineLevel="0" collapsed="false">
      <c r="A176" s="8" t="n">
        <v>173</v>
      </c>
      <c r="B176" s="9" t="s">
        <v>778</v>
      </c>
      <c r="C176" s="9" t="s">
        <v>778</v>
      </c>
      <c r="D176" s="9" t="s">
        <v>779</v>
      </c>
      <c r="E176" s="9" t="s">
        <v>25</v>
      </c>
      <c r="F176" s="9" t="s">
        <v>26</v>
      </c>
      <c r="G176" s="8" t="s">
        <v>27</v>
      </c>
      <c r="H176" s="8" t="n">
        <v>4</v>
      </c>
      <c r="I176" s="8" t="n">
        <v>1.1</v>
      </c>
      <c r="J176" s="8" t="n">
        <v>4.4</v>
      </c>
      <c r="K176" s="8" t="s">
        <v>27</v>
      </c>
      <c r="L176" s="22" t="s">
        <v>780</v>
      </c>
      <c r="M176" s="9" t="s">
        <v>781</v>
      </c>
      <c r="N176" s="22" t="s">
        <v>142</v>
      </c>
      <c r="O176" s="14"/>
      <c r="P176" s="8"/>
      <c r="Q176" s="8"/>
      <c r="R176" s="11" t="s">
        <v>32</v>
      </c>
      <c r="S176" s="8" t="s">
        <v>33</v>
      </c>
    </row>
    <row r="177" customFormat="false" ht="76.9" hidden="false" customHeight="true" outlineLevel="0" collapsed="false">
      <c r="A177" s="8" t="n">
        <v>174</v>
      </c>
      <c r="B177" s="9" t="s">
        <v>782</v>
      </c>
      <c r="C177" s="9" t="s">
        <v>783</v>
      </c>
      <c r="D177" s="10" t="s">
        <v>784</v>
      </c>
      <c r="E177" s="9" t="s">
        <v>25</v>
      </c>
      <c r="F177" s="10" t="s">
        <v>26</v>
      </c>
      <c r="G177" s="8" t="s">
        <v>27</v>
      </c>
      <c r="H177" s="12" t="n">
        <v>1</v>
      </c>
      <c r="I177" s="11" t="n">
        <v>8</v>
      </c>
      <c r="J177" s="8" t="n">
        <v>8</v>
      </c>
      <c r="K177" s="8" t="s">
        <v>27</v>
      </c>
      <c r="L177" s="9" t="s">
        <v>785</v>
      </c>
      <c r="M177" s="9" t="s">
        <v>786</v>
      </c>
      <c r="N177" s="9" t="s">
        <v>236</v>
      </c>
      <c r="O177" s="14"/>
      <c r="P177" s="8"/>
      <c r="Q177" s="8"/>
      <c r="R177" s="11" t="s">
        <v>32</v>
      </c>
      <c r="S177" s="8" t="s">
        <v>33</v>
      </c>
    </row>
    <row r="178" customFormat="false" ht="91.15" hidden="false" customHeight="true" outlineLevel="0" collapsed="false">
      <c r="A178" s="8" t="n">
        <v>175</v>
      </c>
      <c r="B178" s="9" t="s">
        <v>787</v>
      </c>
      <c r="C178" s="9" t="s">
        <v>787</v>
      </c>
      <c r="D178" s="10" t="s">
        <v>788</v>
      </c>
      <c r="E178" s="9" t="s">
        <v>157</v>
      </c>
      <c r="F178" s="10" t="s">
        <v>26</v>
      </c>
      <c r="G178" s="8" t="s">
        <v>27</v>
      </c>
      <c r="H178" s="12" t="n">
        <v>3</v>
      </c>
      <c r="I178" s="11"/>
      <c r="J178" s="8"/>
      <c r="K178" s="8" t="s">
        <v>158</v>
      </c>
      <c r="L178" s="9" t="s">
        <v>789</v>
      </c>
      <c r="M178" s="9" t="s">
        <v>790</v>
      </c>
      <c r="N178" s="9" t="s">
        <v>791</v>
      </c>
      <c r="O178" s="14"/>
      <c r="P178" s="8"/>
      <c r="Q178" s="8"/>
      <c r="R178" s="11" t="s">
        <v>32</v>
      </c>
      <c r="S178" s="8" t="s">
        <v>33</v>
      </c>
    </row>
    <row r="179" customFormat="false" ht="110.45" hidden="false" customHeight="true" outlineLevel="0" collapsed="false">
      <c r="A179" s="8" t="n">
        <v>176</v>
      </c>
      <c r="B179" s="9" t="s">
        <v>792</v>
      </c>
      <c r="C179" s="9" t="s">
        <v>792</v>
      </c>
      <c r="D179" s="10" t="s">
        <v>793</v>
      </c>
      <c r="E179" s="9" t="s">
        <v>69</v>
      </c>
      <c r="F179" s="10" t="s">
        <v>26</v>
      </c>
      <c r="G179" s="8" t="s">
        <v>27</v>
      </c>
      <c r="H179" s="12" t="n">
        <v>4</v>
      </c>
      <c r="I179" s="11" t="n">
        <v>1.1</v>
      </c>
      <c r="J179" s="8" t="n">
        <v>4.4</v>
      </c>
      <c r="K179" s="8" t="s">
        <v>27</v>
      </c>
      <c r="L179" s="9" t="s">
        <v>794</v>
      </c>
      <c r="M179" s="9" t="s">
        <v>795</v>
      </c>
      <c r="N179" s="9" t="s">
        <v>38</v>
      </c>
      <c r="O179" s="15"/>
      <c r="P179" s="8"/>
      <c r="Q179" s="8"/>
      <c r="R179" s="11" t="s">
        <v>32</v>
      </c>
      <c r="S179" s="8" t="s">
        <v>33</v>
      </c>
    </row>
    <row r="180" customFormat="false" ht="89.45" hidden="false" customHeight="true" outlineLevel="0" collapsed="false">
      <c r="A180" s="8" t="n">
        <v>177</v>
      </c>
      <c r="B180" s="9" t="s">
        <v>796</v>
      </c>
      <c r="C180" s="9" t="s">
        <v>796</v>
      </c>
      <c r="D180" s="10" t="s">
        <v>797</v>
      </c>
      <c r="E180" s="9" t="s">
        <v>69</v>
      </c>
      <c r="F180" s="10" t="s">
        <v>26</v>
      </c>
      <c r="G180" s="8" t="s">
        <v>27</v>
      </c>
      <c r="H180" s="12" t="n">
        <v>1</v>
      </c>
      <c r="I180" s="11" t="n">
        <v>1.1</v>
      </c>
      <c r="J180" s="8" t="n">
        <v>1.1</v>
      </c>
      <c r="K180" s="8" t="s">
        <v>27</v>
      </c>
      <c r="L180" s="9" t="s">
        <v>798</v>
      </c>
      <c r="M180" s="9" t="s">
        <v>799</v>
      </c>
      <c r="N180" s="9" t="s">
        <v>161</v>
      </c>
      <c r="O180" s="15"/>
      <c r="P180" s="8"/>
      <c r="Q180" s="8"/>
      <c r="R180" s="11" t="s">
        <v>32</v>
      </c>
      <c r="S180" s="8" t="s">
        <v>33</v>
      </c>
    </row>
    <row r="181" customFormat="false" ht="88.9" hidden="false" customHeight="true" outlineLevel="0" collapsed="false">
      <c r="A181" s="8" t="n">
        <v>178</v>
      </c>
      <c r="B181" s="9" t="s">
        <v>800</v>
      </c>
      <c r="C181" s="9" t="s">
        <v>800</v>
      </c>
      <c r="D181" s="10" t="s">
        <v>801</v>
      </c>
      <c r="E181" s="9" t="s">
        <v>25</v>
      </c>
      <c r="F181" s="10" t="s">
        <v>26</v>
      </c>
      <c r="G181" s="8" t="s">
        <v>27</v>
      </c>
      <c r="H181" s="12" t="n">
        <v>2</v>
      </c>
      <c r="I181" s="11" t="n">
        <v>0.75</v>
      </c>
      <c r="J181" s="8" t="n">
        <v>1.5</v>
      </c>
      <c r="K181" s="8" t="s">
        <v>27</v>
      </c>
      <c r="L181" s="9" t="s">
        <v>802</v>
      </c>
      <c r="M181" s="9" t="s">
        <v>803</v>
      </c>
      <c r="N181" s="9" t="s">
        <v>161</v>
      </c>
      <c r="O181" s="15"/>
      <c r="P181" s="8"/>
      <c r="Q181" s="8"/>
      <c r="R181" s="11" t="s">
        <v>32</v>
      </c>
      <c r="S181" s="8" t="s">
        <v>33</v>
      </c>
    </row>
    <row r="182" customFormat="false" ht="91.15" hidden="false" customHeight="true" outlineLevel="0" collapsed="false">
      <c r="A182" s="8" t="n">
        <v>179</v>
      </c>
      <c r="B182" s="9" t="s">
        <v>804</v>
      </c>
      <c r="C182" s="9" t="s">
        <v>804</v>
      </c>
      <c r="D182" s="10" t="s">
        <v>801</v>
      </c>
      <c r="E182" s="9" t="s">
        <v>25</v>
      </c>
      <c r="F182" s="10" t="s">
        <v>26</v>
      </c>
      <c r="G182" s="8" t="s">
        <v>27</v>
      </c>
      <c r="H182" s="12" t="n">
        <v>2</v>
      </c>
      <c r="I182" s="11" t="n">
        <v>0.75</v>
      </c>
      <c r="J182" s="8" t="n">
        <v>1.5</v>
      </c>
      <c r="K182" s="8" t="s">
        <v>27</v>
      </c>
      <c r="L182" s="9" t="s">
        <v>805</v>
      </c>
      <c r="M182" s="9" t="s">
        <v>806</v>
      </c>
      <c r="N182" s="9" t="s">
        <v>161</v>
      </c>
      <c r="O182" s="15"/>
      <c r="P182" s="8"/>
      <c r="Q182" s="8"/>
      <c r="R182" s="11" t="s">
        <v>32</v>
      </c>
      <c r="S182" s="8" t="s">
        <v>33</v>
      </c>
    </row>
    <row r="183" customFormat="false" ht="75" hidden="false" customHeight="true" outlineLevel="0" collapsed="false">
      <c r="A183" s="8" t="n">
        <v>180</v>
      </c>
      <c r="B183" s="9" t="s">
        <v>807</v>
      </c>
      <c r="C183" s="9" t="s">
        <v>807</v>
      </c>
      <c r="D183" s="10" t="s">
        <v>808</v>
      </c>
      <c r="E183" s="9" t="s">
        <v>25</v>
      </c>
      <c r="F183" s="10" t="s">
        <v>26</v>
      </c>
      <c r="G183" s="8" t="s">
        <v>27</v>
      </c>
      <c r="H183" s="12" t="n">
        <v>2</v>
      </c>
      <c r="I183" s="11" t="n">
        <v>0.75</v>
      </c>
      <c r="J183" s="8" t="n">
        <v>1.5</v>
      </c>
      <c r="K183" s="8" t="s">
        <v>27</v>
      </c>
      <c r="L183" s="9" t="s">
        <v>809</v>
      </c>
      <c r="M183" s="9" t="s">
        <v>810</v>
      </c>
      <c r="N183" s="9" t="s">
        <v>51</v>
      </c>
      <c r="O183" s="15"/>
      <c r="P183" s="8"/>
      <c r="Q183" s="8"/>
      <c r="R183" s="11" t="s">
        <v>32</v>
      </c>
      <c r="S183" s="8" t="s">
        <v>33</v>
      </c>
    </row>
    <row r="184" customFormat="false" ht="76.15" hidden="false" customHeight="true" outlineLevel="0" collapsed="false">
      <c r="A184" s="8" t="n">
        <v>181</v>
      </c>
      <c r="B184" s="9" t="s">
        <v>811</v>
      </c>
      <c r="C184" s="9" t="s">
        <v>811</v>
      </c>
      <c r="D184" s="10" t="s">
        <v>812</v>
      </c>
      <c r="E184" s="9" t="s">
        <v>25</v>
      </c>
      <c r="F184" s="10" t="s">
        <v>26</v>
      </c>
      <c r="G184" s="8" t="s">
        <v>27</v>
      </c>
      <c r="H184" s="12" t="n">
        <v>3</v>
      </c>
      <c r="I184" s="11" t="n">
        <v>1.1</v>
      </c>
      <c r="J184" s="8" t="n">
        <v>3.3</v>
      </c>
      <c r="K184" s="8" t="s">
        <v>27</v>
      </c>
      <c r="L184" s="9" t="s">
        <v>813</v>
      </c>
      <c r="M184" s="9" t="s">
        <v>814</v>
      </c>
      <c r="N184" s="9" t="s">
        <v>51</v>
      </c>
      <c r="O184" s="14"/>
      <c r="P184" s="8"/>
      <c r="Q184" s="8"/>
      <c r="R184" s="11" t="s">
        <v>32</v>
      </c>
      <c r="S184" s="8" t="s">
        <v>33</v>
      </c>
    </row>
    <row r="185" customFormat="false" ht="90.6" hidden="false" customHeight="true" outlineLevel="0" collapsed="false">
      <c r="A185" s="8" t="n">
        <v>182</v>
      </c>
      <c r="B185" s="9" t="s">
        <v>815</v>
      </c>
      <c r="C185" s="9" t="s">
        <v>815</v>
      </c>
      <c r="D185" s="10" t="s">
        <v>816</v>
      </c>
      <c r="E185" s="9" t="s">
        <v>25</v>
      </c>
      <c r="F185" s="10" t="s">
        <v>26</v>
      </c>
      <c r="G185" s="8" t="s">
        <v>27</v>
      </c>
      <c r="H185" s="12" t="n">
        <v>5</v>
      </c>
      <c r="I185" s="11" t="n">
        <v>0.75</v>
      </c>
      <c r="J185" s="8" t="n">
        <v>3.75</v>
      </c>
      <c r="K185" s="8" t="s">
        <v>27</v>
      </c>
      <c r="L185" s="22" t="s">
        <v>817</v>
      </c>
      <c r="M185" s="9" t="s">
        <v>818</v>
      </c>
      <c r="N185" s="22" t="s">
        <v>161</v>
      </c>
      <c r="O185" s="14"/>
      <c r="P185" s="8"/>
      <c r="Q185" s="8"/>
      <c r="R185" s="11" t="s">
        <v>32</v>
      </c>
      <c r="S185" s="8" t="s">
        <v>33</v>
      </c>
    </row>
    <row r="186" customFormat="false" ht="89.45" hidden="false" customHeight="true" outlineLevel="0" collapsed="false">
      <c r="A186" s="8" t="n">
        <v>183</v>
      </c>
      <c r="B186" s="9" t="s">
        <v>819</v>
      </c>
      <c r="C186" s="9" t="s">
        <v>819</v>
      </c>
      <c r="D186" s="9" t="s">
        <v>820</v>
      </c>
      <c r="E186" s="9" t="s">
        <v>25</v>
      </c>
      <c r="F186" s="9" t="s">
        <v>26</v>
      </c>
      <c r="G186" s="8" t="s">
        <v>27</v>
      </c>
      <c r="H186" s="8" t="n">
        <v>2</v>
      </c>
      <c r="I186" s="8" t="n">
        <v>1.1</v>
      </c>
      <c r="J186" s="8" t="n">
        <v>2.2</v>
      </c>
      <c r="K186" s="8" t="s">
        <v>27</v>
      </c>
      <c r="L186" s="9" t="s">
        <v>821</v>
      </c>
      <c r="M186" s="9" t="s">
        <v>822</v>
      </c>
      <c r="N186" s="9" t="s">
        <v>161</v>
      </c>
      <c r="O186" s="15"/>
      <c r="P186" s="8"/>
      <c r="Q186" s="8"/>
      <c r="R186" s="11" t="s">
        <v>32</v>
      </c>
      <c r="S186" s="8" t="s">
        <v>33</v>
      </c>
    </row>
    <row r="187" customFormat="false" ht="90" hidden="false" customHeight="true" outlineLevel="0" collapsed="false">
      <c r="A187" s="8" t="n">
        <v>184</v>
      </c>
      <c r="B187" s="9" t="s">
        <v>823</v>
      </c>
      <c r="C187" s="9" t="s">
        <v>823</v>
      </c>
      <c r="D187" s="10" t="s">
        <v>824</v>
      </c>
      <c r="E187" s="9" t="s">
        <v>25</v>
      </c>
      <c r="F187" s="10" t="s">
        <v>59</v>
      </c>
      <c r="G187" s="8" t="s">
        <v>27</v>
      </c>
      <c r="H187" s="12" t="n">
        <v>4</v>
      </c>
      <c r="I187" s="11" t="n">
        <v>0.75</v>
      </c>
      <c r="J187" s="8" t="n">
        <v>2.25</v>
      </c>
      <c r="K187" s="8" t="s">
        <v>27</v>
      </c>
      <c r="L187" s="9" t="s">
        <v>825</v>
      </c>
      <c r="M187" s="9" t="s">
        <v>826</v>
      </c>
      <c r="N187" s="9" t="s">
        <v>142</v>
      </c>
      <c r="O187" s="14"/>
      <c r="P187" s="8"/>
      <c r="Q187" s="8"/>
      <c r="R187" s="11" t="s">
        <v>32</v>
      </c>
      <c r="S187" s="8" t="s">
        <v>33</v>
      </c>
    </row>
    <row r="188" customFormat="false" ht="90.6" hidden="false" customHeight="true" outlineLevel="0" collapsed="false">
      <c r="A188" s="8" t="n">
        <v>185</v>
      </c>
      <c r="B188" s="9" t="s">
        <v>827</v>
      </c>
      <c r="C188" s="9" t="s">
        <v>827</v>
      </c>
      <c r="D188" s="10" t="s">
        <v>828</v>
      </c>
      <c r="E188" s="9" t="s">
        <v>25</v>
      </c>
      <c r="F188" s="10" t="s">
        <v>59</v>
      </c>
      <c r="G188" s="8" t="s">
        <v>27</v>
      </c>
      <c r="H188" s="12" t="n">
        <v>3</v>
      </c>
      <c r="I188" s="11" t="n">
        <v>0.75</v>
      </c>
      <c r="J188" s="8" t="n">
        <v>2.25</v>
      </c>
      <c r="K188" s="8" t="s">
        <v>27</v>
      </c>
      <c r="L188" s="9" t="s">
        <v>829</v>
      </c>
      <c r="M188" s="9" t="s">
        <v>830</v>
      </c>
      <c r="N188" s="9" t="s">
        <v>161</v>
      </c>
      <c r="O188" s="14"/>
      <c r="P188" s="8"/>
      <c r="Q188" s="8"/>
      <c r="R188" s="11" t="s">
        <v>32</v>
      </c>
      <c r="S188" s="8" t="s">
        <v>33</v>
      </c>
    </row>
    <row r="189" customFormat="false" ht="106.9" hidden="false" customHeight="true" outlineLevel="0" collapsed="false">
      <c r="A189" s="8" t="n">
        <v>186</v>
      </c>
      <c r="B189" s="9" t="s">
        <v>831</v>
      </c>
      <c r="C189" s="9" t="s">
        <v>831</v>
      </c>
      <c r="D189" s="9" t="s">
        <v>832</v>
      </c>
      <c r="E189" s="9" t="s">
        <v>25</v>
      </c>
      <c r="F189" s="9" t="s">
        <v>26</v>
      </c>
      <c r="G189" s="8" t="s">
        <v>27</v>
      </c>
      <c r="H189" s="8" t="n">
        <v>4</v>
      </c>
      <c r="I189" s="8" t="n">
        <v>0.75</v>
      </c>
      <c r="J189" s="8" t="n">
        <v>3</v>
      </c>
      <c r="K189" s="8" t="s">
        <v>27</v>
      </c>
      <c r="L189" s="9" t="s">
        <v>833</v>
      </c>
      <c r="M189" s="9" t="s">
        <v>834</v>
      </c>
      <c r="N189" s="9" t="s">
        <v>142</v>
      </c>
      <c r="O189" s="14"/>
      <c r="P189" s="8"/>
      <c r="Q189" s="8"/>
      <c r="R189" s="11" t="s">
        <v>32</v>
      </c>
      <c r="S189" s="8" t="s">
        <v>33</v>
      </c>
    </row>
    <row r="190" customFormat="false" ht="92.45" hidden="false" customHeight="true" outlineLevel="0" collapsed="false">
      <c r="A190" s="8" t="n">
        <v>187</v>
      </c>
      <c r="B190" s="9" t="s">
        <v>835</v>
      </c>
      <c r="C190" s="9" t="s">
        <v>835</v>
      </c>
      <c r="D190" s="10" t="s">
        <v>836</v>
      </c>
      <c r="E190" s="9" t="s">
        <v>25</v>
      </c>
      <c r="F190" s="10" t="s">
        <v>26</v>
      </c>
      <c r="G190" s="8" t="s">
        <v>27</v>
      </c>
      <c r="H190" s="12" t="n">
        <v>2</v>
      </c>
      <c r="I190" s="11" t="n">
        <v>0.75</v>
      </c>
      <c r="J190" s="8" t="n">
        <v>1.5</v>
      </c>
      <c r="K190" s="8" t="s">
        <v>27</v>
      </c>
      <c r="L190" s="9" t="s">
        <v>837</v>
      </c>
      <c r="M190" s="9" t="s">
        <v>838</v>
      </c>
      <c r="N190" s="9" t="s">
        <v>142</v>
      </c>
      <c r="O190" s="8"/>
      <c r="P190" s="8"/>
      <c r="Q190" s="8"/>
      <c r="R190" s="11" t="s">
        <v>32</v>
      </c>
      <c r="S190" s="8" t="s">
        <v>33</v>
      </c>
    </row>
    <row r="191" customFormat="false" ht="90" hidden="false" customHeight="true" outlineLevel="0" collapsed="false">
      <c r="A191" s="8" t="n">
        <v>188</v>
      </c>
      <c r="B191" s="9" t="s">
        <v>839</v>
      </c>
      <c r="C191" s="9" t="s">
        <v>839</v>
      </c>
      <c r="D191" s="10" t="s">
        <v>840</v>
      </c>
      <c r="E191" s="9" t="s">
        <v>25</v>
      </c>
      <c r="F191" s="10" t="s">
        <v>26</v>
      </c>
      <c r="G191" s="8" t="s">
        <v>27</v>
      </c>
      <c r="H191" s="12" t="n">
        <v>6</v>
      </c>
      <c r="I191" s="11" t="n">
        <v>0.75</v>
      </c>
      <c r="J191" s="8" t="n">
        <v>4.5</v>
      </c>
      <c r="K191" s="8" t="s">
        <v>27</v>
      </c>
      <c r="L191" s="9" t="s">
        <v>841</v>
      </c>
      <c r="M191" s="9" t="s">
        <v>842</v>
      </c>
      <c r="N191" s="9" t="s">
        <v>142</v>
      </c>
      <c r="O191" s="8"/>
      <c r="P191" s="8"/>
      <c r="Q191" s="8"/>
      <c r="R191" s="11" t="s">
        <v>32</v>
      </c>
      <c r="S191" s="8" t="s">
        <v>33</v>
      </c>
    </row>
    <row r="192" customFormat="false" ht="88.9" hidden="false" customHeight="true" outlineLevel="0" collapsed="false">
      <c r="A192" s="8" t="n">
        <v>189</v>
      </c>
      <c r="B192" s="9" t="s">
        <v>843</v>
      </c>
      <c r="C192" s="9" t="s">
        <v>843</v>
      </c>
      <c r="D192" s="10" t="s">
        <v>844</v>
      </c>
      <c r="E192" s="9" t="s">
        <v>25</v>
      </c>
      <c r="F192" s="10" t="s">
        <v>26</v>
      </c>
      <c r="G192" s="8" t="s">
        <v>27</v>
      </c>
      <c r="H192" s="12" t="n">
        <v>1</v>
      </c>
      <c r="I192" s="11" t="n">
        <v>0.8</v>
      </c>
      <c r="J192" s="8" t="n">
        <v>0.8</v>
      </c>
      <c r="K192" s="8" t="s">
        <v>27</v>
      </c>
      <c r="L192" s="9" t="s">
        <v>845</v>
      </c>
      <c r="M192" s="9" t="s">
        <v>846</v>
      </c>
      <c r="N192" s="9" t="s">
        <v>625</v>
      </c>
      <c r="O192" s="14"/>
      <c r="P192" s="8"/>
      <c r="Q192" s="8"/>
      <c r="R192" s="11" t="s">
        <v>32</v>
      </c>
      <c r="S192" s="8" t="s">
        <v>33</v>
      </c>
    </row>
    <row r="193" customFormat="false" ht="91.9" hidden="false" customHeight="true" outlineLevel="0" collapsed="false">
      <c r="A193" s="8" t="n">
        <v>190</v>
      </c>
      <c r="B193" s="9" t="s">
        <v>847</v>
      </c>
      <c r="C193" s="9" t="s">
        <v>847</v>
      </c>
      <c r="D193" s="10" t="s">
        <v>848</v>
      </c>
      <c r="E193" s="9" t="s">
        <v>25</v>
      </c>
      <c r="F193" s="10" t="s">
        <v>59</v>
      </c>
      <c r="G193" s="8" t="s">
        <v>27</v>
      </c>
      <c r="H193" s="12" t="n">
        <v>3</v>
      </c>
      <c r="I193" s="11" t="n">
        <v>0.75</v>
      </c>
      <c r="J193" s="8" t="n">
        <v>2.25</v>
      </c>
      <c r="K193" s="8" t="s">
        <v>27</v>
      </c>
      <c r="L193" s="9" t="s">
        <v>849</v>
      </c>
      <c r="M193" s="9" t="s">
        <v>850</v>
      </c>
      <c r="N193" s="9" t="s">
        <v>142</v>
      </c>
      <c r="O193" s="14"/>
      <c r="P193" s="8"/>
      <c r="Q193" s="8"/>
      <c r="R193" s="11" t="s">
        <v>32</v>
      </c>
      <c r="S193" s="8" t="s">
        <v>33</v>
      </c>
    </row>
    <row r="194" customFormat="false" ht="90" hidden="false" customHeight="true" outlineLevel="0" collapsed="false">
      <c r="A194" s="8" t="n">
        <v>191</v>
      </c>
      <c r="B194" s="9" t="s">
        <v>851</v>
      </c>
      <c r="C194" s="9" t="s">
        <v>851</v>
      </c>
      <c r="D194" s="10" t="s">
        <v>852</v>
      </c>
      <c r="E194" s="9" t="s">
        <v>69</v>
      </c>
      <c r="F194" s="10" t="s">
        <v>26</v>
      </c>
      <c r="G194" s="8" t="s">
        <v>27</v>
      </c>
      <c r="H194" s="12" t="n">
        <v>2</v>
      </c>
      <c r="I194" s="11" t="n">
        <v>1.1</v>
      </c>
      <c r="J194" s="8" t="n">
        <v>2.2</v>
      </c>
      <c r="K194" s="8" t="s">
        <v>27</v>
      </c>
      <c r="L194" s="9" t="s">
        <v>853</v>
      </c>
      <c r="M194" s="9" t="s">
        <v>854</v>
      </c>
      <c r="N194" s="9" t="s">
        <v>38</v>
      </c>
      <c r="O194" s="14"/>
      <c r="P194" s="8"/>
      <c r="Q194" s="8"/>
      <c r="R194" s="11" t="s">
        <v>32</v>
      </c>
      <c r="S194" s="8" t="s">
        <v>33</v>
      </c>
    </row>
    <row r="195" customFormat="false" ht="210" hidden="false" customHeight="true" outlineLevel="0" collapsed="false">
      <c r="A195" s="8" t="n">
        <v>192</v>
      </c>
      <c r="B195" s="9" t="s">
        <v>855</v>
      </c>
      <c r="C195" s="9" t="s">
        <v>855</v>
      </c>
      <c r="D195" s="9" t="s">
        <v>856</v>
      </c>
      <c r="E195" s="9" t="s">
        <v>25</v>
      </c>
      <c r="F195" s="9" t="s">
        <v>26</v>
      </c>
      <c r="G195" s="8" t="s">
        <v>27</v>
      </c>
      <c r="H195" s="8" t="n">
        <v>6</v>
      </c>
      <c r="I195" s="8" t="n">
        <v>0.66</v>
      </c>
      <c r="J195" s="8" t="n">
        <v>1.98</v>
      </c>
      <c r="K195" s="8" t="s">
        <v>27</v>
      </c>
      <c r="L195" s="9" t="s">
        <v>857</v>
      </c>
      <c r="M195" s="9" t="s">
        <v>858</v>
      </c>
      <c r="N195" s="9" t="s">
        <v>859</v>
      </c>
      <c r="O195" s="14"/>
      <c r="P195" s="8"/>
      <c r="Q195" s="8"/>
      <c r="R195" s="11" t="s">
        <v>32</v>
      </c>
      <c r="S195" s="8" t="s">
        <v>33</v>
      </c>
    </row>
    <row r="196" customFormat="false" ht="91.15" hidden="false" customHeight="true" outlineLevel="0" collapsed="false">
      <c r="A196" s="8" t="n">
        <v>193</v>
      </c>
      <c r="B196" s="9" t="s">
        <v>860</v>
      </c>
      <c r="C196" s="9" t="s">
        <v>860</v>
      </c>
      <c r="D196" s="9" t="s">
        <v>861</v>
      </c>
      <c r="E196" s="9" t="s">
        <v>69</v>
      </c>
      <c r="F196" s="9" t="s">
        <v>26</v>
      </c>
      <c r="G196" s="8" t="s">
        <v>27</v>
      </c>
      <c r="H196" s="8" t="n">
        <v>2</v>
      </c>
      <c r="I196" s="8" t="n">
        <v>1.1</v>
      </c>
      <c r="J196" s="8" t="n">
        <v>2.2</v>
      </c>
      <c r="K196" s="8" t="s">
        <v>27</v>
      </c>
      <c r="L196" s="9" t="s">
        <v>862</v>
      </c>
      <c r="M196" s="9" t="s">
        <v>863</v>
      </c>
      <c r="N196" s="9" t="s">
        <v>189</v>
      </c>
      <c r="O196" s="8"/>
      <c r="P196" s="8"/>
      <c r="Q196" s="8"/>
      <c r="R196" s="11" t="s">
        <v>32</v>
      </c>
      <c r="S196" s="8" t="s">
        <v>33</v>
      </c>
    </row>
    <row r="197" customFormat="false" ht="88.9" hidden="false" customHeight="true" outlineLevel="0" collapsed="false">
      <c r="A197" s="8" t="n">
        <v>194</v>
      </c>
      <c r="B197" s="9" t="s">
        <v>864</v>
      </c>
      <c r="C197" s="9" t="s">
        <v>864</v>
      </c>
      <c r="D197" s="10" t="s">
        <v>865</v>
      </c>
      <c r="E197" s="9" t="s">
        <v>69</v>
      </c>
      <c r="F197" s="10" t="s">
        <v>26</v>
      </c>
      <c r="G197" s="8" t="s">
        <v>27</v>
      </c>
      <c r="H197" s="12" t="n">
        <v>2</v>
      </c>
      <c r="I197" s="11" t="n">
        <v>1.1</v>
      </c>
      <c r="J197" s="8" t="n">
        <v>2.2</v>
      </c>
      <c r="K197" s="8" t="s">
        <v>27</v>
      </c>
      <c r="L197" s="9" t="s">
        <v>866</v>
      </c>
      <c r="M197" s="9" t="s">
        <v>867</v>
      </c>
      <c r="N197" s="9" t="s">
        <v>189</v>
      </c>
      <c r="O197" s="8"/>
      <c r="P197" s="8"/>
      <c r="Q197" s="8"/>
      <c r="R197" s="11" t="s">
        <v>32</v>
      </c>
      <c r="S197" s="8" t="s">
        <v>33</v>
      </c>
    </row>
    <row r="198" customFormat="false" ht="93.6" hidden="false" customHeight="true" outlineLevel="0" collapsed="false">
      <c r="A198" s="8" t="n">
        <v>195</v>
      </c>
      <c r="B198" s="9" t="s">
        <v>868</v>
      </c>
      <c r="C198" s="9" t="s">
        <v>868</v>
      </c>
      <c r="D198" s="10" t="s">
        <v>869</v>
      </c>
      <c r="E198" s="9" t="s">
        <v>25</v>
      </c>
      <c r="F198" s="10" t="s">
        <v>26</v>
      </c>
      <c r="G198" s="8" t="s">
        <v>27</v>
      </c>
      <c r="H198" s="8" t="n">
        <v>5</v>
      </c>
      <c r="I198" s="8" t="n">
        <v>1.1</v>
      </c>
      <c r="J198" s="8" t="n">
        <v>5.5</v>
      </c>
      <c r="K198" s="8" t="s">
        <v>27</v>
      </c>
      <c r="L198" s="9" t="s">
        <v>870</v>
      </c>
      <c r="M198" s="9" t="s">
        <v>871</v>
      </c>
      <c r="N198" s="9" t="s">
        <v>142</v>
      </c>
      <c r="O198" s="8"/>
      <c r="P198" s="8"/>
      <c r="Q198" s="8"/>
      <c r="R198" s="11" t="s">
        <v>32</v>
      </c>
      <c r="S198" s="8" t="s">
        <v>33</v>
      </c>
    </row>
    <row r="199" customFormat="false" ht="93" hidden="false" customHeight="true" outlineLevel="0" collapsed="false">
      <c r="A199" s="8" t="n">
        <v>196</v>
      </c>
      <c r="B199" s="9" t="s">
        <v>872</v>
      </c>
      <c r="C199" s="9" t="s">
        <v>872</v>
      </c>
      <c r="D199" s="10" t="s">
        <v>873</v>
      </c>
      <c r="E199" s="9" t="s">
        <v>25</v>
      </c>
      <c r="F199" s="10" t="s">
        <v>59</v>
      </c>
      <c r="G199" s="8" t="s">
        <v>27</v>
      </c>
      <c r="H199" s="12" t="n">
        <v>2</v>
      </c>
      <c r="I199" s="11" t="n">
        <v>1.1</v>
      </c>
      <c r="J199" s="8" t="n">
        <v>2.2</v>
      </c>
      <c r="K199" s="8" t="s">
        <v>27</v>
      </c>
      <c r="L199" s="9" t="s">
        <v>874</v>
      </c>
      <c r="M199" s="9" t="s">
        <v>875</v>
      </c>
      <c r="N199" s="9" t="s">
        <v>142</v>
      </c>
      <c r="O199" s="8"/>
      <c r="P199" s="8"/>
      <c r="Q199" s="8"/>
      <c r="R199" s="11" t="s">
        <v>32</v>
      </c>
      <c r="S199" s="8" t="s">
        <v>33</v>
      </c>
    </row>
    <row r="200" customFormat="false" ht="193.9" hidden="false" customHeight="true" outlineLevel="0" collapsed="false">
      <c r="A200" s="8" t="n">
        <v>197</v>
      </c>
      <c r="B200" s="9" t="s">
        <v>876</v>
      </c>
      <c r="C200" s="9" t="s">
        <v>876</v>
      </c>
      <c r="D200" s="10" t="s">
        <v>877</v>
      </c>
      <c r="E200" s="9" t="s">
        <v>878</v>
      </c>
      <c r="F200" s="10" t="s">
        <v>879</v>
      </c>
      <c r="G200" s="8" t="s">
        <v>27</v>
      </c>
      <c r="H200" s="12" t="n">
        <v>1</v>
      </c>
      <c r="I200" s="11" t="n">
        <v>3</v>
      </c>
      <c r="J200" s="8" t="n">
        <v>3</v>
      </c>
      <c r="K200" s="8" t="s">
        <v>27</v>
      </c>
      <c r="L200" s="9" t="s">
        <v>880</v>
      </c>
      <c r="M200" s="9" t="s">
        <v>881</v>
      </c>
      <c r="N200" s="9" t="s">
        <v>333</v>
      </c>
      <c r="O200" s="8"/>
      <c r="P200" s="8"/>
      <c r="Q200" s="8"/>
      <c r="R200" s="11" t="s">
        <v>32</v>
      </c>
      <c r="S200" s="8" t="s">
        <v>33</v>
      </c>
    </row>
    <row r="201" customFormat="false" ht="73.15" hidden="false" customHeight="true" outlineLevel="0" collapsed="false">
      <c r="A201" s="8" t="n">
        <v>198</v>
      </c>
      <c r="B201" s="9" t="s">
        <v>882</v>
      </c>
      <c r="C201" s="9" t="s">
        <v>882</v>
      </c>
      <c r="D201" s="10" t="s">
        <v>883</v>
      </c>
      <c r="E201" s="9" t="s">
        <v>25</v>
      </c>
      <c r="F201" s="10" t="s">
        <v>26</v>
      </c>
      <c r="G201" s="8" t="s">
        <v>27</v>
      </c>
      <c r="H201" s="12" t="n">
        <v>3</v>
      </c>
      <c r="I201" s="11" t="n">
        <v>0.66</v>
      </c>
      <c r="J201" s="8" t="n">
        <v>1.98</v>
      </c>
      <c r="K201" s="8" t="s">
        <v>27</v>
      </c>
      <c r="L201" s="9" t="s">
        <v>884</v>
      </c>
      <c r="M201" s="9" t="s">
        <v>885</v>
      </c>
      <c r="N201" s="9" t="s">
        <v>154</v>
      </c>
      <c r="O201" s="14"/>
      <c r="P201" s="8"/>
      <c r="Q201" s="8"/>
      <c r="R201" s="11" t="s">
        <v>32</v>
      </c>
      <c r="S201" s="8" t="s">
        <v>33</v>
      </c>
    </row>
    <row r="202" customFormat="false" ht="73.15" hidden="false" customHeight="true" outlineLevel="0" collapsed="false">
      <c r="A202" s="8" t="n">
        <v>199</v>
      </c>
      <c r="B202" s="9" t="s">
        <v>886</v>
      </c>
      <c r="C202" s="9" t="s">
        <v>886</v>
      </c>
      <c r="D202" s="10" t="s">
        <v>887</v>
      </c>
      <c r="E202" s="9" t="s">
        <v>25</v>
      </c>
      <c r="F202" s="10" t="s">
        <v>26</v>
      </c>
      <c r="G202" s="8" t="s">
        <v>27</v>
      </c>
      <c r="H202" s="12" t="n">
        <v>4</v>
      </c>
      <c r="I202" s="11" t="n">
        <v>1.1</v>
      </c>
      <c r="J202" s="8" t="n">
        <v>4.4</v>
      </c>
      <c r="K202" s="8" t="s">
        <v>27</v>
      </c>
      <c r="L202" s="9" t="s">
        <v>888</v>
      </c>
      <c r="M202" s="9" t="s">
        <v>889</v>
      </c>
      <c r="N202" s="9" t="s">
        <v>51</v>
      </c>
      <c r="O202" s="14"/>
      <c r="P202" s="8"/>
      <c r="Q202" s="8"/>
      <c r="R202" s="11" t="s">
        <v>32</v>
      </c>
      <c r="S202" s="8" t="s">
        <v>33</v>
      </c>
    </row>
    <row r="203" customFormat="false" ht="74.45" hidden="false" customHeight="true" outlineLevel="0" collapsed="false">
      <c r="A203" s="8" t="n">
        <v>200</v>
      </c>
      <c r="B203" s="9" t="s">
        <v>890</v>
      </c>
      <c r="C203" s="9" t="s">
        <v>890</v>
      </c>
      <c r="D203" s="10" t="s">
        <v>891</v>
      </c>
      <c r="E203" s="9" t="s">
        <v>25</v>
      </c>
      <c r="F203" s="10" t="s">
        <v>26</v>
      </c>
      <c r="G203" s="8" t="s">
        <v>27</v>
      </c>
      <c r="H203" s="8" t="n">
        <v>6</v>
      </c>
      <c r="I203" s="8" t="n">
        <v>1.1</v>
      </c>
      <c r="J203" s="8" t="n">
        <v>6.6</v>
      </c>
      <c r="K203" s="8" t="s">
        <v>27</v>
      </c>
      <c r="L203" s="9" t="s">
        <v>892</v>
      </c>
      <c r="M203" s="9" t="s">
        <v>893</v>
      </c>
      <c r="N203" s="9" t="s">
        <v>51</v>
      </c>
      <c r="O203" s="14"/>
      <c r="P203" s="8"/>
      <c r="Q203" s="8"/>
      <c r="R203" s="11" t="s">
        <v>32</v>
      </c>
      <c r="S203" s="8" t="s">
        <v>33</v>
      </c>
    </row>
    <row r="204" customFormat="false" ht="93" hidden="false" customHeight="true" outlineLevel="0" collapsed="false">
      <c r="A204" s="8" t="n">
        <v>201</v>
      </c>
      <c r="B204" s="9" t="s">
        <v>894</v>
      </c>
      <c r="C204" s="9" t="s">
        <v>894</v>
      </c>
      <c r="D204" s="10" t="s">
        <v>895</v>
      </c>
      <c r="E204" s="9" t="s">
        <v>69</v>
      </c>
      <c r="F204" s="10" t="s">
        <v>26</v>
      </c>
      <c r="G204" s="8" t="s">
        <v>27</v>
      </c>
      <c r="H204" s="8" t="n">
        <v>4</v>
      </c>
      <c r="I204" s="8" t="n">
        <v>1.1</v>
      </c>
      <c r="J204" s="8" t="n">
        <v>4.4</v>
      </c>
      <c r="K204" s="8" t="s">
        <v>27</v>
      </c>
      <c r="L204" s="9" t="s">
        <v>896</v>
      </c>
      <c r="M204" s="9" t="s">
        <v>897</v>
      </c>
      <c r="N204" s="9" t="s">
        <v>715</v>
      </c>
      <c r="O204" s="14"/>
      <c r="P204" s="8"/>
      <c r="Q204" s="8"/>
      <c r="R204" s="11" t="s">
        <v>32</v>
      </c>
      <c r="S204" s="8" t="s">
        <v>33</v>
      </c>
    </row>
    <row r="205" customFormat="false" ht="93.6" hidden="false" customHeight="true" outlineLevel="0" collapsed="false">
      <c r="A205" s="8" t="n">
        <v>202</v>
      </c>
      <c r="B205" s="9" t="s">
        <v>898</v>
      </c>
      <c r="C205" s="9" t="s">
        <v>898</v>
      </c>
      <c r="D205" s="10" t="s">
        <v>899</v>
      </c>
      <c r="E205" s="9" t="s">
        <v>25</v>
      </c>
      <c r="F205" s="10" t="s">
        <v>26</v>
      </c>
      <c r="G205" s="8" t="s">
        <v>27</v>
      </c>
      <c r="H205" s="8" t="n">
        <v>5</v>
      </c>
      <c r="I205" s="8" t="n">
        <v>0.75</v>
      </c>
      <c r="J205" s="8" t="n">
        <v>3.75</v>
      </c>
      <c r="K205" s="8" t="s">
        <v>27</v>
      </c>
      <c r="L205" s="9" t="s">
        <v>900</v>
      </c>
      <c r="M205" s="9" t="s">
        <v>901</v>
      </c>
      <c r="N205" s="9" t="s">
        <v>56</v>
      </c>
      <c r="O205" s="8"/>
      <c r="P205" s="8"/>
      <c r="Q205" s="8"/>
      <c r="R205" s="11" t="s">
        <v>32</v>
      </c>
      <c r="S205" s="8" t="s">
        <v>33</v>
      </c>
    </row>
    <row r="206" customFormat="false" ht="102" hidden="false" customHeight="true" outlineLevel="0" collapsed="false">
      <c r="A206" s="8" t="n">
        <v>203</v>
      </c>
      <c r="B206" s="9" t="s">
        <v>902</v>
      </c>
      <c r="C206" s="9" t="s">
        <v>902</v>
      </c>
      <c r="D206" s="10" t="s">
        <v>903</v>
      </c>
      <c r="E206" s="9" t="s">
        <v>25</v>
      </c>
      <c r="F206" s="10" t="s">
        <v>26</v>
      </c>
      <c r="G206" s="8" t="s">
        <v>27</v>
      </c>
      <c r="H206" s="8" t="n">
        <v>4</v>
      </c>
      <c r="I206" s="8" t="n">
        <v>0.75</v>
      </c>
      <c r="J206" s="8" t="n">
        <v>3</v>
      </c>
      <c r="K206" s="8" t="s">
        <v>27</v>
      </c>
      <c r="L206" s="9" t="s">
        <v>904</v>
      </c>
      <c r="M206" s="9" t="s">
        <v>905</v>
      </c>
      <c r="N206" s="9" t="s">
        <v>56</v>
      </c>
      <c r="O206" s="8"/>
      <c r="P206" s="8"/>
      <c r="Q206" s="8"/>
      <c r="R206" s="11" t="s">
        <v>32</v>
      </c>
      <c r="S206" s="8" t="s">
        <v>33</v>
      </c>
    </row>
    <row r="207" customFormat="false" ht="90" hidden="false" customHeight="true" outlineLevel="0" collapsed="false">
      <c r="A207" s="8" t="n">
        <v>204</v>
      </c>
      <c r="B207" s="9" t="s">
        <v>906</v>
      </c>
      <c r="C207" s="9" t="s">
        <v>906</v>
      </c>
      <c r="D207" s="10" t="s">
        <v>907</v>
      </c>
      <c r="E207" s="9" t="s">
        <v>25</v>
      </c>
      <c r="F207" s="10" t="s">
        <v>908</v>
      </c>
      <c r="G207" s="8" t="s">
        <v>27</v>
      </c>
      <c r="H207" s="8" t="n">
        <v>4</v>
      </c>
      <c r="I207" s="8" t="n">
        <v>0.75</v>
      </c>
      <c r="J207" s="8" t="n">
        <v>3</v>
      </c>
      <c r="K207" s="8" t="s">
        <v>27</v>
      </c>
      <c r="L207" s="9" t="s">
        <v>909</v>
      </c>
      <c r="M207" s="9" t="s">
        <v>910</v>
      </c>
      <c r="N207" s="9" t="s">
        <v>72</v>
      </c>
      <c r="O207" s="14"/>
      <c r="P207" s="8"/>
      <c r="Q207" s="8"/>
      <c r="R207" s="11" t="s">
        <v>32</v>
      </c>
      <c r="S207" s="8" t="s">
        <v>33</v>
      </c>
    </row>
    <row r="208" customFormat="false" ht="93" hidden="false" customHeight="true" outlineLevel="0" collapsed="false">
      <c r="A208" s="8" t="n">
        <v>205</v>
      </c>
      <c r="B208" s="9" t="s">
        <v>911</v>
      </c>
      <c r="C208" s="9" t="s">
        <v>911</v>
      </c>
      <c r="D208" s="10" t="s">
        <v>912</v>
      </c>
      <c r="E208" s="9" t="s">
        <v>25</v>
      </c>
      <c r="F208" s="10" t="s">
        <v>26</v>
      </c>
      <c r="G208" s="8" t="s">
        <v>27</v>
      </c>
      <c r="H208" s="8" t="n">
        <v>3</v>
      </c>
      <c r="I208" s="8" t="n">
        <v>1.1</v>
      </c>
      <c r="J208" s="8" t="n">
        <v>3.3</v>
      </c>
      <c r="K208" s="8" t="s">
        <v>27</v>
      </c>
      <c r="L208" s="9" t="s">
        <v>913</v>
      </c>
      <c r="M208" s="9" t="s">
        <v>914</v>
      </c>
      <c r="N208" s="22" t="s">
        <v>56</v>
      </c>
      <c r="O208" s="14"/>
      <c r="P208" s="8"/>
      <c r="Q208" s="8"/>
      <c r="R208" s="11" t="s">
        <v>32</v>
      </c>
      <c r="S208" s="8" t="s">
        <v>33</v>
      </c>
    </row>
    <row r="209" customFormat="false" ht="93.6" hidden="false" customHeight="true" outlineLevel="0" collapsed="false">
      <c r="A209" s="8" t="n">
        <v>206</v>
      </c>
      <c r="B209" s="9" t="s">
        <v>915</v>
      </c>
      <c r="C209" s="9" t="s">
        <v>915</v>
      </c>
      <c r="D209" s="10" t="s">
        <v>916</v>
      </c>
      <c r="E209" s="9" t="s">
        <v>25</v>
      </c>
      <c r="F209" s="10" t="s">
        <v>26</v>
      </c>
      <c r="G209" s="8" t="s">
        <v>27</v>
      </c>
      <c r="H209" s="8" t="n">
        <v>2</v>
      </c>
      <c r="I209" s="8" t="n">
        <v>0.75</v>
      </c>
      <c r="J209" s="8" t="n">
        <v>1.5</v>
      </c>
      <c r="K209" s="8" t="s">
        <v>27</v>
      </c>
      <c r="L209" s="9" t="s">
        <v>917</v>
      </c>
      <c r="M209" s="9" t="s">
        <v>918</v>
      </c>
      <c r="N209" s="9" t="s">
        <v>373</v>
      </c>
      <c r="O209" s="14"/>
      <c r="P209" s="8"/>
      <c r="Q209" s="8"/>
      <c r="R209" s="11" t="s">
        <v>32</v>
      </c>
      <c r="S209" s="8" t="s">
        <v>33</v>
      </c>
    </row>
    <row r="210" customFormat="false" ht="92.45" hidden="false" customHeight="true" outlineLevel="0" collapsed="false">
      <c r="A210" s="8" t="n">
        <v>207</v>
      </c>
      <c r="B210" s="9" t="s">
        <v>919</v>
      </c>
      <c r="C210" s="9" t="s">
        <v>919</v>
      </c>
      <c r="D210" s="10" t="s">
        <v>920</v>
      </c>
      <c r="E210" s="9" t="s">
        <v>25</v>
      </c>
      <c r="F210" s="10" t="s">
        <v>26</v>
      </c>
      <c r="G210" s="8" t="s">
        <v>27</v>
      </c>
      <c r="H210" s="8" t="n">
        <v>3</v>
      </c>
      <c r="I210" s="8" t="n">
        <v>1.1</v>
      </c>
      <c r="J210" s="8" t="n">
        <v>3.3</v>
      </c>
      <c r="K210" s="8" t="s">
        <v>27</v>
      </c>
      <c r="L210" s="9" t="s">
        <v>921</v>
      </c>
      <c r="M210" s="9" t="s">
        <v>922</v>
      </c>
      <c r="N210" s="9" t="s">
        <v>142</v>
      </c>
      <c r="O210" s="14"/>
      <c r="P210" s="8"/>
      <c r="Q210" s="8"/>
      <c r="R210" s="11" t="s">
        <v>32</v>
      </c>
      <c r="S210" s="8" t="s">
        <v>33</v>
      </c>
    </row>
    <row r="211" customFormat="false" ht="124.9" hidden="false" customHeight="true" outlineLevel="0" collapsed="false">
      <c r="A211" s="8" t="n">
        <v>208</v>
      </c>
      <c r="B211" s="9" t="s">
        <v>923</v>
      </c>
      <c r="C211" s="9" t="s">
        <v>923</v>
      </c>
      <c r="D211" s="10" t="s">
        <v>924</v>
      </c>
      <c r="E211" s="9" t="s">
        <v>25</v>
      </c>
      <c r="F211" s="10" t="s">
        <v>26</v>
      </c>
      <c r="G211" s="8" t="s">
        <v>27</v>
      </c>
      <c r="H211" s="8" t="n">
        <v>2</v>
      </c>
      <c r="I211" s="8" t="n">
        <v>0.75</v>
      </c>
      <c r="J211" s="8" t="n">
        <v>1.5</v>
      </c>
      <c r="K211" s="8" t="s">
        <v>27</v>
      </c>
      <c r="L211" s="9" t="s">
        <v>925</v>
      </c>
      <c r="M211" s="9" t="s">
        <v>926</v>
      </c>
      <c r="N211" s="9" t="s">
        <v>927</v>
      </c>
      <c r="O211" s="14"/>
      <c r="P211" s="8"/>
      <c r="Q211" s="8"/>
      <c r="R211" s="11" t="s">
        <v>32</v>
      </c>
      <c r="S211" s="8" t="s">
        <v>33</v>
      </c>
    </row>
    <row r="212" customFormat="false" ht="88.15" hidden="false" customHeight="true" outlineLevel="0" collapsed="false">
      <c r="A212" s="8" t="n">
        <v>209</v>
      </c>
      <c r="B212" s="9" t="s">
        <v>928</v>
      </c>
      <c r="C212" s="9" t="s">
        <v>928</v>
      </c>
      <c r="D212" s="10" t="s">
        <v>929</v>
      </c>
      <c r="E212" s="9" t="s">
        <v>25</v>
      </c>
      <c r="F212" s="10" t="s">
        <v>26</v>
      </c>
      <c r="G212" s="8" t="s">
        <v>27</v>
      </c>
      <c r="H212" s="8" t="n">
        <v>4</v>
      </c>
      <c r="I212" s="8" t="n">
        <v>0.75</v>
      </c>
      <c r="J212" s="8" t="n">
        <v>3</v>
      </c>
      <c r="K212" s="8" t="s">
        <v>27</v>
      </c>
      <c r="L212" s="9" t="s">
        <v>930</v>
      </c>
      <c r="M212" s="9" t="s">
        <v>931</v>
      </c>
      <c r="N212" s="9" t="s">
        <v>161</v>
      </c>
      <c r="O212" s="14"/>
      <c r="P212" s="8"/>
      <c r="Q212" s="8"/>
      <c r="R212" s="11" t="s">
        <v>32</v>
      </c>
      <c r="S212" s="8" t="s">
        <v>33</v>
      </c>
    </row>
    <row r="213" customFormat="false" ht="88.9" hidden="false" customHeight="true" outlineLevel="0" collapsed="false">
      <c r="A213" s="8" t="n">
        <v>210</v>
      </c>
      <c r="B213" s="9" t="s">
        <v>932</v>
      </c>
      <c r="C213" s="9" t="s">
        <v>932</v>
      </c>
      <c r="D213" s="10" t="s">
        <v>933</v>
      </c>
      <c r="E213" s="9" t="s">
        <v>69</v>
      </c>
      <c r="F213" s="10" t="s">
        <v>59</v>
      </c>
      <c r="G213" s="8" t="s">
        <v>27</v>
      </c>
      <c r="H213" s="8" t="n">
        <v>1</v>
      </c>
      <c r="I213" s="8" t="n">
        <v>1.1</v>
      </c>
      <c r="J213" s="8" t="n">
        <v>1.1</v>
      </c>
      <c r="K213" s="8" t="s">
        <v>27</v>
      </c>
      <c r="L213" s="9" t="s">
        <v>934</v>
      </c>
      <c r="M213" s="9" t="s">
        <v>935</v>
      </c>
      <c r="N213" s="9" t="s">
        <v>170</v>
      </c>
      <c r="O213" s="14"/>
      <c r="P213" s="8"/>
      <c r="Q213" s="8"/>
      <c r="R213" s="11" t="s">
        <v>32</v>
      </c>
      <c r="S213" s="8" t="s">
        <v>33</v>
      </c>
    </row>
    <row r="214" customFormat="false" ht="90" hidden="false" customHeight="true" outlineLevel="0" collapsed="false">
      <c r="A214" s="8" t="n">
        <v>211</v>
      </c>
      <c r="B214" s="9" t="s">
        <v>936</v>
      </c>
      <c r="C214" s="9" t="s">
        <v>936</v>
      </c>
      <c r="D214" s="10" t="s">
        <v>937</v>
      </c>
      <c r="E214" s="9" t="s">
        <v>25</v>
      </c>
      <c r="F214" s="10" t="s">
        <v>26</v>
      </c>
      <c r="G214" s="8" t="s">
        <v>27</v>
      </c>
      <c r="H214" s="12" t="n">
        <v>4</v>
      </c>
      <c r="I214" s="11" t="n">
        <v>0.75</v>
      </c>
      <c r="J214" s="8" t="n">
        <v>3</v>
      </c>
      <c r="K214" s="8" t="s">
        <v>27</v>
      </c>
      <c r="L214" s="9" t="s">
        <v>938</v>
      </c>
      <c r="M214" s="9" t="s">
        <v>939</v>
      </c>
      <c r="N214" s="9" t="s">
        <v>142</v>
      </c>
      <c r="O214" s="14"/>
      <c r="P214" s="8"/>
      <c r="Q214" s="8"/>
      <c r="R214" s="11" t="s">
        <v>32</v>
      </c>
      <c r="S214" s="8" t="s">
        <v>33</v>
      </c>
    </row>
    <row r="215" customFormat="false" ht="89.45" hidden="false" customHeight="true" outlineLevel="0" collapsed="false">
      <c r="A215" s="8" t="n">
        <v>212</v>
      </c>
      <c r="B215" s="9" t="s">
        <v>940</v>
      </c>
      <c r="C215" s="9" t="s">
        <v>940</v>
      </c>
      <c r="D215" s="10" t="s">
        <v>941</v>
      </c>
      <c r="E215" s="9" t="s">
        <v>25</v>
      </c>
      <c r="F215" s="10" t="s">
        <v>26</v>
      </c>
      <c r="G215" s="8" t="s">
        <v>27</v>
      </c>
      <c r="H215" s="12" t="n">
        <v>4</v>
      </c>
      <c r="I215" s="11" t="n">
        <v>0.75</v>
      </c>
      <c r="J215" s="8" t="n">
        <v>3</v>
      </c>
      <c r="K215" s="8" t="s">
        <v>27</v>
      </c>
      <c r="L215" s="9" t="s">
        <v>942</v>
      </c>
      <c r="M215" s="9" t="s">
        <v>943</v>
      </c>
      <c r="N215" s="9" t="s">
        <v>142</v>
      </c>
      <c r="O215" s="14"/>
      <c r="P215" s="8"/>
      <c r="Q215" s="8"/>
      <c r="R215" s="11" t="s">
        <v>32</v>
      </c>
      <c r="S215" s="8" t="s">
        <v>33</v>
      </c>
    </row>
    <row r="216" customFormat="false" ht="91.9" hidden="false" customHeight="true" outlineLevel="0" collapsed="false">
      <c r="A216" s="8" t="n">
        <v>213</v>
      </c>
      <c r="B216" s="9" t="s">
        <v>944</v>
      </c>
      <c r="C216" s="9" t="s">
        <v>944</v>
      </c>
      <c r="D216" s="10" t="s">
        <v>945</v>
      </c>
      <c r="E216" s="9" t="s">
        <v>25</v>
      </c>
      <c r="F216" s="10" t="s">
        <v>26</v>
      </c>
      <c r="G216" s="8" t="s">
        <v>27</v>
      </c>
      <c r="H216" s="12" t="n">
        <v>2</v>
      </c>
      <c r="I216" s="11" t="n">
        <v>0.75</v>
      </c>
      <c r="J216" s="8" t="n">
        <v>1.5</v>
      </c>
      <c r="K216" s="8" t="s">
        <v>27</v>
      </c>
      <c r="L216" s="9" t="s">
        <v>946</v>
      </c>
      <c r="M216" s="9" t="s">
        <v>947</v>
      </c>
      <c r="N216" s="9" t="s">
        <v>142</v>
      </c>
      <c r="O216" s="14"/>
      <c r="P216" s="8"/>
      <c r="Q216" s="8"/>
      <c r="R216" s="11" t="s">
        <v>32</v>
      </c>
      <c r="S216" s="8" t="s">
        <v>33</v>
      </c>
    </row>
    <row r="217" customFormat="false" ht="90" hidden="false" customHeight="true" outlineLevel="0" collapsed="false">
      <c r="A217" s="8" t="n">
        <v>214</v>
      </c>
      <c r="B217" s="9" t="s">
        <v>948</v>
      </c>
      <c r="C217" s="9" t="s">
        <v>948</v>
      </c>
      <c r="D217" s="10" t="s">
        <v>949</v>
      </c>
      <c r="E217" s="9" t="s">
        <v>25</v>
      </c>
      <c r="F217" s="10" t="s">
        <v>26</v>
      </c>
      <c r="G217" s="8" t="s">
        <v>27</v>
      </c>
      <c r="H217" s="12" t="n">
        <v>5</v>
      </c>
      <c r="I217" s="11" t="n">
        <v>0.75</v>
      </c>
      <c r="J217" s="8" t="n">
        <v>3.75</v>
      </c>
      <c r="K217" s="8" t="s">
        <v>27</v>
      </c>
      <c r="L217" s="9" t="s">
        <v>950</v>
      </c>
      <c r="M217" s="9" t="s">
        <v>951</v>
      </c>
      <c r="N217" s="9" t="s">
        <v>56</v>
      </c>
      <c r="O217" s="8"/>
      <c r="P217" s="8"/>
      <c r="Q217" s="8"/>
      <c r="R217" s="11" t="s">
        <v>32</v>
      </c>
      <c r="S217" s="8" t="s">
        <v>33</v>
      </c>
    </row>
    <row r="218" customFormat="false" ht="91.9" hidden="false" customHeight="true" outlineLevel="0" collapsed="false">
      <c r="A218" s="8" t="n">
        <v>215</v>
      </c>
      <c r="B218" s="9" t="s">
        <v>952</v>
      </c>
      <c r="C218" s="9" t="s">
        <v>952</v>
      </c>
      <c r="D218" s="10" t="s">
        <v>953</v>
      </c>
      <c r="E218" s="9" t="s">
        <v>25</v>
      </c>
      <c r="F218" s="10" t="s">
        <v>26</v>
      </c>
      <c r="G218" s="8" t="s">
        <v>27</v>
      </c>
      <c r="H218" s="12" t="n">
        <v>4</v>
      </c>
      <c r="I218" s="11" t="n">
        <v>0.75</v>
      </c>
      <c r="J218" s="8" t="n">
        <v>3</v>
      </c>
      <c r="K218" s="8" t="s">
        <v>27</v>
      </c>
      <c r="L218" s="9" t="s">
        <v>954</v>
      </c>
      <c r="M218" s="9" t="s">
        <v>955</v>
      </c>
      <c r="N218" s="9" t="s">
        <v>142</v>
      </c>
      <c r="O218" s="8"/>
      <c r="P218" s="8"/>
      <c r="Q218" s="8"/>
      <c r="R218" s="11" t="s">
        <v>32</v>
      </c>
      <c r="S218" s="8" t="s">
        <v>33</v>
      </c>
    </row>
    <row r="219" customFormat="false" ht="90.6" hidden="false" customHeight="true" outlineLevel="0" collapsed="false">
      <c r="A219" s="8" t="n">
        <v>216</v>
      </c>
      <c r="B219" s="9" t="s">
        <v>956</v>
      </c>
      <c r="C219" s="9" t="s">
        <v>956</v>
      </c>
      <c r="D219" s="10" t="s">
        <v>957</v>
      </c>
      <c r="E219" s="9" t="s">
        <v>25</v>
      </c>
      <c r="F219" s="10" t="s">
        <v>59</v>
      </c>
      <c r="G219" s="8" t="s">
        <v>27</v>
      </c>
      <c r="H219" s="12" t="n">
        <v>4</v>
      </c>
      <c r="I219" s="11" t="n">
        <v>0.75</v>
      </c>
      <c r="J219" s="8" t="n">
        <v>3</v>
      </c>
      <c r="K219" s="8" t="s">
        <v>27</v>
      </c>
      <c r="L219" s="9" t="s">
        <v>958</v>
      </c>
      <c r="M219" s="9" t="s">
        <v>959</v>
      </c>
      <c r="N219" s="9" t="s">
        <v>142</v>
      </c>
      <c r="O219" s="15"/>
      <c r="P219" s="8"/>
      <c r="Q219" s="8"/>
      <c r="R219" s="11" t="s">
        <v>32</v>
      </c>
      <c r="S219" s="8" t="s">
        <v>33</v>
      </c>
    </row>
    <row r="220" customFormat="false" ht="90.6" hidden="false" customHeight="true" outlineLevel="0" collapsed="false">
      <c r="A220" s="8" t="n">
        <v>217</v>
      </c>
      <c r="B220" s="9" t="s">
        <v>960</v>
      </c>
      <c r="C220" s="9" t="s">
        <v>960</v>
      </c>
      <c r="D220" s="10" t="s">
        <v>961</v>
      </c>
      <c r="E220" s="9" t="s">
        <v>69</v>
      </c>
      <c r="F220" s="10" t="s">
        <v>26</v>
      </c>
      <c r="G220" s="8" t="s">
        <v>27</v>
      </c>
      <c r="H220" s="12" t="n">
        <v>2</v>
      </c>
      <c r="I220" s="11" t="n">
        <v>1.1</v>
      </c>
      <c r="J220" s="8" t="n">
        <v>2.2</v>
      </c>
      <c r="K220" s="8" t="s">
        <v>27</v>
      </c>
      <c r="L220" s="9" t="s">
        <v>962</v>
      </c>
      <c r="M220" s="9" t="s">
        <v>963</v>
      </c>
      <c r="N220" s="9" t="s">
        <v>179</v>
      </c>
      <c r="O220" s="8"/>
      <c r="P220" s="8"/>
      <c r="Q220" s="8"/>
      <c r="R220" s="11" t="s">
        <v>32</v>
      </c>
      <c r="S220" s="8" t="s">
        <v>33</v>
      </c>
    </row>
    <row r="221" customFormat="false" ht="88.9" hidden="false" customHeight="true" outlineLevel="0" collapsed="false">
      <c r="A221" s="8" t="n">
        <v>218</v>
      </c>
      <c r="B221" s="9" t="s">
        <v>964</v>
      </c>
      <c r="C221" s="9" t="s">
        <v>964</v>
      </c>
      <c r="D221" s="10" t="s">
        <v>965</v>
      </c>
      <c r="E221" s="9" t="s">
        <v>25</v>
      </c>
      <c r="F221" s="10" t="s">
        <v>26</v>
      </c>
      <c r="G221" s="8" t="s">
        <v>27</v>
      </c>
      <c r="H221" s="12" t="n">
        <v>5</v>
      </c>
      <c r="I221" s="11" t="n">
        <v>1.1</v>
      </c>
      <c r="J221" s="8" t="n">
        <v>5.5</v>
      </c>
      <c r="K221" s="8" t="s">
        <v>27</v>
      </c>
      <c r="L221" s="9" t="s">
        <v>966</v>
      </c>
      <c r="M221" s="9" t="s">
        <v>967</v>
      </c>
      <c r="N221" s="9" t="s">
        <v>586</v>
      </c>
      <c r="O221" s="8"/>
      <c r="P221" s="8"/>
      <c r="Q221" s="8"/>
      <c r="R221" s="11" t="s">
        <v>32</v>
      </c>
      <c r="S221" s="8" t="s">
        <v>33</v>
      </c>
    </row>
    <row r="222" customFormat="false" ht="57" hidden="false" customHeight="true" outlineLevel="0" collapsed="false">
      <c r="A222" s="8" t="n">
        <v>219</v>
      </c>
      <c r="B222" s="9" t="s">
        <v>968</v>
      </c>
      <c r="C222" s="9" t="s">
        <v>968</v>
      </c>
      <c r="D222" s="10" t="s">
        <v>969</v>
      </c>
      <c r="E222" s="9" t="s">
        <v>25</v>
      </c>
      <c r="F222" s="10" t="s">
        <v>26</v>
      </c>
      <c r="G222" s="8" t="s">
        <v>27</v>
      </c>
      <c r="H222" s="8" t="n">
        <v>1</v>
      </c>
      <c r="I222" s="8" t="n">
        <v>1.1</v>
      </c>
      <c r="J222" s="8" t="n">
        <v>1.1</v>
      </c>
      <c r="K222" s="8" t="s">
        <v>27</v>
      </c>
      <c r="L222" s="9" t="s">
        <v>970</v>
      </c>
      <c r="M222" s="9" t="s">
        <v>971</v>
      </c>
      <c r="N222" s="9" t="s">
        <v>333</v>
      </c>
      <c r="O222" s="14"/>
      <c r="P222" s="8"/>
      <c r="Q222" s="8"/>
      <c r="R222" s="11" t="s">
        <v>32</v>
      </c>
      <c r="S222" s="8" t="s">
        <v>33</v>
      </c>
    </row>
    <row r="223" customFormat="false" ht="76.15" hidden="false" customHeight="true" outlineLevel="0" collapsed="false">
      <c r="A223" s="8" t="n">
        <v>220</v>
      </c>
      <c r="B223" s="9" t="s">
        <v>972</v>
      </c>
      <c r="C223" s="9" t="s">
        <v>972</v>
      </c>
      <c r="D223" s="10" t="s">
        <v>973</v>
      </c>
      <c r="E223" s="9" t="s">
        <v>25</v>
      </c>
      <c r="F223" s="10" t="s">
        <v>26</v>
      </c>
      <c r="G223" s="8" t="s">
        <v>27</v>
      </c>
      <c r="H223" s="8" t="n">
        <v>1</v>
      </c>
      <c r="I223" s="8" t="n">
        <v>0.75</v>
      </c>
      <c r="J223" s="8" t="n">
        <v>0.75</v>
      </c>
      <c r="K223" s="8" t="s">
        <v>27</v>
      </c>
      <c r="L223" s="9" t="s">
        <v>974</v>
      </c>
      <c r="M223" s="9" t="s">
        <v>975</v>
      </c>
      <c r="N223" s="9" t="s">
        <v>179</v>
      </c>
      <c r="O223" s="14"/>
      <c r="P223" s="8"/>
      <c r="Q223" s="8"/>
      <c r="R223" s="11" t="s">
        <v>32</v>
      </c>
      <c r="S223" s="8" t="s">
        <v>33</v>
      </c>
    </row>
    <row r="224" customFormat="false" ht="61.9" hidden="false" customHeight="true" outlineLevel="0" collapsed="false">
      <c r="A224" s="8" t="n">
        <v>221</v>
      </c>
      <c r="B224" s="9" t="s">
        <v>976</v>
      </c>
      <c r="C224" s="9" t="s">
        <v>976</v>
      </c>
      <c r="D224" s="10" t="s">
        <v>977</v>
      </c>
      <c r="E224" s="9" t="s">
        <v>69</v>
      </c>
      <c r="F224" s="10" t="s">
        <v>26</v>
      </c>
      <c r="G224" s="8" t="s">
        <v>27</v>
      </c>
      <c r="H224" s="8" t="n">
        <v>2</v>
      </c>
      <c r="I224" s="8" t="n">
        <v>1.1</v>
      </c>
      <c r="J224" s="8" t="n">
        <v>1.1</v>
      </c>
      <c r="K224" s="8" t="s">
        <v>27</v>
      </c>
      <c r="L224" s="9" t="s">
        <v>978</v>
      </c>
      <c r="M224" s="9" t="s">
        <v>979</v>
      </c>
      <c r="N224" s="9" t="s">
        <v>149</v>
      </c>
      <c r="O224" s="14"/>
      <c r="P224" s="8"/>
      <c r="Q224" s="8"/>
      <c r="R224" s="11" t="s">
        <v>32</v>
      </c>
      <c r="S224" s="8" t="s">
        <v>33</v>
      </c>
    </row>
    <row r="225" customFormat="false" ht="75.6" hidden="false" customHeight="true" outlineLevel="0" collapsed="false">
      <c r="A225" s="8" t="n">
        <v>222</v>
      </c>
      <c r="B225" s="9" t="s">
        <v>980</v>
      </c>
      <c r="C225" s="9" t="s">
        <v>980</v>
      </c>
      <c r="D225" s="10" t="s">
        <v>981</v>
      </c>
      <c r="E225" s="9" t="s">
        <v>25</v>
      </c>
      <c r="F225" s="10" t="s">
        <v>59</v>
      </c>
      <c r="G225" s="8" t="s">
        <v>27</v>
      </c>
      <c r="H225" s="8" t="n">
        <v>1</v>
      </c>
      <c r="I225" s="8" t="n">
        <v>1.1</v>
      </c>
      <c r="J225" s="8" t="n">
        <v>1.1</v>
      </c>
      <c r="K225" s="8" t="s">
        <v>27</v>
      </c>
      <c r="L225" s="9" t="s">
        <v>982</v>
      </c>
      <c r="M225" s="9" t="s">
        <v>983</v>
      </c>
      <c r="N225" s="9" t="s">
        <v>31</v>
      </c>
      <c r="O225" s="15"/>
      <c r="P225" s="8"/>
      <c r="Q225" s="8"/>
      <c r="R225" s="11" t="s">
        <v>32</v>
      </c>
      <c r="S225" s="8" t="s">
        <v>33</v>
      </c>
    </row>
    <row r="226" customFormat="false" ht="75.6" hidden="false" customHeight="true" outlineLevel="0" collapsed="false">
      <c r="A226" s="8" t="n">
        <v>223</v>
      </c>
      <c r="B226" s="9" t="s">
        <v>984</v>
      </c>
      <c r="C226" s="9" t="s">
        <v>984</v>
      </c>
      <c r="D226" s="10" t="s">
        <v>985</v>
      </c>
      <c r="E226" s="9" t="s">
        <v>25</v>
      </c>
      <c r="F226" s="10" t="s">
        <v>26</v>
      </c>
      <c r="G226" s="8" t="s">
        <v>27</v>
      </c>
      <c r="H226" s="8" t="n">
        <v>2</v>
      </c>
      <c r="I226" s="8" t="n">
        <v>0.75</v>
      </c>
      <c r="J226" s="8" t="n">
        <v>1.5</v>
      </c>
      <c r="K226" s="8" t="s">
        <v>27</v>
      </c>
      <c r="L226" s="9" t="s">
        <v>986</v>
      </c>
      <c r="M226" s="9" t="s">
        <v>987</v>
      </c>
      <c r="N226" s="9" t="s">
        <v>308</v>
      </c>
      <c r="O226" s="8"/>
      <c r="P226" s="8"/>
      <c r="Q226" s="8"/>
      <c r="R226" s="11" t="s">
        <v>32</v>
      </c>
      <c r="S226" s="8" t="s">
        <v>33</v>
      </c>
    </row>
    <row r="227" customFormat="false" ht="73.15" hidden="false" customHeight="true" outlineLevel="0" collapsed="false">
      <c r="A227" s="8" t="n">
        <v>224</v>
      </c>
      <c r="B227" s="9" t="s">
        <v>988</v>
      </c>
      <c r="C227" s="9" t="s">
        <v>988</v>
      </c>
      <c r="D227" s="10" t="s">
        <v>989</v>
      </c>
      <c r="E227" s="9" t="s">
        <v>25</v>
      </c>
      <c r="F227" s="10" t="s">
        <v>26</v>
      </c>
      <c r="G227" s="8" t="s">
        <v>27</v>
      </c>
      <c r="H227" s="12" t="n">
        <v>1</v>
      </c>
      <c r="I227" s="11" t="n">
        <v>1.1</v>
      </c>
      <c r="J227" s="8" t="n">
        <v>1.1</v>
      </c>
      <c r="K227" s="8" t="s">
        <v>27</v>
      </c>
      <c r="L227" s="9" t="s">
        <v>990</v>
      </c>
      <c r="M227" s="9" t="s">
        <v>991</v>
      </c>
      <c r="N227" s="9" t="s">
        <v>51</v>
      </c>
      <c r="O227" s="15"/>
      <c r="P227" s="8"/>
      <c r="Q227" s="8"/>
      <c r="R227" s="11" t="s">
        <v>32</v>
      </c>
      <c r="S227" s="8" t="s">
        <v>33</v>
      </c>
    </row>
    <row r="228" customFormat="false" ht="73.9" hidden="false" customHeight="true" outlineLevel="0" collapsed="false">
      <c r="A228" s="8" t="n">
        <v>225</v>
      </c>
      <c r="B228" s="9" t="s">
        <v>992</v>
      </c>
      <c r="C228" s="9" t="s">
        <v>992</v>
      </c>
      <c r="D228" s="10" t="s">
        <v>993</v>
      </c>
      <c r="E228" s="9" t="s">
        <v>25</v>
      </c>
      <c r="F228" s="10" t="s">
        <v>26</v>
      </c>
      <c r="G228" s="8" t="s">
        <v>27</v>
      </c>
      <c r="H228" s="12" t="n">
        <v>1</v>
      </c>
      <c r="I228" s="11" t="n">
        <v>1.1</v>
      </c>
      <c r="J228" s="8" t="n">
        <v>1.1</v>
      </c>
      <c r="K228" s="8" t="s">
        <v>27</v>
      </c>
      <c r="L228" s="9" t="s">
        <v>994</v>
      </c>
      <c r="M228" s="9" t="s">
        <v>995</v>
      </c>
      <c r="N228" s="20" t="s">
        <v>996</v>
      </c>
      <c r="O228" s="8"/>
      <c r="P228" s="8"/>
      <c r="Q228" s="8"/>
      <c r="R228" s="11" t="s">
        <v>32</v>
      </c>
      <c r="S228" s="8" t="s">
        <v>33</v>
      </c>
    </row>
    <row r="229" customFormat="false" ht="73.9" hidden="false" customHeight="true" outlineLevel="0" collapsed="false">
      <c r="A229" s="8" t="n">
        <v>226</v>
      </c>
      <c r="B229" s="9" t="s">
        <v>997</v>
      </c>
      <c r="C229" s="9" t="s">
        <v>997</v>
      </c>
      <c r="D229" s="9" t="s">
        <v>998</v>
      </c>
      <c r="E229" s="9" t="s">
        <v>25</v>
      </c>
      <c r="F229" s="9" t="s">
        <v>26</v>
      </c>
      <c r="G229" s="8" t="s">
        <v>27</v>
      </c>
      <c r="H229" s="8" t="n">
        <v>3</v>
      </c>
      <c r="I229" s="8" t="n">
        <v>1.1</v>
      </c>
      <c r="J229" s="8" t="n">
        <v>3.3</v>
      </c>
      <c r="K229" s="8" t="s">
        <v>27</v>
      </c>
      <c r="L229" s="9" t="s">
        <v>999</v>
      </c>
      <c r="M229" s="9" t="s">
        <v>1000</v>
      </c>
      <c r="N229" s="9" t="s">
        <v>51</v>
      </c>
      <c r="O229" s="8"/>
      <c r="P229" s="8"/>
      <c r="Q229" s="8"/>
      <c r="R229" s="11" t="s">
        <v>32</v>
      </c>
      <c r="S229" s="8" t="s">
        <v>33</v>
      </c>
    </row>
    <row r="230" customFormat="false" ht="90.6" hidden="false" customHeight="true" outlineLevel="0" collapsed="false">
      <c r="A230" s="8" t="n">
        <v>227</v>
      </c>
      <c r="B230" s="9" t="s">
        <v>1001</v>
      </c>
      <c r="C230" s="9" t="s">
        <v>1001</v>
      </c>
      <c r="D230" s="10" t="s">
        <v>1002</v>
      </c>
      <c r="E230" s="9" t="s">
        <v>25</v>
      </c>
      <c r="F230" s="10" t="s">
        <v>26</v>
      </c>
      <c r="G230" s="8" t="s">
        <v>27</v>
      </c>
      <c r="H230" s="12" t="n">
        <v>4</v>
      </c>
      <c r="I230" s="11" t="n">
        <v>0.75</v>
      </c>
      <c r="J230" s="8" t="n">
        <v>3</v>
      </c>
      <c r="K230" s="8" t="s">
        <v>27</v>
      </c>
      <c r="L230" s="9" t="s">
        <v>1003</v>
      </c>
      <c r="M230" s="9" t="s">
        <v>1004</v>
      </c>
      <c r="N230" s="9" t="s">
        <v>38</v>
      </c>
      <c r="O230" s="14"/>
      <c r="P230" s="8"/>
      <c r="Q230" s="8"/>
      <c r="R230" s="11" t="s">
        <v>32</v>
      </c>
      <c r="S230" s="8" t="s">
        <v>33</v>
      </c>
    </row>
    <row r="231" customFormat="false" ht="87.6" hidden="false" customHeight="true" outlineLevel="0" collapsed="false">
      <c r="A231" s="8" t="n">
        <v>228</v>
      </c>
      <c r="B231" s="9" t="s">
        <v>1005</v>
      </c>
      <c r="C231" s="9" t="s">
        <v>1005</v>
      </c>
      <c r="D231" s="9" t="s">
        <v>1006</v>
      </c>
      <c r="E231" s="9" t="s">
        <v>25</v>
      </c>
      <c r="F231" s="9" t="s">
        <v>26</v>
      </c>
      <c r="G231" s="8" t="s">
        <v>27</v>
      </c>
      <c r="H231" s="8" t="n">
        <v>5</v>
      </c>
      <c r="I231" s="8" t="n">
        <v>0.75</v>
      </c>
      <c r="J231" s="8" t="n">
        <v>2.25</v>
      </c>
      <c r="K231" s="8" t="s">
        <v>27</v>
      </c>
      <c r="L231" s="9" t="s">
        <v>1007</v>
      </c>
      <c r="M231" s="9" t="s">
        <v>1008</v>
      </c>
      <c r="N231" s="9" t="s">
        <v>38</v>
      </c>
      <c r="O231" s="8"/>
      <c r="P231" s="8"/>
      <c r="Q231" s="8"/>
      <c r="R231" s="11" t="s">
        <v>32</v>
      </c>
      <c r="S231" s="8" t="s">
        <v>33</v>
      </c>
    </row>
    <row r="232" customFormat="false" ht="75" hidden="false" customHeight="true" outlineLevel="0" collapsed="false">
      <c r="A232" s="8" t="n">
        <v>229</v>
      </c>
      <c r="B232" s="9" t="s">
        <v>1009</v>
      </c>
      <c r="C232" s="9" t="s">
        <v>1009</v>
      </c>
      <c r="D232" s="10" t="s">
        <v>1010</v>
      </c>
      <c r="E232" s="9" t="s">
        <v>25</v>
      </c>
      <c r="F232" s="10" t="s">
        <v>59</v>
      </c>
      <c r="G232" s="8" t="s">
        <v>27</v>
      </c>
      <c r="H232" s="12" t="n">
        <v>3</v>
      </c>
      <c r="I232" s="11" t="n">
        <v>1.1</v>
      </c>
      <c r="J232" s="8" t="n">
        <v>3.3</v>
      </c>
      <c r="K232" s="8" t="s">
        <v>27</v>
      </c>
      <c r="L232" s="9" t="s">
        <v>1011</v>
      </c>
      <c r="M232" s="9" t="s">
        <v>1012</v>
      </c>
      <c r="N232" s="9" t="s">
        <v>51</v>
      </c>
      <c r="O232" s="8"/>
      <c r="P232" s="8"/>
      <c r="Q232" s="8"/>
      <c r="R232" s="11" t="s">
        <v>32</v>
      </c>
      <c r="S232" s="8" t="s">
        <v>33</v>
      </c>
    </row>
    <row r="233" customFormat="false" ht="73.15" hidden="false" customHeight="true" outlineLevel="0" collapsed="false">
      <c r="A233" s="8" t="n">
        <v>230</v>
      </c>
      <c r="B233" s="9" t="s">
        <v>1013</v>
      </c>
      <c r="C233" s="9" t="s">
        <v>1013</v>
      </c>
      <c r="D233" s="10" t="s">
        <v>1014</v>
      </c>
      <c r="E233" s="9" t="s">
        <v>25</v>
      </c>
      <c r="F233" s="10" t="s">
        <v>59</v>
      </c>
      <c r="G233" s="8" t="s">
        <v>27</v>
      </c>
      <c r="H233" s="12" t="n">
        <v>1</v>
      </c>
      <c r="I233" s="11" t="n">
        <v>1.1</v>
      </c>
      <c r="J233" s="8" t="n">
        <v>1.1</v>
      </c>
      <c r="K233" s="8" t="s">
        <v>27</v>
      </c>
      <c r="L233" s="9" t="s">
        <v>1015</v>
      </c>
      <c r="M233" s="9" t="s">
        <v>1016</v>
      </c>
      <c r="N233" s="22" t="s">
        <v>308</v>
      </c>
      <c r="O233" s="8"/>
      <c r="P233" s="8"/>
      <c r="Q233" s="8"/>
      <c r="R233" s="11" t="s">
        <v>32</v>
      </c>
      <c r="S233" s="8" t="s">
        <v>33</v>
      </c>
    </row>
    <row r="234" customFormat="false" ht="87.6" hidden="false" customHeight="true" outlineLevel="0" collapsed="false">
      <c r="A234" s="8" t="n">
        <v>231</v>
      </c>
      <c r="B234" s="9" t="s">
        <v>1017</v>
      </c>
      <c r="C234" s="9" t="s">
        <v>1018</v>
      </c>
      <c r="D234" s="10" t="s">
        <v>1019</v>
      </c>
      <c r="E234" s="9" t="s">
        <v>69</v>
      </c>
      <c r="F234" s="10" t="s">
        <v>26</v>
      </c>
      <c r="G234" s="8" t="s">
        <v>27</v>
      </c>
      <c r="H234" s="8" t="n">
        <v>2</v>
      </c>
      <c r="I234" s="8" t="n">
        <v>1.1</v>
      </c>
      <c r="J234" s="8" t="n">
        <v>2.2</v>
      </c>
      <c r="K234" s="8" t="s">
        <v>27</v>
      </c>
      <c r="L234" s="9" t="s">
        <v>1020</v>
      </c>
      <c r="M234" s="9" t="s">
        <v>1021</v>
      </c>
      <c r="N234" s="9" t="s">
        <v>586</v>
      </c>
      <c r="O234" s="8"/>
      <c r="P234" s="8"/>
      <c r="Q234" s="8"/>
      <c r="R234" s="11" t="s">
        <v>32</v>
      </c>
      <c r="S234" s="8" t="s">
        <v>33</v>
      </c>
    </row>
    <row r="235" customFormat="false" ht="76.9" hidden="false" customHeight="true" outlineLevel="0" collapsed="false">
      <c r="A235" s="8" t="n">
        <v>232</v>
      </c>
      <c r="B235" s="9" t="s">
        <v>1022</v>
      </c>
      <c r="C235" s="9" t="s">
        <v>1023</v>
      </c>
      <c r="D235" s="10" t="s">
        <v>1024</v>
      </c>
      <c r="E235" s="9" t="s">
        <v>25</v>
      </c>
      <c r="F235" s="10" t="s">
        <v>26</v>
      </c>
      <c r="G235" s="8" t="s">
        <v>27</v>
      </c>
      <c r="H235" s="12" t="n">
        <v>2</v>
      </c>
      <c r="I235" s="11" t="n">
        <v>1.1</v>
      </c>
      <c r="J235" s="8" t="n">
        <v>2.2</v>
      </c>
      <c r="K235" s="8" t="s">
        <v>27</v>
      </c>
      <c r="L235" s="9" t="s">
        <v>1025</v>
      </c>
      <c r="M235" s="9" t="s">
        <v>1026</v>
      </c>
      <c r="N235" s="9" t="s">
        <v>154</v>
      </c>
      <c r="O235" s="8"/>
      <c r="P235" s="8"/>
      <c r="Q235" s="8"/>
      <c r="R235" s="11" t="s">
        <v>32</v>
      </c>
      <c r="S235" s="8" t="s">
        <v>33</v>
      </c>
    </row>
    <row r="236" customFormat="false" ht="96.6" hidden="false" customHeight="true" outlineLevel="0" collapsed="false">
      <c r="A236" s="8" t="n">
        <v>233</v>
      </c>
      <c r="B236" s="9" t="s">
        <v>1027</v>
      </c>
      <c r="C236" s="9" t="s">
        <v>1027</v>
      </c>
      <c r="D236" s="10" t="s">
        <v>1028</v>
      </c>
      <c r="E236" s="9" t="s">
        <v>25</v>
      </c>
      <c r="F236" s="10" t="s">
        <v>26</v>
      </c>
      <c r="G236" s="8" t="s">
        <v>27</v>
      </c>
      <c r="H236" s="12" t="n">
        <v>2</v>
      </c>
      <c r="I236" s="11" t="n">
        <v>1.1</v>
      </c>
      <c r="J236" s="8" t="n">
        <v>2.2</v>
      </c>
      <c r="K236" s="8" t="s">
        <v>27</v>
      </c>
      <c r="L236" s="9" t="s">
        <v>1029</v>
      </c>
      <c r="M236" s="9" t="s">
        <v>1030</v>
      </c>
      <c r="N236" s="9" t="s">
        <v>142</v>
      </c>
      <c r="O236" s="8"/>
      <c r="P236" s="8"/>
      <c r="Q236" s="8"/>
      <c r="R236" s="11" t="s">
        <v>32</v>
      </c>
      <c r="S236" s="8" t="s">
        <v>33</v>
      </c>
    </row>
    <row r="237" customFormat="false" ht="73.15" hidden="false" customHeight="true" outlineLevel="0" collapsed="false">
      <c r="A237" s="8" t="n">
        <v>234</v>
      </c>
      <c r="B237" s="9" t="s">
        <v>1031</v>
      </c>
      <c r="C237" s="9" t="s">
        <v>1031</v>
      </c>
      <c r="D237" s="9" t="s">
        <v>1032</v>
      </c>
      <c r="E237" s="9" t="s">
        <v>25</v>
      </c>
      <c r="F237" s="9" t="s">
        <v>26</v>
      </c>
      <c r="G237" s="8" t="s">
        <v>27</v>
      </c>
      <c r="H237" s="8" t="n">
        <v>7</v>
      </c>
      <c r="I237" s="8" t="n">
        <v>0.75</v>
      </c>
      <c r="J237" s="8" t="n">
        <v>5.25</v>
      </c>
      <c r="K237" s="8" t="s">
        <v>27</v>
      </c>
      <c r="L237" s="9" t="s">
        <v>1033</v>
      </c>
      <c r="M237" s="9" t="s">
        <v>1034</v>
      </c>
      <c r="N237" s="9" t="s">
        <v>51</v>
      </c>
      <c r="O237" s="8"/>
      <c r="P237" s="8"/>
      <c r="Q237" s="8"/>
      <c r="R237" s="11" t="s">
        <v>32</v>
      </c>
      <c r="S237" s="8" t="s">
        <v>33</v>
      </c>
    </row>
    <row r="238" customFormat="false" ht="90" hidden="false" customHeight="true" outlineLevel="0" collapsed="false">
      <c r="A238" s="8" t="n">
        <v>235</v>
      </c>
      <c r="B238" s="9" t="s">
        <v>1035</v>
      </c>
      <c r="C238" s="9" t="s">
        <v>1035</v>
      </c>
      <c r="D238" s="9" t="s">
        <v>1036</v>
      </c>
      <c r="E238" s="9" t="s">
        <v>878</v>
      </c>
      <c r="F238" s="9" t="s">
        <v>879</v>
      </c>
      <c r="G238" s="8" t="s">
        <v>27</v>
      </c>
      <c r="H238" s="8" t="n">
        <v>2</v>
      </c>
      <c r="I238" s="8" t="n">
        <v>3</v>
      </c>
      <c r="J238" s="8" t="n">
        <v>3</v>
      </c>
      <c r="K238" s="8" t="s">
        <v>27</v>
      </c>
      <c r="L238" s="9" t="s">
        <v>1037</v>
      </c>
      <c r="M238" s="9" t="s">
        <v>1038</v>
      </c>
      <c r="N238" s="9" t="s">
        <v>56</v>
      </c>
      <c r="O238" s="8"/>
      <c r="P238" s="8"/>
      <c r="Q238" s="8"/>
      <c r="R238" s="11" t="s">
        <v>32</v>
      </c>
      <c r="S238" s="8" t="s">
        <v>33</v>
      </c>
    </row>
    <row r="239" customFormat="false" ht="75.6" hidden="false" customHeight="true" outlineLevel="0" collapsed="false">
      <c r="A239" s="8" t="n">
        <v>236</v>
      </c>
      <c r="B239" s="9" t="s">
        <v>1039</v>
      </c>
      <c r="C239" s="9" t="s">
        <v>1039</v>
      </c>
      <c r="D239" s="10" t="s">
        <v>1040</v>
      </c>
      <c r="E239" s="9" t="s">
        <v>25</v>
      </c>
      <c r="F239" s="10" t="s">
        <v>26</v>
      </c>
      <c r="G239" s="8" t="s">
        <v>27</v>
      </c>
      <c r="H239" s="8" t="n">
        <v>2</v>
      </c>
      <c r="I239" s="8" t="n">
        <v>0.75</v>
      </c>
      <c r="J239" s="8" t="n">
        <v>1.5</v>
      </c>
      <c r="K239" s="8" t="s">
        <v>27</v>
      </c>
      <c r="L239" s="9" t="s">
        <v>1041</v>
      </c>
      <c r="M239" s="9" t="s">
        <v>1042</v>
      </c>
      <c r="N239" s="9" t="s">
        <v>1043</v>
      </c>
      <c r="O239" s="8"/>
      <c r="P239" s="8"/>
      <c r="Q239" s="8"/>
      <c r="R239" s="11" t="s">
        <v>32</v>
      </c>
      <c r="S239" s="8" t="s">
        <v>33</v>
      </c>
    </row>
    <row r="240" customFormat="false" ht="126" hidden="false" customHeight="true" outlineLevel="0" collapsed="false">
      <c r="A240" s="8" t="n">
        <v>237</v>
      </c>
      <c r="B240" s="9" t="s">
        <v>1044</v>
      </c>
      <c r="C240" s="9" t="s">
        <v>1044</v>
      </c>
      <c r="D240" s="10" t="s">
        <v>1045</v>
      </c>
      <c r="E240" s="9" t="s">
        <v>25</v>
      </c>
      <c r="F240" s="10" t="s">
        <v>26</v>
      </c>
      <c r="G240" s="8" t="s">
        <v>27</v>
      </c>
      <c r="H240" s="8" t="n">
        <v>4</v>
      </c>
      <c r="I240" s="8" t="n">
        <v>0.75</v>
      </c>
      <c r="J240" s="8" t="n">
        <v>3</v>
      </c>
      <c r="K240" s="8" t="s">
        <v>27</v>
      </c>
      <c r="L240" s="9" t="s">
        <v>1046</v>
      </c>
      <c r="M240" s="9" t="s">
        <v>1047</v>
      </c>
      <c r="N240" s="9" t="s">
        <v>51</v>
      </c>
      <c r="O240" s="8"/>
      <c r="P240" s="8"/>
      <c r="Q240" s="8"/>
      <c r="R240" s="11" t="s">
        <v>32</v>
      </c>
      <c r="S240" s="8" t="s">
        <v>33</v>
      </c>
    </row>
    <row r="241" customFormat="false" ht="92.45" hidden="false" customHeight="true" outlineLevel="0" collapsed="false">
      <c r="A241" s="8" t="n">
        <v>238</v>
      </c>
      <c r="B241" s="9" t="s">
        <v>1048</v>
      </c>
      <c r="C241" s="9" t="s">
        <v>1048</v>
      </c>
      <c r="D241" s="10" t="s">
        <v>1049</v>
      </c>
      <c r="E241" s="9" t="s">
        <v>25</v>
      </c>
      <c r="F241" s="10" t="s">
        <v>26</v>
      </c>
      <c r="G241" s="8" t="s">
        <v>27</v>
      </c>
      <c r="H241" s="8" t="n">
        <v>4</v>
      </c>
      <c r="I241" s="8" t="n">
        <v>0.75</v>
      </c>
      <c r="J241" s="8" t="n">
        <v>3</v>
      </c>
      <c r="K241" s="8" t="s">
        <v>27</v>
      </c>
      <c r="L241" s="9" t="s">
        <v>1050</v>
      </c>
      <c r="M241" s="9" t="s">
        <v>1051</v>
      </c>
      <c r="N241" s="9" t="s">
        <v>38</v>
      </c>
      <c r="O241" s="8"/>
      <c r="P241" s="8"/>
      <c r="Q241" s="8"/>
      <c r="R241" s="11" t="s">
        <v>32</v>
      </c>
      <c r="S241" s="8" t="s">
        <v>33</v>
      </c>
    </row>
    <row r="242" customFormat="false" ht="91.9" hidden="false" customHeight="true" outlineLevel="0" collapsed="false">
      <c r="A242" s="8" t="n">
        <v>239</v>
      </c>
      <c r="B242" s="9" t="s">
        <v>1052</v>
      </c>
      <c r="C242" s="9" t="s">
        <v>1052</v>
      </c>
      <c r="D242" s="10" t="s">
        <v>1053</v>
      </c>
      <c r="E242" s="9" t="s">
        <v>25</v>
      </c>
      <c r="F242" s="10" t="s">
        <v>26</v>
      </c>
      <c r="G242" s="8" t="s">
        <v>27</v>
      </c>
      <c r="H242" s="12" t="n">
        <v>2</v>
      </c>
      <c r="I242" s="11" t="n">
        <v>0.75</v>
      </c>
      <c r="J242" s="8" t="n">
        <v>1.5</v>
      </c>
      <c r="K242" s="8" t="s">
        <v>27</v>
      </c>
      <c r="L242" s="9" t="s">
        <v>1054</v>
      </c>
      <c r="M242" s="9" t="s">
        <v>1055</v>
      </c>
      <c r="N242" s="9" t="s">
        <v>1056</v>
      </c>
      <c r="O242" s="8"/>
      <c r="P242" s="8"/>
      <c r="Q242" s="8"/>
      <c r="R242" s="11" t="s">
        <v>32</v>
      </c>
      <c r="S242" s="8" t="s">
        <v>33</v>
      </c>
    </row>
    <row r="243" customFormat="false" ht="90" hidden="false" customHeight="true" outlineLevel="0" collapsed="false">
      <c r="A243" s="8" t="n">
        <v>240</v>
      </c>
      <c r="B243" s="9" t="s">
        <v>1057</v>
      </c>
      <c r="C243" s="9" t="s">
        <v>1057</v>
      </c>
      <c r="D243" s="10" t="s">
        <v>1058</v>
      </c>
      <c r="E243" s="9" t="s">
        <v>25</v>
      </c>
      <c r="F243" s="10" t="s">
        <v>26</v>
      </c>
      <c r="G243" s="8" t="s">
        <v>27</v>
      </c>
      <c r="H243" s="12" t="n">
        <v>2</v>
      </c>
      <c r="I243" s="11" t="n">
        <v>0.75</v>
      </c>
      <c r="J243" s="8" t="n">
        <v>1.5</v>
      </c>
      <c r="K243" s="8" t="s">
        <v>27</v>
      </c>
      <c r="L243" s="9" t="s">
        <v>1059</v>
      </c>
      <c r="M243" s="9" t="s">
        <v>1060</v>
      </c>
      <c r="N243" s="9" t="s">
        <v>38</v>
      </c>
      <c r="O243" s="14"/>
      <c r="P243" s="8"/>
      <c r="Q243" s="8"/>
      <c r="R243" s="11" t="s">
        <v>32</v>
      </c>
      <c r="S243" s="8" t="s">
        <v>33</v>
      </c>
    </row>
    <row r="244" customFormat="false" ht="86.45" hidden="false" customHeight="true" outlineLevel="0" collapsed="false">
      <c r="A244" s="8" t="n">
        <v>241</v>
      </c>
      <c r="B244" s="9" t="s">
        <v>1061</v>
      </c>
      <c r="C244" s="9" t="s">
        <v>1061</v>
      </c>
      <c r="D244" s="10" t="s">
        <v>1062</v>
      </c>
      <c r="E244" s="9" t="s">
        <v>25</v>
      </c>
      <c r="F244" s="10" t="s">
        <v>26</v>
      </c>
      <c r="G244" s="8" t="s">
        <v>27</v>
      </c>
      <c r="H244" s="12" t="n">
        <v>2</v>
      </c>
      <c r="I244" s="11" t="n">
        <v>0.75</v>
      </c>
      <c r="J244" s="8" t="n">
        <v>1.5</v>
      </c>
      <c r="K244" s="8" t="s">
        <v>27</v>
      </c>
      <c r="L244" s="9" t="s">
        <v>1063</v>
      </c>
      <c r="M244" s="9" t="s">
        <v>1064</v>
      </c>
      <c r="N244" s="9" t="s">
        <v>154</v>
      </c>
      <c r="O244" s="14"/>
      <c r="P244" s="8"/>
      <c r="Q244" s="8"/>
      <c r="R244" s="11" t="s">
        <v>32</v>
      </c>
      <c r="S244" s="8" t="s">
        <v>33</v>
      </c>
    </row>
    <row r="245" customFormat="false" ht="92.45" hidden="false" customHeight="true" outlineLevel="0" collapsed="false">
      <c r="A245" s="8" t="n">
        <v>242</v>
      </c>
      <c r="B245" s="9" t="s">
        <v>1065</v>
      </c>
      <c r="C245" s="9" t="s">
        <v>1065</v>
      </c>
      <c r="D245" s="9" t="s">
        <v>1066</v>
      </c>
      <c r="E245" s="9" t="s">
        <v>25</v>
      </c>
      <c r="F245" s="9" t="s">
        <v>26</v>
      </c>
      <c r="G245" s="8" t="s">
        <v>27</v>
      </c>
      <c r="H245" s="8" t="n">
        <v>4</v>
      </c>
      <c r="I245" s="8" t="n">
        <v>1.1</v>
      </c>
      <c r="J245" s="8" t="n">
        <v>4.4</v>
      </c>
      <c r="K245" s="8" t="s">
        <v>27</v>
      </c>
      <c r="L245" s="9" t="s">
        <v>1067</v>
      </c>
      <c r="M245" s="9" t="s">
        <v>1068</v>
      </c>
      <c r="N245" s="9" t="s">
        <v>110</v>
      </c>
      <c r="O245" s="14"/>
      <c r="P245" s="8"/>
      <c r="Q245" s="8"/>
      <c r="R245" s="11" t="s">
        <v>32</v>
      </c>
      <c r="S245" s="8" t="s">
        <v>33</v>
      </c>
    </row>
    <row r="246" customFormat="false" ht="76.15" hidden="false" customHeight="true" outlineLevel="0" collapsed="false">
      <c r="A246" s="8" t="n">
        <v>243</v>
      </c>
      <c r="B246" s="9" t="s">
        <v>1069</v>
      </c>
      <c r="C246" s="9" t="s">
        <v>1069</v>
      </c>
      <c r="D246" s="9" t="s">
        <v>1070</v>
      </c>
      <c r="E246" s="9" t="s">
        <v>25</v>
      </c>
      <c r="F246" s="9" t="s">
        <v>26</v>
      </c>
      <c r="G246" s="8" t="s">
        <v>27</v>
      </c>
      <c r="H246" s="8" t="n">
        <v>2</v>
      </c>
      <c r="I246" s="8" t="n">
        <v>0.75</v>
      </c>
      <c r="J246" s="8" t="n">
        <v>1.5</v>
      </c>
      <c r="K246" s="8" t="s">
        <v>27</v>
      </c>
      <c r="L246" s="9" t="s">
        <v>1071</v>
      </c>
      <c r="M246" s="9" t="s">
        <v>1072</v>
      </c>
      <c r="N246" s="9" t="s">
        <v>179</v>
      </c>
      <c r="O246" s="14"/>
      <c r="P246" s="8"/>
      <c r="Q246" s="8"/>
      <c r="R246" s="11" t="s">
        <v>32</v>
      </c>
      <c r="S246" s="8" t="s">
        <v>33</v>
      </c>
    </row>
    <row r="247" customFormat="false" ht="76.9" hidden="false" customHeight="true" outlineLevel="0" collapsed="false">
      <c r="A247" s="8" t="n">
        <v>244</v>
      </c>
      <c r="B247" s="9" t="s">
        <v>1073</v>
      </c>
      <c r="C247" s="9" t="s">
        <v>1073</v>
      </c>
      <c r="D247" s="10" t="s">
        <v>1074</v>
      </c>
      <c r="E247" s="9" t="s">
        <v>25</v>
      </c>
      <c r="F247" s="10" t="s">
        <v>26</v>
      </c>
      <c r="G247" s="8" t="s">
        <v>27</v>
      </c>
      <c r="H247" s="12" t="n">
        <v>9</v>
      </c>
      <c r="I247" s="11" t="n">
        <v>0.75</v>
      </c>
      <c r="J247" s="8" t="n">
        <v>6.75</v>
      </c>
      <c r="K247" s="8" t="s">
        <v>27</v>
      </c>
      <c r="L247" s="9" t="s">
        <v>1075</v>
      </c>
      <c r="M247" s="9" t="s">
        <v>1076</v>
      </c>
      <c r="N247" s="9" t="s">
        <v>1077</v>
      </c>
      <c r="O247" s="14"/>
      <c r="P247" s="8"/>
      <c r="Q247" s="8"/>
      <c r="R247" s="11" t="s">
        <v>32</v>
      </c>
      <c r="S247" s="8" t="s">
        <v>33</v>
      </c>
    </row>
    <row r="248" customFormat="false" ht="74.45" hidden="false" customHeight="true" outlineLevel="0" collapsed="false">
      <c r="A248" s="8" t="n">
        <v>245</v>
      </c>
      <c r="B248" s="9" t="s">
        <v>1073</v>
      </c>
      <c r="C248" s="9" t="s">
        <v>1073</v>
      </c>
      <c r="D248" s="10" t="s">
        <v>1078</v>
      </c>
      <c r="E248" s="9" t="s">
        <v>157</v>
      </c>
      <c r="F248" s="10" t="s">
        <v>26</v>
      </c>
      <c r="G248" s="8" t="s">
        <v>27</v>
      </c>
      <c r="H248" s="12" t="n">
        <v>5</v>
      </c>
      <c r="I248" s="11"/>
      <c r="J248" s="8"/>
      <c r="K248" s="8" t="s">
        <v>158</v>
      </c>
      <c r="L248" s="9" t="s">
        <v>1075</v>
      </c>
      <c r="M248" s="9" t="s">
        <v>1079</v>
      </c>
      <c r="N248" s="9" t="s">
        <v>1077</v>
      </c>
      <c r="O248" s="14"/>
      <c r="P248" s="8"/>
      <c r="Q248" s="8"/>
      <c r="R248" s="11" t="s">
        <v>32</v>
      </c>
      <c r="S248" s="8" t="s">
        <v>33</v>
      </c>
    </row>
    <row r="249" customFormat="false" ht="75" hidden="false" customHeight="true" outlineLevel="0" collapsed="false">
      <c r="A249" s="8" t="n">
        <v>246</v>
      </c>
      <c r="B249" s="9" t="s">
        <v>1080</v>
      </c>
      <c r="C249" s="9" t="s">
        <v>1080</v>
      </c>
      <c r="D249" s="10" t="s">
        <v>1081</v>
      </c>
      <c r="E249" s="9" t="s">
        <v>25</v>
      </c>
      <c r="F249" s="10" t="s">
        <v>26</v>
      </c>
      <c r="G249" s="8" t="s">
        <v>27</v>
      </c>
      <c r="H249" s="12" t="n">
        <v>8</v>
      </c>
      <c r="I249" s="11" t="n">
        <v>0.75</v>
      </c>
      <c r="J249" s="8" t="n">
        <v>6</v>
      </c>
      <c r="K249" s="8" t="s">
        <v>27</v>
      </c>
      <c r="L249" s="9" t="s">
        <v>1082</v>
      </c>
      <c r="M249" s="9" t="s">
        <v>1083</v>
      </c>
      <c r="N249" s="9" t="s">
        <v>72</v>
      </c>
      <c r="O249" s="14"/>
      <c r="P249" s="8"/>
      <c r="Q249" s="8"/>
      <c r="R249" s="11" t="s">
        <v>32</v>
      </c>
      <c r="S249" s="8" t="s">
        <v>33</v>
      </c>
    </row>
    <row r="250" customFormat="false" ht="74.45" hidden="false" customHeight="true" outlineLevel="0" collapsed="false">
      <c r="A250" s="8" t="n">
        <v>247</v>
      </c>
      <c r="B250" s="9" t="s">
        <v>1084</v>
      </c>
      <c r="C250" s="9" t="s">
        <v>1084</v>
      </c>
      <c r="D250" s="10" t="s">
        <v>1085</v>
      </c>
      <c r="E250" s="9" t="s">
        <v>157</v>
      </c>
      <c r="F250" s="10" t="s">
        <v>26</v>
      </c>
      <c r="G250" s="8" t="s">
        <v>27</v>
      </c>
      <c r="H250" s="12" t="n">
        <v>4</v>
      </c>
      <c r="I250" s="11"/>
      <c r="J250" s="8"/>
      <c r="K250" s="8" t="s">
        <v>158</v>
      </c>
      <c r="L250" s="9" t="s">
        <v>1086</v>
      </c>
      <c r="M250" s="9" t="s">
        <v>1087</v>
      </c>
      <c r="N250" s="9" t="s">
        <v>1088</v>
      </c>
      <c r="O250" s="14"/>
      <c r="P250" s="8"/>
      <c r="Q250" s="8"/>
      <c r="R250" s="11" t="s">
        <v>32</v>
      </c>
      <c r="S250" s="8" t="s">
        <v>33</v>
      </c>
    </row>
    <row r="251" customFormat="false" ht="76.15" hidden="false" customHeight="true" outlineLevel="0" collapsed="false">
      <c r="A251" s="8" t="n">
        <v>248</v>
      </c>
      <c r="B251" s="9" t="s">
        <v>1089</v>
      </c>
      <c r="C251" s="9" t="s">
        <v>1089</v>
      </c>
      <c r="D251" s="10" t="s">
        <v>1090</v>
      </c>
      <c r="E251" s="9" t="s">
        <v>157</v>
      </c>
      <c r="F251" s="10" t="s">
        <v>26</v>
      </c>
      <c r="G251" s="8" t="s">
        <v>27</v>
      </c>
      <c r="H251" s="12" t="n">
        <v>3</v>
      </c>
      <c r="I251" s="11"/>
      <c r="J251" s="8"/>
      <c r="K251" s="8" t="s">
        <v>158</v>
      </c>
      <c r="L251" s="9" t="s">
        <v>1091</v>
      </c>
      <c r="M251" s="9" t="s">
        <v>1092</v>
      </c>
      <c r="N251" s="9" t="s">
        <v>72</v>
      </c>
      <c r="O251" s="14"/>
      <c r="P251" s="8"/>
      <c r="Q251" s="8"/>
      <c r="R251" s="11" t="s">
        <v>32</v>
      </c>
      <c r="S251" s="8" t="s">
        <v>33</v>
      </c>
    </row>
    <row r="252" customFormat="false" ht="78" hidden="false" customHeight="true" outlineLevel="0" collapsed="false">
      <c r="A252" s="8" t="n">
        <v>249</v>
      </c>
      <c r="B252" s="9" t="s">
        <v>1093</v>
      </c>
      <c r="C252" s="9" t="s">
        <v>1093</v>
      </c>
      <c r="D252" s="10" t="s">
        <v>1094</v>
      </c>
      <c r="E252" s="9" t="s">
        <v>157</v>
      </c>
      <c r="F252" s="10" t="s">
        <v>26</v>
      </c>
      <c r="G252" s="8" t="s">
        <v>27</v>
      </c>
      <c r="H252" s="12" t="n">
        <v>2</v>
      </c>
      <c r="I252" s="11"/>
      <c r="J252" s="8"/>
      <c r="K252" s="8" t="s">
        <v>158</v>
      </c>
      <c r="L252" s="9" t="s">
        <v>1095</v>
      </c>
      <c r="M252" s="9" t="s">
        <v>1096</v>
      </c>
      <c r="N252" s="9" t="s">
        <v>72</v>
      </c>
      <c r="O252" s="14"/>
      <c r="P252" s="8"/>
      <c r="Q252" s="8"/>
      <c r="R252" s="11" t="s">
        <v>32</v>
      </c>
      <c r="S252" s="8" t="s">
        <v>33</v>
      </c>
    </row>
    <row r="253" customFormat="false" ht="78" hidden="false" customHeight="true" outlineLevel="0" collapsed="false">
      <c r="A253" s="8" t="n">
        <v>250</v>
      </c>
      <c r="B253" s="9" t="s">
        <v>1093</v>
      </c>
      <c r="C253" s="9" t="s">
        <v>1093</v>
      </c>
      <c r="D253" s="10" t="s">
        <v>1097</v>
      </c>
      <c r="E253" s="9" t="s">
        <v>25</v>
      </c>
      <c r="F253" s="10" t="s">
        <v>26</v>
      </c>
      <c r="G253" s="8" t="s">
        <v>27</v>
      </c>
      <c r="H253" s="8" t="n">
        <v>4</v>
      </c>
      <c r="I253" s="8" t="n">
        <v>0.75</v>
      </c>
      <c r="J253" s="8" t="n">
        <v>3</v>
      </c>
      <c r="K253" s="8" t="s">
        <v>27</v>
      </c>
      <c r="L253" s="9" t="s">
        <v>1095</v>
      </c>
      <c r="M253" s="9" t="s">
        <v>1098</v>
      </c>
      <c r="N253" s="9" t="s">
        <v>72</v>
      </c>
      <c r="O253" s="14"/>
      <c r="P253" s="8"/>
      <c r="Q253" s="8"/>
      <c r="R253" s="11" t="s">
        <v>32</v>
      </c>
      <c r="S253" s="8" t="s">
        <v>33</v>
      </c>
    </row>
    <row r="254" customFormat="false" ht="159.6" hidden="false" customHeight="true" outlineLevel="0" collapsed="false">
      <c r="A254" s="8" t="n">
        <v>251</v>
      </c>
      <c r="B254" s="9" t="s">
        <v>1099</v>
      </c>
      <c r="C254" s="9" t="s">
        <v>1099</v>
      </c>
      <c r="D254" s="10" t="s">
        <v>1100</v>
      </c>
      <c r="E254" s="9" t="s">
        <v>25</v>
      </c>
      <c r="F254" s="10" t="s">
        <v>26</v>
      </c>
      <c r="G254" s="8" t="s">
        <v>27</v>
      </c>
      <c r="H254" s="8" t="n">
        <v>3</v>
      </c>
      <c r="I254" s="8" t="n">
        <v>0.75</v>
      </c>
      <c r="J254" s="8" t="n">
        <v>2.25</v>
      </c>
      <c r="K254" s="8" t="s">
        <v>27</v>
      </c>
      <c r="L254" s="9" t="s">
        <v>1101</v>
      </c>
      <c r="M254" s="9" t="s">
        <v>1102</v>
      </c>
      <c r="N254" s="9" t="s">
        <v>355</v>
      </c>
      <c r="O254" s="14"/>
      <c r="P254" s="8"/>
      <c r="Q254" s="8"/>
      <c r="R254" s="11" t="s">
        <v>32</v>
      </c>
      <c r="S254" s="8" t="s">
        <v>33</v>
      </c>
    </row>
    <row r="255" customFormat="false" ht="74.45" hidden="false" customHeight="true" outlineLevel="0" collapsed="false">
      <c r="A255" s="8" t="n">
        <v>252</v>
      </c>
      <c r="B255" s="9" t="s">
        <v>1103</v>
      </c>
      <c r="C255" s="9" t="s">
        <v>1103</v>
      </c>
      <c r="D255" s="10" t="s">
        <v>1104</v>
      </c>
      <c r="E255" s="9" t="s">
        <v>25</v>
      </c>
      <c r="F255" s="10" t="s">
        <v>26</v>
      </c>
      <c r="G255" s="8" t="s">
        <v>27</v>
      </c>
      <c r="H255" s="8" t="n">
        <v>2</v>
      </c>
      <c r="I255" s="8" t="n">
        <v>1.1</v>
      </c>
      <c r="J255" s="8" t="n">
        <v>2.2</v>
      </c>
      <c r="K255" s="8" t="s">
        <v>27</v>
      </c>
      <c r="L255" s="9" t="s">
        <v>1105</v>
      </c>
      <c r="M255" s="9" t="s">
        <v>1106</v>
      </c>
      <c r="N255" s="9" t="s">
        <v>355</v>
      </c>
      <c r="O255" s="14"/>
      <c r="P255" s="8"/>
      <c r="Q255" s="8"/>
      <c r="R255" s="11" t="s">
        <v>32</v>
      </c>
      <c r="S255" s="8" t="s">
        <v>33</v>
      </c>
    </row>
    <row r="256" customFormat="false" ht="93" hidden="false" customHeight="true" outlineLevel="0" collapsed="false">
      <c r="A256" s="8" t="n">
        <v>253</v>
      </c>
      <c r="B256" s="9" t="s">
        <v>1107</v>
      </c>
      <c r="C256" s="9" t="s">
        <v>1107</v>
      </c>
      <c r="D256" s="10" t="s">
        <v>1108</v>
      </c>
      <c r="E256" s="9" t="s">
        <v>25</v>
      </c>
      <c r="F256" s="10" t="s">
        <v>26</v>
      </c>
      <c r="G256" s="8" t="s">
        <v>27</v>
      </c>
      <c r="H256" s="8" t="n">
        <v>4</v>
      </c>
      <c r="I256" s="8" t="n">
        <v>1.1</v>
      </c>
      <c r="J256" s="8" t="n">
        <v>4.4</v>
      </c>
      <c r="K256" s="8" t="s">
        <v>27</v>
      </c>
      <c r="L256" s="9" t="s">
        <v>1109</v>
      </c>
      <c r="M256" s="9" t="s">
        <v>1110</v>
      </c>
      <c r="N256" s="9" t="s">
        <v>179</v>
      </c>
      <c r="O256" s="14"/>
      <c r="P256" s="8"/>
      <c r="Q256" s="8"/>
      <c r="R256" s="11" t="s">
        <v>32</v>
      </c>
      <c r="S256" s="8" t="s">
        <v>33</v>
      </c>
    </row>
    <row r="257" customFormat="false" ht="142.9" hidden="false" customHeight="true" outlineLevel="0" collapsed="false">
      <c r="A257" s="8" t="n">
        <v>254</v>
      </c>
      <c r="B257" s="9" t="s">
        <v>1111</v>
      </c>
      <c r="C257" s="9" t="s">
        <v>1111</v>
      </c>
      <c r="D257" s="10" t="s">
        <v>1112</v>
      </c>
      <c r="E257" s="9" t="s">
        <v>25</v>
      </c>
      <c r="F257" s="10" t="s">
        <v>59</v>
      </c>
      <c r="G257" s="8" t="s">
        <v>27</v>
      </c>
      <c r="H257" s="12" t="n">
        <v>3</v>
      </c>
      <c r="I257" s="11" t="n">
        <v>1.1</v>
      </c>
      <c r="J257" s="8" t="n">
        <v>3.3</v>
      </c>
      <c r="K257" s="8" t="s">
        <v>27</v>
      </c>
      <c r="L257" s="9" t="s">
        <v>1113</v>
      </c>
      <c r="M257" s="9" t="s">
        <v>1114</v>
      </c>
      <c r="N257" s="9" t="s">
        <v>142</v>
      </c>
      <c r="O257" s="14"/>
      <c r="P257" s="8"/>
      <c r="Q257" s="8"/>
      <c r="R257" s="11" t="s">
        <v>32</v>
      </c>
      <c r="S257" s="8" t="s">
        <v>33</v>
      </c>
    </row>
    <row r="258" customFormat="false" ht="160.9" hidden="false" customHeight="true" outlineLevel="0" collapsed="false">
      <c r="A258" s="8" t="n">
        <v>255</v>
      </c>
      <c r="B258" s="9" t="s">
        <v>1115</v>
      </c>
      <c r="C258" s="9" t="s">
        <v>1115</v>
      </c>
      <c r="D258" s="10" t="s">
        <v>1116</v>
      </c>
      <c r="E258" s="9" t="s">
        <v>25</v>
      </c>
      <c r="F258" s="10" t="s">
        <v>26</v>
      </c>
      <c r="G258" s="8" t="s">
        <v>27</v>
      </c>
      <c r="H258" s="12" t="n">
        <v>4</v>
      </c>
      <c r="I258" s="11" t="n">
        <v>1.1</v>
      </c>
      <c r="J258" s="8" t="n">
        <v>4.4</v>
      </c>
      <c r="K258" s="8" t="s">
        <v>27</v>
      </c>
      <c r="L258" s="9" t="s">
        <v>1117</v>
      </c>
      <c r="M258" s="9" t="s">
        <v>1118</v>
      </c>
      <c r="N258" s="9" t="s">
        <v>189</v>
      </c>
      <c r="O258" s="14"/>
      <c r="P258" s="8"/>
      <c r="Q258" s="8"/>
      <c r="R258" s="11" t="s">
        <v>32</v>
      </c>
      <c r="S258" s="8" t="s">
        <v>33</v>
      </c>
    </row>
    <row r="259" customFormat="false" ht="179.45" hidden="false" customHeight="true" outlineLevel="0" collapsed="false">
      <c r="A259" s="8" t="n">
        <v>256</v>
      </c>
      <c r="B259" s="9" t="s">
        <v>1119</v>
      </c>
      <c r="C259" s="9" t="s">
        <v>1119</v>
      </c>
      <c r="D259" s="10" t="s">
        <v>1120</v>
      </c>
      <c r="E259" s="9" t="s">
        <v>25</v>
      </c>
      <c r="F259" s="10" t="s">
        <v>59</v>
      </c>
      <c r="G259" s="8" t="s">
        <v>27</v>
      </c>
      <c r="H259" s="12" t="n">
        <v>2</v>
      </c>
      <c r="I259" s="11" t="n">
        <v>0.75</v>
      </c>
      <c r="J259" s="8" t="n">
        <v>1.5</v>
      </c>
      <c r="K259" s="8" t="s">
        <v>27</v>
      </c>
      <c r="L259" s="9" t="s">
        <v>1121</v>
      </c>
      <c r="M259" s="9" t="s">
        <v>1122</v>
      </c>
      <c r="N259" s="9" t="s">
        <v>275</v>
      </c>
      <c r="O259" s="14"/>
      <c r="P259" s="8"/>
      <c r="Q259" s="8"/>
      <c r="R259" s="11" t="s">
        <v>32</v>
      </c>
      <c r="S259" s="8" t="s">
        <v>33</v>
      </c>
    </row>
    <row r="260" customFormat="false" ht="142.15" hidden="false" customHeight="true" outlineLevel="0" collapsed="false">
      <c r="A260" s="8" t="n">
        <v>257</v>
      </c>
      <c r="B260" s="9" t="s">
        <v>1123</v>
      </c>
      <c r="C260" s="9" t="s">
        <v>1123</v>
      </c>
      <c r="D260" s="10" t="s">
        <v>1124</v>
      </c>
      <c r="E260" s="9" t="s">
        <v>25</v>
      </c>
      <c r="F260" s="10" t="s">
        <v>26</v>
      </c>
      <c r="G260" s="8" t="s">
        <v>27</v>
      </c>
      <c r="H260" s="12" t="n">
        <v>4</v>
      </c>
      <c r="I260" s="11" t="n">
        <v>0.75</v>
      </c>
      <c r="J260" s="8" t="n">
        <v>3</v>
      </c>
      <c r="K260" s="8" t="s">
        <v>27</v>
      </c>
      <c r="L260" s="9" t="s">
        <v>1125</v>
      </c>
      <c r="M260" s="9" t="s">
        <v>1126</v>
      </c>
      <c r="N260" s="9" t="s">
        <v>142</v>
      </c>
      <c r="O260" s="14"/>
      <c r="P260" s="8"/>
      <c r="Q260" s="8"/>
      <c r="R260" s="11" t="s">
        <v>32</v>
      </c>
      <c r="S260" s="8" t="s">
        <v>33</v>
      </c>
    </row>
    <row r="261" customFormat="false" ht="91.9" hidden="false" customHeight="true" outlineLevel="0" collapsed="false">
      <c r="A261" s="8" t="n">
        <v>258</v>
      </c>
      <c r="B261" s="9" t="s">
        <v>1127</v>
      </c>
      <c r="C261" s="9" t="s">
        <v>1128</v>
      </c>
      <c r="D261" s="10" t="s">
        <v>1129</v>
      </c>
      <c r="E261" s="9" t="s">
        <v>25</v>
      </c>
      <c r="F261" s="10" t="s">
        <v>26</v>
      </c>
      <c r="G261" s="8" t="s">
        <v>27</v>
      </c>
      <c r="H261" s="12" t="n">
        <v>3</v>
      </c>
      <c r="I261" s="11" t="n">
        <v>1.1</v>
      </c>
      <c r="J261" s="8" t="n">
        <v>3.3</v>
      </c>
      <c r="K261" s="8" t="s">
        <v>27</v>
      </c>
      <c r="L261" s="9" t="s">
        <v>1130</v>
      </c>
      <c r="M261" s="9" t="s">
        <v>1131</v>
      </c>
      <c r="N261" s="9" t="s">
        <v>142</v>
      </c>
      <c r="O261" s="14"/>
      <c r="P261" s="8"/>
      <c r="Q261" s="8"/>
      <c r="R261" s="11" t="s">
        <v>32</v>
      </c>
      <c r="S261" s="8" t="s">
        <v>33</v>
      </c>
    </row>
    <row r="262" customFormat="false" ht="90.6" hidden="false" customHeight="true" outlineLevel="0" collapsed="false">
      <c r="A262" s="8" t="n">
        <v>259</v>
      </c>
      <c r="B262" s="9" t="s">
        <v>1132</v>
      </c>
      <c r="C262" s="9" t="s">
        <v>1128</v>
      </c>
      <c r="D262" s="9" t="s">
        <v>1133</v>
      </c>
      <c r="E262" s="9" t="s">
        <v>25</v>
      </c>
      <c r="F262" s="10" t="s">
        <v>26</v>
      </c>
      <c r="G262" s="8" t="s">
        <v>27</v>
      </c>
      <c r="H262" s="12" t="n">
        <v>3</v>
      </c>
      <c r="I262" s="11" t="n">
        <v>1.1</v>
      </c>
      <c r="J262" s="8" t="n">
        <v>3.3</v>
      </c>
      <c r="K262" s="8" t="s">
        <v>27</v>
      </c>
      <c r="L262" s="9" t="s">
        <v>1130</v>
      </c>
      <c r="M262" s="9" t="s">
        <v>1131</v>
      </c>
      <c r="N262" s="9" t="s">
        <v>142</v>
      </c>
      <c r="O262" s="14"/>
      <c r="P262" s="8"/>
      <c r="Q262" s="8"/>
      <c r="R262" s="11" t="s">
        <v>32</v>
      </c>
      <c r="S262" s="8" t="s">
        <v>33</v>
      </c>
    </row>
    <row r="263" customFormat="false" ht="91.9" hidden="false" customHeight="true" outlineLevel="0" collapsed="false">
      <c r="A263" s="8" t="n">
        <v>260</v>
      </c>
      <c r="B263" s="9" t="s">
        <v>1134</v>
      </c>
      <c r="C263" s="9" t="s">
        <v>1128</v>
      </c>
      <c r="D263" s="9" t="s">
        <v>1135</v>
      </c>
      <c r="E263" s="9" t="s">
        <v>25</v>
      </c>
      <c r="F263" s="10" t="s">
        <v>26</v>
      </c>
      <c r="G263" s="8" t="s">
        <v>27</v>
      </c>
      <c r="H263" s="12" t="n">
        <v>1</v>
      </c>
      <c r="I263" s="11" t="n">
        <v>1.1</v>
      </c>
      <c r="J263" s="8" t="n">
        <v>1.1</v>
      </c>
      <c r="K263" s="8" t="s">
        <v>27</v>
      </c>
      <c r="L263" s="9" t="s">
        <v>1130</v>
      </c>
      <c r="M263" s="9" t="s">
        <v>1136</v>
      </c>
      <c r="N263" s="9" t="s">
        <v>142</v>
      </c>
      <c r="O263" s="14"/>
      <c r="P263" s="8"/>
      <c r="Q263" s="8"/>
      <c r="R263" s="11" t="s">
        <v>32</v>
      </c>
      <c r="S263" s="8" t="s">
        <v>33</v>
      </c>
    </row>
    <row r="264" customFormat="false" ht="94.15" hidden="false" customHeight="true" outlineLevel="0" collapsed="false">
      <c r="A264" s="8" t="n">
        <v>261</v>
      </c>
      <c r="B264" s="9" t="s">
        <v>1137</v>
      </c>
      <c r="C264" s="9" t="s">
        <v>1128</v>
      </c>
      <c r="D264" s="9" t="s">
        <v>1138</v>
      </c>
      <c r="E264" s="9" t="s">
        <v>25</v>
      </c>
      <c r="F264" s="10" t="s">
        <v>26</v>
      </c>
      <c r="G264" s="8" t="s">
        <v>27</v>
      </c>
      <c r="H264" s="12" t="n">
        <v>3</v>
      </c>
      <c r="I264" s="11" t="n">
        <v>0.75</v>
      </c>
      <c r="J264" s="8" t="n">
        <v>2.25</v>
      </c>
      <c r="K264" s="8" t="s">
        <v>27</v>
      </c>
      <c r="L264" s="9" t="s">
        <v>1130</v>
      </c>
      <c r="M264" s="9" t="s">
        <v>1131</v>
      </c>
      <c r="N264" s="9" t="s">
        <v>142</v>
      </c>
      <c r="O264" s="14"/>
      <c r="P264" s="8"/>
      <c r="Q264" s="8"/>
      <c r="R264" s="11" t="s">
        <v>32</v>
      </c>
      <c r="S264" s="8" t="s">
        <v>33</v>
      </c>
    </row>
    <row r="265" customFormat="false" ht="94.15" hidden="false" customHeight="true" outlineLevel="0" collapsed="false">
      <c r="A265" s="8" t="n">
        <v>262</v>
      </c>
      <c r="B265" s="9" t="s">
        <v>1139</v>
      </c>
      <c r="C265" s="9" t="s">
        <v>1139</v>
      </c>
      <c r="D265" s="10" t="s">
        <v>1140</v>
      </c>
      <c r="E265" s="9" t="s">
        <v>25</v>
      </c>
      <c r="F265" s="10" t="s">
        <v>26</v>
      </c>
      <c r="G265" s="8" t="s">
        <v>27</v>
      </c>
      <c r="H265" s="12" t="n">
        <v>4</v>
      </c>
      <c r="I265" s="11" t="n">
        <v>0.75</v>
      </c>
      <c r="J265" s="8" t="n">
        <v>3</v>
      </c>
      <c r="K265" s="8" t="s">
        <v>27</v>
      </c>
      <c r="L265" s="9" t="s">
        <v>1141</v>
      </c>
      <c r="M265" s="9" t="s">
        <v>1142</v>
      </c>
      <c r="N265" s="9" t="s">
        <v>142</v>
      </c>
      <c r="O265" s="14"/>
      <c r="P265" s="8"/>
      <c r="Q265" s="8"/>
      <c r="R265" s="11" t="s">
        <v>32</v>
      </c>
      <c r="S265" s="8" t="s">
        <v>33</v>
      </c>
    </row>
    <row r="266" customFormat="false" ht="92.45" hidden="false" customHeight="true" outlineLevel="0" collapsed="false">
      <c r="A266" s="8" t="n">
        <v>263</v>
      </c>
      <c r="B266" s="9" t="s">
        <v>1143</v>
      </c>
      <c r="C266" s="9" t="s">
        <v>1143</v>
      </c>
      <c r="D266" s="10" t="s">
        <v>1144</v>
      </c>
      <c r="E266" s="9" t="s">
        <v>25</v>
      </c>
      <c r="F266" s="10" t="s">
        <v>26</v>
      </c>
      <c r="G266" s="8" t="s">
        <v>27</v>
      </c>
      <c r="H266" s="12" t="n">
        <v>3</v>
      </c>
      <c r="I266" s="11" t="n">
        <v>0.75</v>
      </c>
      <c r="J266" s="8" t="n">
        <v>2.25</v>
      </c>
      <c r="K266" s="8" t="s">
        <v>27</v>
      </c>
      <c r="L266" s="9" t="s">
        <v>1145</v>
      </c>
      <c r="M266" s="9" t="s">
        <v>1146</v>
      </c>
      <c r="N266" s="9" t="s">
        <v>142</v>
      </c>
      <c r="O266" s="14"/>
      <c r="P266" s="8"/>
      <c r="Q266" s="8"/>
      <c r="R266" s="11" t="s">
        <v>32</v>
      </c>
      <c r="S266" s="8" t="s">
        <v>33</v>
      </c>
    </row>
    <row r="267" customFormat="false" ht="92.45" hidden="false" customHeight="true" outlineLevel="0" collapsed="false">
      <c r="A267" s="8" t="n">
        <v>264</v>
      </c>
      <c r="B267" s="9" t="s">
        <v>1147</v>
      </c>
      <c r="C267" s="9" t="s">
        <v>1147</v>
      </c>
      <c r="D267" s="10" t="s">
        <v>1148</v>
      </c>
      <c r="E267" s="9" t="s">
        <v>25</v>
      </c>
      <c r="F267" s="10" t="s">
        <v>26</v>
      </c>
      <c r="G267" s="8" t="s">
        <v>27</v>
      </c>
      <c r="H267" s="12" t="n">
        <v>3</v>
      </c>
      <c r="I267" s="11" t="n">
        <v>0.75</v>
      </c>
      <c r="J267" s="8" t="n">
        <v>2.25</v>
      </c>
      <c r="K267" s="8" t="s">
        <v>27</v>
      </c>
      <c r="L267" s="9" t="s">
        <v>1149</v>
      </c>
      <c r="M267" s="9" t="s">
        <v>1150</v>
      </c>
      <c r="N267" s="9" t="s">
        <v>373</v>
      </c>
      <c r="O267" s="14"/>
      <c r="P267" s="8"/>
      <c r="Q267" s="8"/>
      <c r="R267" s="11" t="s">
        <v>32</v>
      </c>
      <c r="S267" s="8" t="s">
        <v>33</v>
      </c>
    </row>
    <row r="268" customFormat="false" ht="92.45" hidden="false" customHeight="true" outlineLevel="0" collapsed="false">
      <c r="A268" s="8" t="n">
        <v>265</v>
      </c>
      <c r="B268" s="9" t="s">
        <v>1151</v>
      </c>
      <c r="C268" s="9" t="s">
        <v>1151</v>
      </c>
      <c r="D268" s="10" t="s">
        <v>1152</v>
      </c>
      <c r="E268" s="9" t="s">
        <v>25</v>
      </c>
      <c r="F268" s="10" t="s">
        <v>26</v>
      </c>
      <c r="G268" s="8" t="s">
        <v>27</v>
      </c>
      <c r="H268" s="12" t="n">
        <v>6</v>
      </c>
      <c r="I268" s="11" t="n">
        <v>0.75</v>
      </c>
      <c r="J268" s="8" t="n">
        <v>4.5</v>
      </c>
      <c r="K268" s="8" t="s">
        <v>27</v>
      </c>
      <c r="L268" s="9" t="s">
        <v>1153</v>
      </c>
      <c r="M268" s="9" t="s">
        <v>1154</v>
      </c>
      <c r="N268" s="9" t="s">
        <v>142</v>
      </c>
      <c r="O268" s="14"/>
      <c r="P268" s="8"/>
      <c r="Q268" s="8"/>
      <c r="R268" s="11" t="s">
        <v>32</v>
      </c>
      <c r="S268" s="8" t="s">
        <v>33</v>
      </c>
    </row>
    <row r="269" customFormat="false" ht="90.6" hidden="false" customHeight="true" outlineLevel="0" collapsed="false">
      <c r="A269" s="8" t="n">
        <v>266</v>
      </c>
      <c r="B269" s="9" t="s">
        <v>1155</v>
      </c>
      <c r="C269" s="9" t="s">
        <v>1155</v>
      </c>
      <c r="D269" s="10" t="s">
        <v>1156</v>
      </c>
      <c r="E269" s="9" t="s">
        <v>25</v>
      </c>
      <c r="F269" s="10" t="s">
        <v>26</v>
      </c>
      <c r="G269" s="8" t="s">
        <v>27</v>
      </c>
      <c r="H269" s="12" t="n">
        <v>3</v>
      </c>
      <c r="I269" s="11" t="n">
        <v>0.75</v>
      </c>
      <c r="J269" s="8" t="n">
        <v>2.25</v>
      </c>
      <c r="K269" s="8" t="s">
        <v>27</v>
      </c>
      <c r="L269" s="9" t="s">
        <v>1157</v>
      </c>
      <c r="M269" s="9" t="s">
        <v>1158</v>
      </c>
      <c r="N269" s="9" t="s">
        <v>373</v>
      </c>
      <c r="O269" s="14"/>
      <c r="P269" s="8"/>
      <c r="Q269" s="8"/>
      <c r="R269" s="11" t="s">
        <v>32</v>
      </c>
      <c r="S269" s="8" t="s">
        <v>33</v>
      </c>
    </row>
    <row r="270" customFormat="false" ht="88.15" hidden="false" customHeight="true" outlineLevel="0" collapsed="false">
      <c r="A270" s="8" t="n">
        <v>267</v>
      </c>
      <c r="B270" s="9" t="s">
        <v>1159</v>
      </c>
      <c r="C270" s="9" t="s">
        <v>1159</v>
      </c>
      <c r="D270" s="10" t="s">
        <v>1160</v>
      </c>
      <c r="E270" s="9" t="s">
        <v>25</v>
      </c>
      <c r="F270" s="10" t="s">
        <v>26</v>
      </c>
      <c r="G270" s="8" t="s">
        <v>27</v>
      </c>
      <c r="H270" s="12" t="n">
        <v>4</v>
      </c>
      <c r="I270" s="11" t="n">
        <v>0.75</v>
      </c>
      <c r="J270" s="8" t="n">
        <v>3</v>
      </c>
      <c r="K270" s="8" t="s">
        <v>27</v>
      </c>
      <c r="L270" s="9" t="s">
        <v>1161</v>
      </c>
      <c r="M270" s="9" t="s">
        <v>1162</v>
      </c>
      <c r="N270" s="9" t="s">
        <v>373</v>
      </c>
      <c r="O270" s="14"/>
      <c r="P270" s="8"/>
      <c r="Q270" s="8"/>
      <c r="R270" s="11" t="s">
        <v>32</v>
      </c>
      <c r="S270" s="8" t="s">
        <v>33</v>
      </c>
    </row>
    <row r="271" customFormat="false" ht="90" hidden="false" customHeight="true" outlineLevel="0" collapsed="false">
      <c r="A271" s="8" t="n">
        <v>268</v>
      </c>
      <c r="B271" s="9" t="s">
        <v>1163</v>
      </c>
      <c r="C271" s="9" t="s">
        <v>1164</v>
      </c>
      <c r="D271" s="10" t="s">
        <v>1165</v>
      </c>
      <c r="E271" s="9" t="s">
        <v>25</v>
      </c>
      <c r="F271" s="10" t="s">
        <v>26</v>
      </c>
      <c r="G271" s="8" t="s">
        <v>27</v>
      </c>
      <c r="H271" s="12" t="n">
        <v>3</v>
      </c>
      <c r="I271" s="11" t="n">
        <v>0.75</v>
      </c>
      <c r="J271" s="8" t="n">
        <v>2.25</v>
      </c>
      <c r="K271" s="8" t="s">
        <v>27</v>
      </c>
      <c r="L271" s="9" t="s">
        <v>1166</v>
      </c>
      <c r="M271" s="9" t="s">
        <v>1167</v>
      </c>
      <c r="N271" s="9" t="s">
        <v>142</v>
      </c>
      <c r="O271" s="14"/>
      <c r="P271" s="8"/>
      <c r="Q271" s="8"/>
      <c r="R271" s="11" t="s">
        <v>32</v>
      </c>
      <c r="S271" s="8" t="s">
        <v>33</v>
      </c>
    </row>
    <row r="272" customFormat="false" ht="89.45" hidden="false" customHeight="true" outlineLevel="0" collapsed="false">
      <c r="A272" s="8" t="n">
        <v>269</v>
      </c>
      <c r="B272" s="9" t="s">
        <v>1168</v>
      </c>
      <c r="C272" s="9" t="s">
        <v>1164</v>
      </c>
      <c r="D272" s="10" t="s">
        <v>1169</v>
      </c>
      <c r="E272" s="9" t="s">
        <v>25</v>
      </c>
      <c r="F272" s="10" t="s">
        <v>26</v>
      </c>
      <c r="G272" s="8" t="s">
        <v>27</v>
      </c>
      <c r="H272" s="12" t="n">
        <v>2</v>
      </c>
      <c r="I272" s="11" t="n">
        <v>0.75</v>
      </c>
      <c r="J272" s="8" t="n">
        <v>3</v>
      </c>
      <c r="K272" s="8" t="s">
        <v>27</v>
      </c>
      <c r="L272" s="9" t="s">
        <v>1170</v>
      </c>
      <c r="M272" s="9" t="s">
        <v>1167</v>
      </c>
      <c r="N272" s="9" t="s">
        <v>142</v>
      </c>
      <c r="O272" s="14"/>
      <c r="P272" s="8"/>
      <c r="Q272" s="8"/>
      <c r="R272" s="11" t="s">
        <v>32</v>
      </c>
      <c r="S272" s="8" t="s">
        <v>33</v>
      </c>
    </row>
    <row r="273" customFormat="false" ht="87" hidden="false" customHeight="true" outlineLevel="0" collapsed="false">
      <c r="A273" s="8" t="n">
        <v>270</v>
      </c>
      <c r="B273" s="9" t="s">
        <v>1171</v>
      </c>
      <c r="C273" s="9" t="s">
        <v>1164</v>
      </c>
      <c r="D273" s="10" t="s">
        <v>1172</v>
      </c>
      <c r="E273" s="9" t="s">
        <v>25</v>
      </c>
      <c r="F273" s="10" t="s">
        <v>26</v>
      </c>
      <c r="G273" s="8" t="s">
        <v>27</v>
      </c>
      <c r="H273" s="12" t="n">
        <v>2</v>
      </c>
      <c r="I273" s="11" t="n">
        <v>0.75</v>
      </c>
      <c r="J273" s="8" t="n">
        <v>1.5</v>
      </c>
      <c r="K273" s="8" t="s">
        <v>27</v>
      </c>
      <c r="L273" s="9" t="s">
        <v>1170</v>
      </c>
      <c r="M273" s="9" t="s">
        <v>1167</v>
      </c>
      <c r="N273" s="9" t="s">
        <v>142</v>
      </c>
      <c r="O273" s="8"/>
      <c r="P273" s="8"/>
      <c r="Q273" s="8"/>
      <c r="R273" s="11" t="s">
        <v>32</v>
      </c>
      <c r="S273" s="8" t="s">
        <v>33</v>
      </c>
    </row>
    <row r="274" customFormat="false" ht="95.45" hidden="false" customHeight="true" outlineLevel="0" collapsed="false">
      <c r="A274" s="8" t="n">
        <v>271</v>
      </c>
      <c r="B274" s="9" t="s">
        <v>1173</v>
      </c>
      <c r="C274" s="9" t="s">
        <v>1164</v>
      </c>
      <c r="D274" s="10" t="s">
        <v>1174</v>
      </c>
      <c r="E274" s="9" t="s">
        <v>25</v>
      </c>
      <c r="F274" s="10" t="s">
        <v>59</v>
      </c>
      <c r="G274" s="8" t="s">
        <v>27</v>
      </c>
      <c r="H274" s="12" t="n">
        <v>5</v>
      </c>
      <c r="I274" s="11" t="n">
        <v>0.75</v>
      </c>
      <c r="J274" s="8" t="n">
        <v>3.75</v>
      </c>
      <c r="K274" s="8" t="s">
        <v>27</v>
      </c>
      <c r="L274" s="9" t="s">
        <v>1170</v>
      </c>
      <c r="M274" s="9" t="s">
        <v>1167</v>
      </c>
      <c r="N274" s="9" t="s">
        <v>142</v>
      </c>
      <c r="O274" s="8"/>
      <c r="P274" s="8"/>
      <c r="Q274" s="8"/>
      <c r="R274" s="11" t="s">
        <v>32</v>
      </c>
      <c r="S274" s="8" t="s">
        <v>33</v>
      </c>
    </row>
    <row r="275" customFormat="false" ht="76.9" hidden="false" customHeight="true" outlineLevel="0" collapsed="false">
      <c r="A275" s="8" t="n">
        <v>272</v>
      </c>
      <c r="B275" s="9" t="s">
        <v>1175</v>
      </c>
      <c r="C275" s="9" t="s">
        <v>1176</v>
      </c>
      <c r="D275" s="10" t="s">
        <v>1177</v>
      </c>
      <c r="E275" s="9" t="s">
        <v>25</v>
      </c>
      <c r="F275" s="10" t="s">
        <v>26</v>
      </c>
      <c r="G275" s="8" t="s">
        <v>27</v>
      </c>
      <c r="H275" s="12" t="n">
        <v>5</v>
      </c>
      <c r="I275" s="11" t="n">
        <v>0.75</v>
      </c>
      <c r="J275" s="8" t="n">
        <v>3.75</v>
      </c>
      <c r="K275" s="8" t="s">
        <v>27</v>
      </c>
      <c r="L275" s="9" t="s">
        <v>1178</v>
      </c>
      <c r="M275" s="9" t="s">
        <v>1179</v>
      </c>
      <c r="N275" s="9" t="s">
        <v>1180</v>
      </c>
      <c r="O275" s="14"/>
      <c r="P275" s="8"/>
      <c r="Q275" s="8"/>
      <c r="R275" s="11" t="s">
        <v>32</v>
      </c>
      <c r="S275" s="8" t="s">
        <v>33</v>
      </c>
    </row>
    <row r="276" customFormat="false" ht="92.45" hidden="false" customHeight="true" outlineLevel="0" collapsed="false">
      <c r="A276" s="8" t="n">
        <v>273</v>
      </c>
      <c r="B276" s="9" t="s">
        <v>1181</v>
      </c>
      <c r="C276" s="9" t="s">
        <v>1181</v>
      </c>
      <c r="D276" s="10" t="s">
        <v>1182</v>
      </c>
      <c r="E276" s="9" t="s">
        <v>25</v>
      </c>
      <c r="F276" s="10" t="s">
        <v>59</v>
      </c>
      <c r="G276" s="8" t="s">
        <v>27</v>
      </c>
      <c r="H276" s="12" t="n">
        <v>3</v>
      </c>
      <c r="I276" s="11" t="n">
        <v>0.75</v>
      </c>
      <c r="J276" s="8" t="n">
        <v>2.25</v>
      </c>
      <c r="K276" s="8" t="s">
        <v>27</v>
      </c>
      <c r="L276" s="9" t="s">
        <v>1183</v>
      </c>
      <c r="M276" s="9" t="s">
        <v>1184</v>
      </c>
      <c r="N276" s="9" t="s">
        <v>56</v>
      </c>
      <c r="O276" s="8"/>
      <c r="P276" s="8"/>
      <c r="Q276" s="8"/>
      <c r="R276" s="11" t="s">
        <v>32</v>
      </c>
      <c r="S276" s="8" t="s">
        <v>33</v>
      </c>
    </row>
    <row r="277" customFormat="false" ht="93.6" hidden="false" customHeight="true" outlineLevel="0" collapsed="false">
      <c r="A277" s="8" t="n">
        <v>274</v>
      </c>
      <c r="B277" s="9" t="s">
        <v>1185</v>
      </c>
      <c r="C277" s="9" t="s">
        <v>1185</v>
      </c>
      <c r="D277" s="10" t="s">
        <v>1186</v>
      </c>
      <c r="E277" s="9" t="s">
        <v>25</v>
      </c>
      <c r="F277" s="10" t="s">
        <v>59</v>
      </c>
      <c r="G277" s="8" t="s">
        <v>27</v>
      </c>
      <c r="H277" s="12" t="n">
        <v>3</v>
      </c>
      <c r="I277" s="11" t="n">
        <v>0.75</v>
      </c>
      <c r="J277" s="8" t="n">
        <v>2.25</v>
      </c>
      <c r="K277" s="8" t="s">
        <v>27</v>
      </c>
      <c r="L277" s="9" t="s">
        <v>1187</v>
      </c>
      <c r="M277" s="9" t="s">
        <v>1188</v>
      </c>
      <c r="N277" s="9" t="s">
        <v>56</v>
      </c>
      <c r="O277" s="8"/>
      <c r="P277" s="8"/>
      <c r="Q277" s="8"/>
      <c r="R277" s="11" t="s">
        <v>32</v>
      </c>
      <c r="S277" s="8" t="s">
        <v>33</v>
      </c>
    </row>
    <row r="278" customFormat="false" ht="93.6" hidden="false" customHeight="true" outlineLevel="0" collapsed="false">
      <c r="A278" s="8" t="n">
        <v>275</v>
      </c>
      <c r="B278" s="9" t="s">
        <v>1189</v>
      </c>
      <c r="C278" s="9" t="s">
        <v>1189</v>
      </c>
      <c r="D278" s="10" t="s">
        <v>1190</v>
      </c>
      <c r="E278" s="9" t="s">
        <v>25</v>
      </c>
      <c r="F278" s="10" t="s">
        <v>59</v>
      </c>
      <c r="G278" s="8" t="s">
        <v>27</v>
      </c>
      <c r="H278" s="12" t="n">
        <v>3</v>
      </c>
      <c r="I278" s="11" t="n">
        <v>0.75</v>
      </c>
      <c r="J278" s="8" t="n">
        <v>2.25</v>
      </c>
      <c r="K278" s="8" t="s">
        <v>27</v>
      </c>
      <c r="L278" s="9" t="s">
        <v>1191</v>
      </c>
      <c r="M278" s="9" t="s">
        <v>1192</v>
      </c>
      <c r="N278" s="9" t="s">
        <v>56</v>
      </c>
      <c r="O278" s="8"/>
      <c r="P278" s="8"/>
      <c r="Q278" s="8"/>
      <c r="R278" s="11" t="s">
        <v>32</v>
      </c>
      <c r="S278" s="8" t="s">
        <v>33</v>
      </c>
    </row>
    <row r="279" customFormat="false" ht="75" hidden="false" customHeight="true" outlineLevel="0" collapsed="false">
      <c r="A279" s="8" t="n">
        <v>276</v>
      </c>
      <c r="B279" s="9" t="s">
        <v>1193</v>
      </c>
      <c r="C279" s="9" t="s">
        <v>1193</v>
      </c>
      <c r="D279" s="10" t="s">
        <v>1194</v>
      </c>
      <c r="E279" s="9" t="s">
        <v>25</v>
      </c>
      <c r="F279" s="10" t="s">
        <v>59</v>
      </c>
      <c r="G279" s="8" t="s">
        <v>27</v>
      </c>
      <c r="H279" s="12" t="n">
        <v>6</v>
      </c>
      <c r="I279" s="11" t="n">
        <v>0.75</v>
      </c>
      <c r="J279" s="8" t="n">
        <v>4.5</v>
      </c>
      <c r="K279" s="8" t="s">
        <v>27</v>
      </c>
      <c r="L279" s="9" t="s">
        <v>1195</v>
      </c>
      <c r="M279" s="9" t="s">
        <v>1196</v>
      </c>
      <c r="N279" s="9" t="s">
        <v>154</v>
      </c>
      <c r="O279" s="8"/>
      <c r="P279" s="8"/>
      <c r="Q279" s="8"/>
      <c r="R279" s="11" t="s">
        <v>32</v>
      </c>
      <c r="S279" s="8" t="s">
        <v>33</v>
      </c>
    </row>
    <row r="280" customFormat="false" ht="74.45" hidden="false" customHeight="true" outlineLevel="0" collapsed="false">
      <c r="A280" s="8" t="n">
        <v>277</v>
      </c>
      <c r="B280" s="9" t="s">
        <v>1197</v>
      </c>
      <c r="C280" s="9" t="s">
        <v>1197</v>
      </c>
      <c r="D280" s="10" t="s">
        <v>1198</v>
      </c>
      <c r="E280" s="9" t="s">
        <v>25</v>
      </c>
      <c r="F280" s="10" t="s">
        <v>26</v>
      </c>
      <c r="G280" s="8" t="s">
        <v>27</v>
      </c>
      <c r="H280" s="12" t="n">
        <v>3</v>
      </c>
      <c r="I280" s="11" t="n">
        <v>0.75</v>
      </c>
      <c r="J280" s="8" t="n">
        <v>2.25</v>
      </c>
      <c r="K280" s="8" t="s">
        <v>27</v>
      </c>
      <c r="L280" s="9" t="s">
        <v>1199</v>
      </c>
      <c r="M280" s="9" t="s">
        <v>1200</v>
      </c>
      <c r="N280" s="9" t="s">
        <v>1201</v>
      </c>
      <c r="O280" s="8"/>
      <c r="P280" s="8"/>
      <c r="Q280" s="8"/>
      <c r="R280" s="11" t="s">
        <v>32</v>
      </c>
      <c r="S280" s="8" t="s">
        <v>33</v>
      </c>
    </row>
    <row r="281" customFormat="false" ht="75" hidden="false" customHeight="true" outlineLevel="0" collapsed="false">
      <c r="A281" s="8" t="n">
        <v>278</v>
      </c>
      <c r="B281" s="9" t="s">
        <v>1202</v>
      </c>
      <c r="C281" s="9" t="s">
        <v>1203</v>
      </c>
      <c r="D281" s="10" t="s">
        <v>1204</v>
      </c>
      <c r="E281" s="9" t="s">
        <v>25</v>
      </c>
      <c r="F281" s="10" t="s">
        <v>26</v>
      </c>
      <c r="G281" s="8" t="s">
        <v>27</v>
      </c>
      <c r="H281" s="12" t="n">
        <v>2</v>
      </c>
      <c r="I281" s="11" t="n">
        <v>1.1</v>
      </c>
      <c r="J281" s="8" t="n">
        <v>2.2</v>
      </c>
      <c r="K281" s="8" t="s">
        <v>27</v>
      </c>
      <c r="L281" s="9" t="s">
        <v>1205</v>
      </c>
      <c r="M281" s="9" t="s">
        <v>1206</v>
      </c>
      <c r="N281" s="9" t="s">
        <v>154</v>
      </c>
      <c r="O281" s="8"/>
      <c r="P281" s="8"/>
      <c r="Q281" s="8"/>
      <c r="R281" s="11" t="s">
        <v>32</v>
      </c>
      <c r="S281" s="8" t="s">
        <v>33</v>
      </c>
    </row>
    <row r="282" customFormat="false" ht="88.15" hidden="false" customHeight="true" outlineLevel="0" collapsed="false">
      <c r="A282" s="8" t="n">
        <v>279</v>
      </c>
      <c r="B282" s="9" t="s">
        <v>1207</v>
      </c>
      <c r="C282" s="9" t="s">
        <v>1207</v>
      </c>
      <c r="D282" s="10" t="s">
        <v>1208</v>
      </c>
      <c r="E282" s="9" t="s">
        <v>25</v>
      </c>
      <c r="F282" s="10" t="s">
        <v>59</v>
      </c>
      <c r="G282" s="8" t="s">
        <v>27</v>
      </c>
      <c r="H282" s="12" t="n">
        <v>3</v>
      </c>
      <c r="I282" s="11" t="n">
        <v>0.75</v>
      </c>
      <c r="J282" s="8" t="n">
        <v>2.25</v>
      </c>
      <c r="K282" s="8" t="s">
        <v>27</v>
      </c>
      <c r="L282" s="9" t="s">
        <v>1209</v>
      </c>
      <c r="M282" s="9" t="s">
        <v>1210</v>
      </c>
      <c r="N282" s="9" t="s">
        <v>142</v>
      </c>
      <c r="O282" s="8"/>
      <c r="P282" s="8"/>
      <c r="Q282" s="8"/>
      <c r="R282" s="11" t="s">
        <v>32</v>
      </c>
      <c r="S282" s="8" t="s">
        <v>33</v>
      </c>
    </row>
    <row r="283" customFormat="false" ht="72.6" hidden="false" customHeight="true" outlineLevel="0" collapsed="false">
      <c r="A283" s="8" t="n">
        <v>280</v>
      </c>
      <c r="B283" s="9" t="s">
        <v>1211</v>
      </c>
      <c r="C283" s="9" t="s">
        <v>1211</v>
      </c>
      <c r="D283" s="10" t="s">
        <v>1212</v>
      </c>
      <c r="E283" s="9" t="s">
        <v>25</v>
      </c>
      <c r="F283" s="10" t="s">
        <v>26</v>
      </c>
      <c r="G283" s="8" t="s">
        <v>27</v>
      </c>
      <c r="H283" s="12" t="n">
        <v>3</v>
      </c>
      <c r="I283" s="11" t="n">
        <v>0.75</v>
      </c>
      <c r="J283" s="8" t="n">
        <v>2.25</v>
      </c>
      <c r="K283" s="8" t="s">
        <v>27</v>
      </c>
      <c r="L283" s="9" t="s">
        <v>1213</v>
      </c>
      <c r="M283" s="9" t="s">
        <v>1214</v>
      </c>
      <c r="N283" s="9" t="s">
        <v>51</v>
      </c>
      <c r="O283" s="15"/>
      <c r="P283" s="8"/>
      <c r="Q283" s="8"/>
      <c r="R283" s="11" t="s">
        <v>32</v>
      </c>
      <c r="S283" s="8" t="s">
        <v>33</v>
      </c>
    </row>
    <row r="284" customFormat="false" ht="77.45" hidden="false" customHeight="true" outlineLevel="0" collapsed="false">
      <c r="A284" s="8" t="n">
        <v>281</v>
      </c>
      <c r="B284" s="9" t="s">
        <v>1215</v>
      </c>
      <c r="C284" s="9" t="s">
        <v>1216</v>
      </c>
      <c r="D284" s="10" t="s">
        <v>1217</v>
      </c>
      <c r="E284" s="9" t="s">
        <v>25</v>
      </c>
      <c r="F284" s="10" t="s">
        <v>26</v>
      </c>
      <c r="G284" s="8" t="s">
        <v>27</v>
      </c>
      <c r="H284" s="12" t="n">
        <v>2</v>
      </c>
      <c r="I284" s="11" t="n">
        <v>0.75</v>
      </c>
      <c r="J284" s="8" t="n">
        <v>1.5</v>
      </c>
      <c r="K284" s="8" t="s">
        <v>27</v>
      </c>
      <c r="L284" s="9" t="s">
        <v>1218</v>
      </c>
      <c r="M284" s="9" t="s">
        <v>1219</v>
      </c>
      <c r="N284" s="9" t="s">
        <v>1220</v>
      </c>
      <c r="O284" s="15"/>
      <c r="P284" s="8"/>
      <c r="Q284" s="8"/>
      <c r="R284" s="11" t="s">
        <v>32</v>
      </c>
      <c r="S284" s="8" t="s">
        <v>33</v>
      </c>
    </row>
    <row r="285" customFormat="false" ht="177.6" hidden="false" customHeight="true" outlineLevel="0" collapsed="false">
      <c r="A285" s="8" t="n">
        <v>282</v>
      </c>
      <c r="B285" s="9" t="s">
        <v>1221</v>
      </c>
      <c r="C285" s="9" t="s">
        <v>1221</v>
      </c>
      <c r="D285" s="10" t="s">
        <v>1222</v>
      </c>
      <c r="E285" s="9" t="s">
        <v>25</v>
      </c>
      <c r="F285" s="10" t="s">
        <v>26</v>
      </c>
      <c r="G285" s="8" t="s">
        <v>27</v>
      </c>
      <c r="H285" s="8" t="n">
        <v>3</v>
      </c>
      <c r="I285" s="8" t="n">
        <v>1.1</v>
      </c>
      <c r="J285" s="8" t="n">
        <v>3.3</v>
      </c>
      <c r="K285" s="8" t="s">
        <v>27</v>
      </c>
      <c r="L285" s="9" t="s">
        <v>1223</v>
      </c>
      <c r="M285" s="9" t="s">
        <v>1224</v>
      </c>
      <c r="N285" s="9" t="s">
        <v>355</v>
      </c>
      <c r="O285" s="15"/>
      <c r="P285" s="8"/>
      <c r="Q285" s="8"/>
      <c r="R285" s="11" t="s">
        <v>32</v>
      </c>
      <c r="S285" s="8" t="s">
        <v>33</v>
      </c>
    </row>
    <row r="286" customFormat="false" ht="177" hidden="false" customHeight="true" outlineLevel="0" collapsed="false">
      <c r="A286" s="8" t="n">
        <v>283</v>
      </c>
      <c r="B286" s="9" t="s">
        <v>1225</v>
      </c>
      <c r="C286" s="9" t="s">
        <v>1225</v>
      </c>
      <c r="D286" s="10" t="s">
        <v>1226</v>
      </c>
      <c r="E286" s="9" t="s">
        <v>25</v>
      </c>
      <c r="F286" s="10" t="s">
        <v>26</v>
      </c>
      <c r="G286" s="8" t="s">
        <v>27</v>
      </c>
      <c r="H286" s="12" t="n">
        <v>3</v>
      </c>
      <c r="I286" s="11" t="n">
        <v>0.75</v>
      </c>
      <c r="J286" s="8" t="n">
        <v>2.25</v>
      </c>
      <c r="K286" s="8" t="s">
        <v>27</v>
      </c>
      <c r="L286" s="9" t="s">
        <v>1227</v>
      </c>
      <c r="M286" s="9" t="s">
        <v>1228</v>
      </c>
      <c r="N286" s="9" t="s">
        <v>355</v>
      </c>
      <c r="O286" s="8"/>
      <c r="P286" s="8"/>
      <c r="Q286" s="8"/>
      <c r="R286" s="11" t="s">
        <v>32</v>
      </c>
      <c r="S286" s="8" t="s">
        <v>33</v>
      </c>
    </row>
    <row r="287" customFormat="false" ht="177" hidden="false" customHeight="true" outlineLevel="0" collapsed="false">
      <c r="A287" s="8" t="n">
        <v>284</v>
      </c>
      <c r="B287" s="9" t="s">
        <v>1229</v>
      </c>
      <c r="C287" s="9" t="s">
        <v>1229</v>
      </c>
      <c r="D287" s="10" t="s">
        <v>1230</v>
      </c>
      <c r="E287" s="9" t="s">
        <v>25</v>
      </c>
      <c r="F287" s="10" t="s">
        <v>26</v>
      </c>
      <c r="G287" s="8" t="s">
        <v>27</v>
      </c>
      <c r="H287" s="8" t="n">
        <v>6</v>
      </c>
      <c r="I287" s="8" t="s">
        <v>1231</v>
      </c>
      <c r="J287" s="8" t="n">
        <v>1.5</v>
      </c>
      <c r="K287" s="8" t="s">
        <v>27</v>
      </c>
      <c r="L287" s="9" t="s">
        <v>1232</v>
      </c>
      <c r="M287" s="9" t="s">
        <v>1233</v>
      </c>
      <c r="N287" s="9" t="s">
        <v>355</v>
      </c>
      <c r="O287" s="8"/>
      <c r="P287" s="8"/>
      <c r="Q287" s="8"/>
      <c r="R287" s="11" t="s">
        <v>32</v>
      </c>
      <c r="S287" s="8" t="s">
        <v>33</v>
      </c>
    </row>
    <row r="288" customFormat="false" ht="243.6" hidden="false" customHeight="true" outlineLevel="0" collapsed="false">
      <c r="A288" s="8" t="n">
        <v>285</v>
      </c>
      <c r="B288" s="9" t="s">
        <v>1234</v>
      </c>
      <c r="C288" s="9" t="s">
        <v>1234</v>
      </c>
      <c r="D288" s="10" t="s">
        <v>1235</v>
      </c>
      <c r="E288" s="9" t="s">
        <v>25</v>
      </c>
      <c r="F288" s="10" t="s">
        <v>26</v>
      </c>
      <c r="G288" s="8" t="s">
        <v>27</v>
      </c>
      <c r="H288" s="8" t="n">
        <v>5</v>
      </c>
      <c r="I288" s="8" t="n">
        <v>1.1</v>
      </c>
      <c r="J288" s="8" t="n">
        <v>5.5</v>
      </c>
      <c r="K288" s="8" t="s">
        <v>27</v>
      </c>
      <c r="L288" s="9" t="s">
        <v>1236</v>
      </c>
      <c r="M288" s="9" t="s">
        <v>1237</v>
      </c>
      <c r="N288" s="9" t="s">
        <v>355</v>
      </c>
      <c r="O288" s="8"/>
      <c r="P288" s="8"/>
      <c r="Q288" s="8"/>
      <c r="R288" s="11" t="s">
        <v>32</v>
      </c>
      <c r="S288" s="8" t="s">
        <v>33</v>
      </c>
    </row>
    <row r="289" customFormat="false" ht="175.9" hidden="false" customHeight="true" outlineLevel="0" collapsed="false">
      <c r="A289" s="8" t="n">
        <v>286</v>
      </c>
      <c r="B289" s="9" t="s">
        <v>1238</v>
      </c>
      <c r="C289" s="9" t="s">
        <v>1238</v>
      </c>
      <c r="D289" s="10" t="s">
        <v>1239</v>
      </c>
      <c r="E289" s="9" t="s">
        <v>25</v>
      </c>
      <c r="F289" s="10" t="s">
        <v>26</v>
      </c>
      <c r="G289" s="8" t="s">
        <v>27</v>
      </c>
      <c r="H289" s="12" t="n">
        <v>3</v>
      </c>
      <c r="I289" s="11" t="n">
        <v>0.75</v>
      </c>
      <c r="J289" s="8" t="n">
        <v>2.25</v>
      </c>
      <c r="K289" s="8" t="s">
        <v>27</v>
      </c>
      <c r="L289" s="9" t="s">
        <v>1240</v>
      </c>
      <c r="M289" s="9" t="s">
        <v>1241</v>
      </c>
      <c r="N289" s="9" t="s">
        <v>355</v>
      </c>
      <c r="O289" s="8"/>
      <c r="P289" s="8"/>
      <c r="Q289" s="8"/>
      <c r="R289" s="11" t="s">
        <v>32</v>
      </c>
      <c r="S289" s="8" t="s">
        <v>33</v>
      </c>
    </row>
    <row r="290" customFormat="false" ht="145.9" hidden="false" customHeight="true" outlineLevel="0" collapsed="false">
      <c r="A290" s="8" t="n">
        <v>287</v>
      </c>
      <c r="B290" s="9" t="s">
        <v>1242</v>
      </c>
      <c r="C290" s="9" t="s">
        <v>1242</v>
      </c>
      <c r="D290" s="10" t="s">
        <v>1243</v>
      </c>
      <c r="E290" s="9" t="s">
        <v>25</v>
      </c>
      <c r="F290" s="10" t="s">
        <v>26</v>
      </c>
      <c r="G290" s="8" t="s">
        <v>27</v>
      </c>
      <c r="H290" s="8" t="n">
        <v>2</v>
      </c>
      <c r="I290" s="8" t="n">
        <v>1.1</v>
      </c>
      <c r="J290" s="8" t="n">
        <v>2.2</v>
      </c>
      <c r="K290" s="8" t="s">
        <v>27</v>
      </c>
      <c r="L290" s="9" t="s">
        <v>1244</v>
      </c>
      <c r="M290" s="9" t="s">
        <v>1245</v>
      </c>
      <c r="N290" s="9" t="s">
        <v>355</v>
      </c>
      <c r="O290" s="8"/>
      <c r="P290" s="8"/>
      <c r="Q290" s="8"/>
      <c r="R290" s="11" t="s">
        <v>32</v>
      </c>
      <c r="S290" s="8" t="s">
        <v>33</v>
      </c>
    </row>
    <row r="291" customFormat="false" ht="91.9" hidden="false" customHeight="true" outlineLevel="0" collapsed="false">
      <c r="A291" s="8" t="n">
        <v>288</v>
      </c>
      <c r="B291" s="9" t="s">
        <v>1246</v>
      </c>
      <c r="C291" s="9" t="s">
        <v>1246</v>
      </c>
      <c r="D291" s="10" t="s">
        <v>1247</v>
      </c>
      <c r="E291" s="9" t="s">
        <v>25</v>
      </c>
      <c r="F291" s="10" t="s">
        <v>26</v>
      </c>
      <c r="G291" s="8" t="s">
        <v>27</v>
      </c>
      <c r="H291" s="8" t="n">
        <v>3</v>
      </c>
      <c r="I291" s="8" t="n">
        <v>0.75</v>
      </c>
      <c r="J291" s="8" t="n">
        <v>2.25</v>
      </c>
      <c r="K291" s="8" t="s">
        <v>27</v>
      </c>
      <c r="L291" s="9" t="s">
        <v>1248</v>
      </c>
      <c r="M291" s="9" t="s">
        <v>1249</v>
      </c>
      <c r="N291" s="9" t="s">
        <v>355</v>
      </c>
      <c r="O291" s="14"/>
      <c r="P291" s="8"/>
      <c r="Q291" s="8"/>
      <c r="R291" s="11" t="s">
        <v>32</v>
      </c>
      <c r="S291" s="8" t="s">
        <v>33</v>
      </c>
    </row>
    <row r="292" customFormat="false" ht="70.9" hidden="false" customHeight="true" outlineLevel="0" collapsed="false">
      <c r="A292" s="8" t="n">
        <v>289</v>
      </c>
      <c r="B292" s="9" t="s">
        <v>1250</v>
      </c>
      <c r="C292" s="9" t="s">
        <v>1250</v>
      </c>
      <c r="D292" s="10" t="s">
        <v>1251</v>
      </c>
      <c r="E292" s="9" t="s">
        <v>25</v>
      </c>
      <c r="F292" s="10" t="s">
        <v>26</v>
      </c>
      <c r="G292" s="8" t="s">
        <v>27</v>
      </c>
      <c r="H292" s="12" t="n">
        <v>3</v>
      </c>
      <c r="I292" s="11" t="n">
        <v>0.75</v>
      </c>
      <c r="J292" s="8" t="n">
        <v>2.25</v>
      </c>
      <c r="K292" s="8" t="s">
        <v>27</v>
      </c>
      <c r="L292" s="9" t="s">
        <v>1252</v>
      </c>
      <c r="M292" s="9" t="s">
        <v>1253</v>
      </c>
      <c r="N292" s="9" t="s">
        <v>51</v>
      </c>
      <c r="O292" s="14"/>
      <c r="P292" s="8"/>
      <c r="Q292" s="8"/>
      <c r="R292" s="11" t="s">
        <v>32</v>
      </c>
      <c r="S292" s="8" t="s">
        <v>33</v>
      </c>
    </row>
    <row r="293" customFormat="false" ht="92.45" hidden="false" customHeight="true" outlineLevel="0" collapsed="false">
      <c r="A293" s="8" t="n">
        <v>290</v>
      </c>
      <c r="B293" s="9" t="s">
        <v>1254</v>
      </c>
      <c r="C293" s="9" t="s">
        <v>1254</v>
      </c>
      <c r="D293" s="10" t="s">
        <v>1255</v>
      </c>
      <c r="E293" s="9" t="s">
        <v>25</v>
      </c>
      <c r="F293" s="10" t="s">
        <v>26</v>
      </c>
      <c r="G293" s="8" t="s">
        <v>27</v>
      </c>
      <c r="H293" s="12" t="n">
        <v>3</v>
      </c>
      <c r="I293" s="11" t="n">
        <v>0.75</v>
      </c>
      <c r="J293" s="8" t="n">
        <v>2.25</v>
      </c>
      <c r="K293" s="8" t="s">
        <v>27</v>
      </c>
      <c r="L293" s="9" t="s">
        <v>1256</v>
      </c>
      <c r="M293" s="9" t="s">
        <v>1257</v>
      </c>
      <c r="N293" s="9" t="s">
        <v>56</v>
      </c>
      <c r="O293" s="14"/>
      <c r="P293" s="8"/>
      <c r="Q293" s="8"/>
      <c r="R293" s="11" t="s">
        <v>32</v>
      </c>
      <c r="S293" s="8" t="s">
        <v>33</v>
      </c>
    </row>
    <row r="294" customFormat="false" ht="75.6" hidden="false" customHeight="true" outlineLevel="0" collapsed="false">
      <c r="A294" s="8" t="n">
        <v>291</v>
      </c>
      <c r="B294" s="9" t="s">
        <v>1258</v>
      </c>
      <c r="C294" s="9" t="s">
        <v>1258</v>
      </c>
      <c r="D294" s="10" t="s">
        <v>1259</v>
      </c>
      <c r="E294" s="9" t="s">
        <v>25</v>
      </c>
      <c r="F294" s="10" t="s">
        <v>26</v>
      </c>
      <c r="G294" s="8" t="s">
        <v>27</v>
      </c>
      <c r="H294" s="12" t="n">
        <v>2</v>
      </c>
      <c r="I294" s="11" t="n">
        <v>0.75</v>
      </c>
      <c r="J294" s="8" t="n">
        <v>1.5</v>
      </c>
      <c r="K294" s="8" t="s">
        <v>27</v>
      </c>
      <c r="L294" s="9" t="s">
        <v>1260</v>
      </c>
      <c r="M294" s="9" t="s">
        <v>1261</v>
      </c>
      <c r="N294" s="9" t="s">
        <v>1262</v>
      </c>
      <c r="O294" s="8"/>
      <c r="P294" s="8"/>
      <c r="Q294" s="8"/>
      <c r="R294" s="11" t="s">
        <v>32</v>
      </c>
      <c r="S294" s="8" t="s">
        <v>33</v>
      </c>
    </row>
    <row r="295" customFormat="false" ht="91.9" hidden="false" customHeight="true" outlineLevel="0" collapsed="false">
      <c r="A295" s="8" t="n">
        <v>292</v>
      </c>
      <c r="B295" s="9" t="s">
        <v>1263</v>
      </c>
      <c r="C295" s="9" t="s">
        <v>1263</v>
      </c>
      <c r="D295" s="25" t="s">
        <v>1264</v>
      </c>
      <c r="E295" s="9" t="s">
        <v>25</v>
      </c>
      <c r="F295" s="10" t="s">
        <v>26</v>
      </c>
      <c r="G295" s="8" t="s">
        <v>27</v>
      </c>
      <c r="H295" s="12" t="n">
        <v>1</v>
      </c>
      <c r="I295" s="11" t="n">
        <v>0.75</v>
      </c>
      <c r="J295" s="8" t="n">
        <v>0.75</v>
      </c>
      <c r="K295" s="8" t="s">
        <v>27</v>
      </c>
      <c r="L295" s="9" t="s">
        <v>1265</v>
      </c>
      <c r="M295" s="9" t="s">
        <v>1266</v>
      </c>
      <c r="N295" s="20" t="s">
        <v>333</v>
      </c>
      <c r="O295" s="8"/>
      <c r="P295" s="8"/>
      <c r="Q295" s="8"/>
      <c r="R295" s="11" t="s">
        <v>32</v>
      </c>
      <c r="S295" s="8" t="s">
        <v>33</v>
      </c>
    </row>
    <row r="296" customFormat="false" ht="76.15" hidden="false" customHeight="true" outlineLevel="0" collapsed="false">
      <c r="A296" s="8" t="n">
        <v>293</v>
      </c>
      <c r="B296" s="9" t="s">
        <v>1267</v>
      </c>
      <c r="C296" s="9" t="s">
        <v>1267</v>
      </c>
      <c r="D296" s="17" t="s">
        <v>1268</v>
      </c>
      <c r="E296" s="18" t="s">
        <v>25</v>
      </c>
      <c r="F296" s="17" t="s">
        <v>239</v>
      </c>
      <c r="G296" s="19" t="s">
        <v>27</v>
      </c>
      <c r="H296" s="19" t="n">
        <v>2</v>
      </c>
      <c r="I296" s="19" t="n">
        <v>1.1</v>
      </c>
      <c r="J296" s="19"/>
      <c r="K296" s="19" t="s">
        <v>27</v>
      </c>
      <c r="L296" s="9" t="s">
        <v>1269</v>
      </c>
      <c r="M296" s="9" t="s">
        <v>1270</v>
      </c>
      <c r="N296" s="20" t="s">
        <v>1271</v>
      </c>
      <c r="O296" s="17"/>
      <c r="P296" s="17"/>
      <c r="Q296" s="17"/>
      <c r="R296" s="11" t="s">
        <v>32</v>
      </c>
      <c r="S296" s="8" t="s">
        <v>33</v>
      </c>
    </row>
    <row r="297" customFormat="false" ht="72" hidden="false" customHeight="true" outlineLevel="0" collapsed="false">
      <c r="A297" s="8" t="n">
        <v>294</v>
      </c>
      <c r="B297" s="9" t="s">
        <v>1272</v>
      </c>
      <c r="C297" s="9" t="s">
        <v>1272</v>
      </c>
      <c r="D297" s="10" t="s">
        <v>1273</v>
      </c>
      <c r="E297" s="9" t="s">
        <v>25</v>
      </c>
      <c r="F297" s="10" t="s">
        <v>26</v>
      </c>
      <c r="G297" s="8" t="s">
        <v>27</v>
      </c>
      <c r="H297" s="8" t="n">
        <v>3</v>
      </c>
      <c r="I297" s="8" t="n">
        <v>0.75</v>
      </c>
      <c r="J297" s="8" t="n">
        <v>2.25</v>
      </c>
      <c r="K297" s="8" t="s">
        <v>27</v>
      </c>
      <c r="L297" s="9" t="s">
        <v>1274</v>
      </c>
      <c r="M297" s="9" t="s">
        <v>1275</v>
      </c>
      <c r="N297" s="9" t="s">
        <v>444</v>
      </c>
      <c r="O297" s="14"/>
      <c r="P297" s="8"/>
      <c r="Q297" s="8"/>
      <c r="R297" s="11" t="s">
        <v>32</v>
      </c>
      <c r="S297" s="8" t="s">
        <v>33</v>
      </c>
    </row>
    <row r="298" customFormat="false" ht="73.15" hidden="false" customHeight="true" outlineLevel="0" collapsed="false">
      <c r="A298" s="8" t="n">
        <v>295</v>
      </c>
      <c r="B298" s="9" t="s">
        <v>1276</v>
      </c>
      <c r="C298" s="9" t="s">
        <v>1276</v>
      </c>
      <c r="D298" s="10" t="s">
        <v>1277</v>
      </c>
      <c r="E298" s="9" t="s">
        <v>25</v>
      </c>
      <c r="F298" s="10" t="s">
        <v>26</v>
      </c>
      <c r="G298" s="8" t="s">
        <v>27</v>
      </c>
      <c r="H298" s="8" t="n">
        <v>3</v>
      </c>
      <c r="I298" s="8" t="n">
        <v>0.75</v>
      </c>
      <c r="J298" s="8" t="n">
        <v>2.25</v>
      </c>
      <c r="K298" s="8" t="s">
        <v>27</v>
      </c>
      <c r="L298" s="9" t="s">
        <v>1278</v>
      </c>
      <c r="M298" s="9" t="s">
        <v>1279</v>
      </c>
      <c r="N298" s="9" t="s">
        <v>444</v>
      </c>
      <c r="O298" s="8"/>
      <c r="P298" s="8"/>
      <c r="Q298" s="8"/>
      <c r="R298" s="11" t="s">
        <v>32</v>
      </c>
      <c r="S298" s="8" t="s">
        <v>33</v>
      </c>
    </row>
    <row r="299" customFormat="false" ht="73.9" hidden="false" customHeight="true" outlineLevel="0" collapsed="false">
      <c r="A299" s="8" t="n">
        <v>296</v>
      </c>
      <c r="B299" s="9" t="s">
        <v>1280</v>
      </c>
      <c r="C299" s="9" t="s">
        <v>1280</v>
      </c>
      <c r="D299" s="10" t="s">
        <v>1281</v>
      </c>
      <c r="E299" s="9" t="s">
        <v>25</v>
      </c>
      <c r="F299" s="10" t="s">
        <v>26</v>
      </c>
      <c r="G299" s="8" t="s">
        <v>27</v>
      </c>
      <c r="H299" s="12" t="n">
        <v>3</v>
      </c>
      <c r="I299" s="11" t="n">
        <v>0.75</v>
      </c>
      <c r="J299" s="8" t="n">
        <v>2.25</v>
      </c>
      <c r="K299" s="8" t="s">
        <v>27</v>
      </c>
      <c r="L299" s="9" t="s">
        <v>1282</v>
      </c>
      <c r="M299" s="9" t="s">
        <v>1283</v>
      </c>
      <c r="N299" s="9" t="s">
        <v>444</v>
      </c>
      <c r="O299" s="8"/>
      <c r="P299" s="8"/>
      <c r="Q299" s="8"/>
      <c r="R299" s="11" t="s">
        <v>32</v>
      </c>
      <c r="S299" s="8" t="s">
        <v>33</v>
      </c>
    </row>
    <row r="300" customFormat="false" ht="91.9" hidden="false" customHeight="true" outlineLevel="0" collapsed="false">
      <c r="A300" s="8" t="n">
        <v>297</v>
      </c>
      <c r="B300" s="9" t="s">
        <v>1284</v>
      </c>
      <c r="C300" s="9" t="s">
        <v>1284</v>
      </c>
      <c r="D300" s="10" t="s">
        <v>1285</v>
      </c>
      <c r="E300" s="9" t="s">
        <v>25</v>
      </c>
      <c r="F300" s="10" t="s">
        <v>26</v>
      </c>
      <c r="G300" s="8" t="s">
        <v>27</v>
      </c>
      <c r="H300" s="12" t="n">
        <v>4</v>
      </c>
      <c r="I300" s="11" t="n">
        <v>0.75</v>
      </c>
      <c r="J300" s="8" t="n">
        <v>3.75</v>
      </c>
      <c r="K300" s="8" t="s">
        <v>27</v>
      </c>
      <c r="L300" s="9" t="s">
        <v>1286</v>
      </c>
      <c r="M300" s="9" t="s">
        <v>1287</v>
      </c>
      <c r="N300" s="9" t="s">
        <v>142</v>
      </c>
      <c r="O300" s="8"/>
      <c r="P300" s="8"/>
      <c r="Q300" s="8"/>
      <c r="R300" s="11" t="s">
        <v>32</v>
      </c>
      <c r="S300" s="8" t="s">
        <v>33</v>
      </c>
    </row>
    <row r="301" customFormat="false" ht="90" hidden="false" customHeight="true" outlineLevel="0" collapsed="false">
      <c r="A301" s="8" t="n">
        <v>298</v>
      </c>
      <c r="B301" s="9" t="s">
        <v>1288</v>
      </c>
      <c r="C301" s="9" t="s">
        <v>1288</v>
      </c>
      <c r="D301" s="10" t="s">
        <v>1289</v>
      </c>
      <c r="E301" s="9" t="s">
        <v>25</v>
      </c>
      <c r="F301" s="10" t="s">
        <v>59</v>
      </c>
      <c r="G301" s="8" t="s">
        <v>27</v>
      </c>
      <c r="H301" s="12" t="n">
        <v>4</v>
      </c>
      <c r="I301" s="11" t="n">
        <v>1.1</v>
      </c>
      <c r="J301" s="8" t="n">
        <v>4.4</v>
      </c>
      <c r="K301" s="8" t="s">
        <v>27</v>
      </c>
      <c r="L301" s="9" t="s">
        <v>1290</v>
      </c>
      <c r="M301" s="9" t="s">
        <v>1291</v>
      </c>
      <c r="N301" s="9" t="s">
        <v>38</v>
      </c>
      <c r="O301" s="8"/>
      <c r="P301" s="8"/>
      <c r="Q301" s="8"/>
      <c r="R301" s="11" t="s">
        <v>32</v>
      </c>
      <c r="S301" s="8" t="s">
        <v>33</v>
      </c>
    </row>
    <row r="302" customFormat="false" ht="91.9" hidden="false" customHeight="true" outlineLevel="0" collapsed="false">
      <c r="A302" s="8" t="n">
        <v>299</v>
      </c>
      <c r="B302" s="9" t="s">
        <v>1292</v>
      </c>
      <c r="C302" s="9" t="s">
        <v>1292</v>
      </c>
      <c r="D302" s="10" t="s">
        <v>1293</v>
      </c>
      <c r="E302" s="9" t="s">
        <v>25</v>
      </c>
      <c r="F302" s="10" t="s">
        <v>26</v>
      </c>
      <c r="G302" s="8" t="s">
        <v>27</v>
      </c>
      <c r="H302" s="12" t="n">
        <v>2</v>
      </c>
      <c r="I302" s="11" t="n">
        <v>0.75</v>
      </c>
      <c r="J302" s="8" t="n">
        <v>1.5</v>
      </c>
      <c r="K302" s="8" t="s">
        <v>27</v>
      </c>
      <c r="L302" s="9" t="s">
        <v>1294</v>
      </c>
      <c r="M302" s="9" t="s">
        <v>1295</v>
      </c>
      <c r="N302" s="9" t="s">
        <v>56</v>
      </c>
      <c r="O302" s="8"/>
      <c r="P302" s="8"/>
      <c r="Q302" s="8"/>
      <c r="R302" s="11" t="s">
        <v>32</v>
      </c>
      <c r="S302" s="8" t="s">
        <v>33</v>
      </c>
    </row>
    <row r="303" customFormat="false" ht="73.9" hidden="false" customHeight="true" outlineLevel="0" collapsed="false">
      <c r="A303" s="8" t="n">
        <v>300</v>
      </c>
      <c r="B303" s="9" t="s">
        <v>1296</v>
      </c>
      <c r="C303" s="9" t="s">
        <v>1296</v>
      </c>
      <c r="D303" s="9" t="s">
        <v>1297</v>
      </c>
      <c r="E303" s="9" t="s">
        <v>25</v>
      </c>
      <c r="F303" s="9" t="s">
        <v>26</v>
      </c>
      <c r="G303" s="8" t="s">
        <v>27</v>
      </c>
      <c r="H303" s="8" t="n">
        <v>3</v>
      </c>
      <c r="I303" s="8" t="n">
        <v>0.75</v>
      </c>
      <c r="J303" s="8" t="n">
        <v>2.25</v>
      </c>
      <c r="K303" s="8" t="s">
        <v>27</v>
      </c>
      <c r="L303" s="9" t="s">
        <v>1298</v>
      </c>
      <c r="M303" s="9" t="s">
        <v>1299</v>
      </c>
      <c r="N303" s="9" t="s">
        <v>72</v>
      </c>
      <c r="O303" s="8"/>
      <c r="P303" s="8"/>
      <c r="Q303" s="8"/>
      <c r="R303" s="11" t="s">
        <v>32</v>
      </c>
      <c r="S303" s="8" t="s">
        <v>33</v>
      </c>
    </row>
    <row r="304" customFormat="false" ht="76.15" hidden="false" customHeight="true" outlineLevel="0" collapsed="false">
      <c r="A304" s="8" t="n">
        <v>301</v>
      </c>
      <c r="B304" s="9" t="s">
        <v>1300</v>
      </c>
      <c r="C304" s="9" t="s">
        <v>1300</v>
      </c>
      <c r="D304" s="10" t="s">
        <v>1301</v>
      </c>
      <c r="E304" s="9" t="s">
        <v>25</v>
      </c>
      <c r="F304" s="10" t="s">
        <v>26</v>
      </c>
      <c r="G304" s="8" t="s">
        <v>27</v>
      </c>
      <c r="H304" s="8" t="n">
        <v>5</v>
      </c>
      <c r="I304" s="8" t="n">
        <v>0.75</v>
      </c>
      <c r="J304" s="8" t="n">
        <v>3.75</v>
      </c>
      <c r="K304" s="8" t="s">
        <v>27</v>
      </c>
      <c r="L304" s="9" t="s">
        <v>1302</v>
      </c>
      <c r="M304" s="9" t="s">
        <v>1303</v>
      </c>
      <c r="N304" s="9" t="s">
        <v>275</v>
      </c>
      <c r="O304" s="8"/>
      <c r="P304" s="8"/>
      <c r="Q304" s="8"/>
      <c r="R304" s="11" t="s">
        <v>32</v>
      </c>
      <c r="S304" s="8" t="s">
        <v>33</v>
      </c>
    </row>
    <row r="305" customFormat="false" ht="214.15" hidden="false" customHeight="true" outlineLevel="0" collapsed="false">
      <c r="A305" s="8" t="n">
        <v>302</v>
      </c>
      <c r="B305" s="9" t="s">
        <v>1304</v>
      </c>
      <c r="C305" s="9" t="s">
        <v>1304</v>
      </c>
      <c r="D305" s="10" t="s">
        <v>1305</v>
      </c>
      <c r="E305" s="9" t="s">
        <v>25</v>
      </c>
      <c r="F305" s="10" t="s">
        <v>26</v>
      </c>
      <c r="G305" s="8" t="s">
        <v>27</v>
      </c>
      <c r="H305" s="8" t="n">
        <v>4</v>
      </c>
      <c r="I305" s="8" t="n">
        <v>0.75</v>
      </c>
      <c r="J305" s="8" t="n">
        <v>3</v>
      </c>
      <c r="K305" s="8" t="s">
        <v>27</v>
      </c>
      <c r="L305" s="9" t="s">
        <v>1306</v>
      </c>
      <c r="M305" s="9" t="s">
        <v>1307</v>
      </c>
      <c r="N305" s="9" t="s">
        <v>184</v>
      </c>
      <c r="O305" s="8"/>
      <c r="P305" s="8"/>
      <c r="Q305" s="8"/>
      <c r="R305" s="11" t="s">
        <v>32</v>
      </c>
      <c r="S305" s="8" t="s">
        <v>33</v>
      </c>
    </row>
    <row r="306" customFormat="false" ht="211.9" hidden="false" customHeight="true" outlineLevel="0" collapsed="false">
      <c r="A306" s="8" t="n">
        <v>303</v>
      </c>
      <c r="B306" s="9" t="s">
        <v>1308</v>
      </c>
      <c r="C306" s="9" t="s">
        <v>1308</v>
      </c>
      <c r="D306" s="9" t="s">
        <v>1309</v>
      </c>
      <c r="E306" s="9" t="s">
        <v>25</v>
      </c>
      <c r="F306" s="9" t="s">
        <v>26</v>
      </c>
      <c r="G306" s="8" t="s">
        <v>27</v>
      </c>
      <c r="H306" s="8" t="n">
        <v>4</v>
      </c>
      <c r="I306" s="8" t="n">
        <v>0.75</v>
      </c>
      <c r="J306" s="8" t="n">
        <v>3</v>
      </c>
      <c r="K306" s="8" t="s">
        <v>27</v>
      </c>
      <c r="L306" s="9" t="s">
        <v>1310</v>
      </c>
      <c r="M306" s="9" t="s">
        <v>1311</v>
      </c>
      <c r="N306" s="9" t="s">
        <v>184</v>
      </c>
      <c r="O306" s="8"/>
      <c r="P306" s="8"/>
      <c r="Q306" s="8"/>
      <c r="R306" s="11" t="s">
        <v>32</v>
      </c>
      <c r="S306" s="8" t="s">
        <v>33</v>
      </c>
    </row>
    <row r="307" customFormat="false" ht="77.45" hidden="false" customHeight="true" outlineLevel="0" collapsed="false">
      <c r="A307" s="8" t="n">
        <v>304</v>
      </c>
      <c r="B307" s="9" t="s">
        <v>1312</v>
      </c>
      <c r="C307" s="9" t="s">
        <v>1312</v>
      </c>
      <c r="D307" s="9" t="s">
        <v>1313</v>
      </c>
      <c r="E307" s="9" t="s">
        <v>25</v>
      </c>
      <c r="F307" s="9" t="s">
        <v>59</v>
      </c>
      <c r="G307" s="8" t="s">
        <v>27</v>
      </c>
      <c r="H307" s="8" t="n">
        <v>3</v>
      </c>
      <c r="I307" s="8" t="n">
        <v>1.1</v>
      </c>
      <c r="J307" s="8" t="n">
        <v>4.4</v>
      </c>
      <c r="K307" s="8" t="s">
        <v>27</v>
      </c>
      <c r="L307" s="9" t="s">
        <v>1314</v>
      </c>
      <c r="M307" s="9" t="s">
        <v>1315</v>
      </c>
      <c r="N307" s="9" t="s">
        <v>1316</v>
      </c>
      <c r="O307" s="8"/>
      <c r="P307" s="8"/>
      <c r="Q307" s="8"/>
      <c r="R307" s="11" t="s">
        <v>32</v>
      </c>
      <c r="S307" s="8" t="s">
        <v>33</v>
      </c>
    </row>
    <row r="308" customFormat="false" ht="78.6" hidden="false" customHeight="true" outlineLevel="0" collapsed="false">
      <c r="A308" s="8" t="n">
        <v>305</v>
      </c>
      <c r="B308" s="9" t="s">
        <v>1317</v>
      </c>
      <c r="C308" s="9" t="s">
        <v>1317</v>
      </c>
      <c r="D308" s="10" t="s">
        <v>1318</v>
      </c>
      <c r="E308" s="9" t="s">
        <v>25</v>
      </c>
      <c r="F308" s="10" t="s">
        <v>26</v>
      </c>
      <c r="G308" s="8" t="s">
        <v>27</v>
      </c>
      <c r="H308" s="8" t="n">
        <v>2</v>
      </c>
      <c r="I308" s="8" t="n">
        <v>0.75</v>
      </c>
      <c r="J308" s="8" t="n">
        <v>1.5</v>
      </c>
      <c r="K308" s="8" t="s">
        <v>27</v>
      </c>
      <c r="L308" s="9" t="s">
        <v>1319</v>
      </c>
      <c r="M308" s="9" t="s">
        <v>1320</v>
      </c>
      <c r="N308" s="9" t="s">
        <v>1321</v>
      </c>
      <c r="O308" s="15"/>
      <c r="P308" s="8"/>
      <c r="Q308" s="8"/>
      <c r="R308" s="11" t="s">
        <v>32</v>
      </c>
      <c r="S308" s="8" t="s">
        <v>33</v>
      </c>
    </row>
    <row r="309" customFormat="false" ht="75" hidden="false" customHeight="true" outlineLevel="0" collapsed="false">
      <c r="A309" s="8" t="n">
        <v>306</v>
      </c>
      <c r="B309" s="9" t="s">
        <v>1322</v>
      </c>
      <c r="C309" s="9" t="s">
        <v>1322</v>
      </c>
      <c r="D309" s="10" t="s">
        <v>1323</v>
      </c>
      <c r="E309" s="9" t="s">
        <v>25</v>
      </c>
      <c r="F309" s="10" t="s">
        <v>26</v>
      </c>
      <c r="G309" s="8" t="s">
        <v>27</v>
      </c>
      <c r="H309" s="12" t="n">
        <v>2</v>
      </c>
      <c r="I309" s="11" t="n">
        <v>0.75</v>
      </c>
      <c r="J309" s="8" t="n">
        <v>1.5</v>
      </c>
      <c r="K309" s="8" t="s">
        <v>27</v>
      </c>
      <c r="L309" s="9" t="s">
        <v>1324</v>
      </c>
      <c r="M309" s="9" t="s">
        <v>1325</v>
      </c>
      <c r="N309" s="9" t="s">
        <v>51</v>
      </c>
      <c r="O309" s="14"/>
      <c r="P309" s="8"/>
      <c r="Q309" s="8"/>
      <c r="R309" s="11" t="s">
        <v>32</v>
      </c>
      <c r="S309" s="8" t="s">
        <v>33</v>
      </c>
    </row>
    <row r="310" customFormat="false" ht="73.15" hidden="false" customHeight="true" outlineLevel="0" collapsed="false">
      <c r="A310" s="8" t="n">
        <v>307</v>
      </c>
      <c r="B310" s="9" t="s">
        <v>1326</v>
      </c>
      <c r="C310" s="9" t="s">
        <v>1326</v>
      </c>
      <c r="D310" s="10" t="s">
        <v>1327</v>
      </c>
      <c r="E310" s="9" t="s">
        <v>25</v>
      </c>
      <c r="F310" s="10" t="s">
        <v>26</v>
      </c>
      <c r="G310" s="8" t="s">
        <v>27</v>
      </c>
      <c r="H310" s="12" t="n">
        <v>2</v>
      </c>
      <c r="I310" s="11" t="n">
        <v>0.75</v>
      </c>
      <c r="J310" s="8" t="n">
        <v>1.5</v>
      </c>
      <c r="K310" s="8" t="s">
        <v>27</v>
      </c>
      <c r="L310" s="9" t="s">
        <v>1328</v>
      </c>
      <c r="M310" s="9" t="s">
        <v>1329</v>
      </c>
      <c r="N310" s="9" t="s">
        <v>66</v>
      </c>
      <c r="O310" s="14"/>
      <c r="P310" s="8"/>
      <c r="Q310" s="8"/>
      <c r="R310" s="11" t="s">
        <v>32</v>
      </c>
      <c r="S310" s="8" t="s">
        <v>33</v>
      </c>
    </row>
    <row r="311" customFormat="false" ht="76.15" hidden="false" customHeight="true" outlineLevel="0" collapsed="false">
      <c r="A311" s="8" t="n">
        <v>308</v>
      </c>
      <c r="B311" s="9" t="s">
        <v>1330</v>
      </c>
      <c r="C311" s="9" t="s">
        <v>1330</v>
      </c>
      <c r="D311" s="10" t="s">
        <v>1331</v>
      </c>
      <c r="E311" s="9" t="s">
        <v>25</v>
      </c>
      <c r="F311" s="10" t="s">
        <v>26</v>
      </c>
      <c r="G311" s="8" t="s">
        <v>27</v>
      </c>
      <c r="H311" s="8" t="n">
        <v>3</v>
      </c>
      <c r="I311" s="8" t="n">
        <v>0.75</v>
      </c>
      <c r="J311" s="8" t="n">
        <v>2.25</v>
      </c>
      <c r="K311" s="8" t="s">
        <v>27</v>
      </c>
      <c r="L311" s="9" t="s">
        <v>1332</v>
      </c>
      <c r="M311" s="9" t="s">
        <v>1333</v>
      </c>
      <c r="N311" s="9" t="s">
        <v>179</v>
      </c>
      <c r="O311" s="21"/>
      <c r="P311" s="8"/>
      <c r="Q311" s="8"/>
      <c r="R311" s="11" t="s">
        <v>32</v>
      </c>
      <c r="S311" s="8" t="s">
        <v>33</v>
      </c>
    </row>
    <row r="312" customFormat="false" ht="75.6" hidden="false" customHeight="true" outlineLevel="0" collapsed="false">
      <c r="A312" s="8" t="n">
        <v>309</v>
      </c>
      <c r="B312" s="9" t="s">
        <v>1334</v>
      </c>
      <c r="C312" s="9" t="s">
        <v>1334</v>
      </c>
      <c r="D312" s="10" t="s">
        <v>1335</v>
      </c>
      <c r="E312" s="9" t="s">
        <v>25</v>
      </c>
      <c r="F312" s="10" t="s">
        <v>26</v>
      </c>
      <c r="G312" s="8" t="s">
        <v>27</v>
      </c>
      <c r="H312" s="12" t="n">
        <v>2</v>
      </c>
      <c r="I312" s="11" t="n">
        <v>0.75</v>
      </c>
      <c r="J312" s="8" t="n">
        <v>1.5</v>
      </c>
      <c r="K312" s="8" t="s">
        <v>27</v>
      </c>
      <c r="L312" s="9" t="s">
        <v>1336</v>
      </c>
      <c r="M312" s="9" t="s">
        <v>1337</v>
      </c>
      <c r="N312" s="9" t="s">
        <v>154</v>
      </c>
      <c r="O312" s="8"/>
      <c r="P312" s="8"/>
      <c r="Q312" s="8"/>
      <c r="R312" s="11" t="s">
        <v>32</v>
      </c>
      <c r="S312" s="8" t="s">
        <v>33</v>
      </c>
    </row>
    <row r="313" customFormat="false" ht="192.6" hidden="false" customHeight="true" outlineLevel="0" collapsed="false">
      <c r="A313" s="8" t="n">
        <v>310</v>
      </c>
      <c r="B313" s="9" t="s">
        <v>1338</v>
      </c>
      <c r="C313" s="9" t="s">
        <v>1338</v>
      </c>
      <c r="D313" s="10" t="s">
        <v>1339</v>
      </c>
      <c r="E313" s="9" t="s">
        <v>25</v>
      </c>
      <c r="F313" s="10" t="s">
        <v>26</v>
      </c>
      <c r="G313" s="8" t="s">
        <v>27</v>
      </c>
      <c r="H313" s="8" t="n">
        <v>5</v>
      </c>
      <c r="I313" s="8" t="n">
        <v>0.75</v>
      </c>
      <c r="J313" s="8" t="n">
        <v>3.75</v>
      </c>
      <c r="K313" s="8" t="s">
        <v>27</v>
      </c>
      <c r="L313" s="9" t="s">
        <v>1340</v>
      </c>
      <c r="M313" s="9" t="s">
        <v>1341</v>
      </c>
      <c r="N313" s="9" t="s">
        <v>51</v>
      </c>
      <c r="O313" s="8"/>
      <c r="P313" s="8"/>
      <c r="Q313" s="8"/>
      <c r="R313" s="11" t="s">
        <v>32</v>
      </c>
      <c r="S313" s="8" t="s">
        <v>33</v>
      </c>
    </row>
    <row r="314" customFormat="false" ht="75.6" hidden="false" customHeight="true" outlineLevel="0" collapsed="false">
      <c r="A314" s="8" t="n">
        <v>311</v>
      </c>
      <c r="B314" s="9" t="s">
        <v>1342</v>
      </c>
      <c r="C314" s="9" t="s">
        <v>1342</v>
      </c>
      <c r="D314" s="9" t="s">
        <v>1343</v>
      </c>
      <c r="E314" s="9" t="s">
        <v>25</v>
      </c>
      <c r="F314" s="9" t="s">
        <v>26</v>
      </c>
      <c r="G314" s="8" t="s">
        <v>27</v>
      </c>
      <c r="H314" s="8" t="n">
        <v>4</v>
      </c>
      <c r="I314" s="8" t="n">
        <v>0.75</v>
      </c>
      <c r="J314" s="8" t="n">
        <v>3</v>
      </c>
      <c r="K314" s="8" t="s">
        <v>27</v>
      </c>
      <c r="L314" s="9" t="s">
        <v>1344</v>
      </c>
      <c r="M314" s="9" t="s">
        <v>1345</v>
      </c>
      <c r="N314" s="9" t="s">
        <v>625</v>
      </c>
      <c r="O314" s="15"/>
      <c r="P314" s="8"/>
      <c r="Q314" s="8"/>
      <c r="R314" s="11" t="s">
        <v>32</v>
      </c>
      <c r="S314" s="8" t="s">
        <v>33</v>
      </c>
    </row>
    <row r="315" customFormat="false" ht="74.45" hidden="false" customHeight="true" outlineLevel="0" collapsed="false">
      <c r="A315" s="8" t="n">
        <v>312</v>
      </c>
      <c r="B315" s="9" t="s">
        <v>1346</v>
      </c>
      <c r="C315" s="9" t="s">
        <v>1346</v>
      </c>
      <c r="D315" s="10" t="s">
        <v>1347</v>
      </c>
      <c r="E315" s="9" t="s">
        <v>25</v>
      </c>
      <c r="F315" s="10" t="s">
        <v>26</v>
      </c>
      <c r="G315" s="8" t="s">
        <v>27</v>
      </c>
      <c r="H315" s="12" t="n">
        <v>3</v>
      </c>
      <c r="I315" s="11" t="n">
        <v>0.75</v>
      </c>
      <c r="J315" s="8" t="n">
        <v>2.25</v>
      </c>
      <c r="K315" s="8" t="s">
        <v>27</v>
      </c>
      <c r="L315" s="9" t="s">
        <v>1348</v>
      </c>
      <c r="M315" s="9" t="s">
        <v>1349</v>
      </c>
      <c r="N315" s="9" t="s">
        <v>625</v>
      </c>
      <c r="O315" s="15"/>
      <c r="P315" s="8"/>
      <c r="Q315" s="8"/>
      <c r="R315" s="11" t="s">
        <v>32</v>
      </c>
      <c r="S315" s="8" t="s">
        <v>33</v>
      </c>
    </row>
    <row r="316" customFormat="false" ht="72" hidden="false" customHeight="true" outlineLevel="0" collapsed="false">
      <c r="A316" s="8" t="n">
        <v>313</v>
      </c>
      <c r="B316" s="9" t="s">
        <v>1350</v>
      </c>
      <c r="C316" s="9" t="s">
        <v>1350</v>
      </c>
      <c r="D316" s="9" t="s">
        <v>1351</v>
      </c>
      <c r="E316" s="9" t="s">
        <v>25</v>
      </c>
      <c r="F316" s="9" t="s">
        <v>26</v>
      </c>
      <c r="G316" s="8" t="s">
        <v>27</v>
      </c>
      <c r="H316" s="8" t="n">
        <v>4</v>
      </c>
      <c r="I316" s="8" t="n">
        <v>0.75</v>
      </c>
      <c r="J316" s="8" t="n">
        <v>3</v>
      </c>
      <c r="K316" s="8" t="s">
        <v>27</v>
      </c>
      <c r="L316" s="9" t="s">
        <v>1352</v>
      </c>
      <c r="M316" s="9" t="s">
        <v>1353</v>
      </c>
      <c r="N316" s="9" t="s">
        <v>31</v>
      </c>
      <c r="O316" s="14"/>
      <c r="P316" s="8"/>
      <c r="Q316" s="8"/>
      <c r="R316" s="11" t="s">
        <v>32</v>
      </c>
      <c r="S316" s="8" t="s">
        <v>33</v>
      </c>
    </row>
    <row r="317" customFormat="false" ht="76.15" hidden="false" customHeight="true" outlineLevel="0" collapsed="false">
      <c r="A317" s="8" t="n">
        <v>314</v>
      </c>
      <c r="B317" s="9" t="s">
        <v>1354</v>
      </c>
      <c r="C317" s="9" t="s">
        <v>1354</v>
      </c>
      <c r="D317" s="10" t="s">
        <v>1355</v>
      </c>
      <c r="E317" s="9" t="s">
        <v>25</v>
      </c>
      <c r="F317" s="10" t="s">
        <v>59</v>
      </c>
      <c r="G317" s="8" t="s">
        <v>27</v>
      </c>
      <c r="H317" s="12" t="n">
        <v>1</v>
      </c>
      <c r="I317" s="11" t="n">
        <v>1.1</v>
      </c>
      <c r="J317" s="8" t="n">
        <v>1.1</v>
      </c>
      <c r="K317" s="8" t="s">
        <v>27</v>
      </c>
      <c r="L317" s="9" t="s">
        <v>1356</v>
      </c>
      <c r="M317" s="9" t="s">
        <v>1357</v>
      </c>
      <c r="N317" s="20" t="s">
        <v>179</v>
      </c>
      <c r="O317" s="14"/>
      <c r="P317" s="8"/>
      <c r="Q317" s="8"/>
      <c r="R317" s="11" t="s">
        <v>32</v>
      </c>
      <c r="S317" s="8" t="s">
        <v>33</v>
      </c>
    </row>
    <row r="318" customFormat="false" ht="72" hidden="false" customHeight="true" outlineLevel="0" collapsed="false">
      <c r="A318" s="8" t="n">
        <v>315</v>
      </c>
      <c r="B318" s="9" t="s">
        <v>1358</v>
      </c>
      <c r="C318" s="9" t="s">
        <v>1358</v>
      </c>
      <c r="D318" s="10" t="s">
        <v>1359</v>
      </c>
      <c r="E318" s="9" t="s">
        <v>25</v>
      </c>
      <c r="F318" s="10" t="s">
        <v>26</v>
      </c>
      <c r="G318" s="8" t="s">
        <v>27</v>
      </c>
      <c r="H318" s="12" t="n">
        <v>1</v>
      </c>
      <c r="I318" s="11" t="n">
        <v>1.1</v>
      </c>
      <c r="J318" s="8" t="n">
        <v>1.1</v>
      </c>
      <c r="K318" s="8" t="s">
        <v>27</v>
      </c>
      <c r="L318" s="9" t="s">
        <v>1360</v>
      </c>
      <c r="M318" s="9" t="s">
        <v>1361</v>
      </c>
      <c r="N318" s="20" t="s">
        <v>333</v>
      </c>
      <c r="O318" s="14"/>
      <c r="P318" s="8"/>
      <c r="Q318" s="8"/>
      <c r="R318" s="11" t="s">
        <v>32</v>
      </c>
      <c r="S318" s="8" t="s">
        <v>33</v>
      </c>
    </row>
    <row r="319" customFormat="false" ht="70.9" hidden="false" customHeight="true" outlineLevel="0" collapsed="false">
      <c r="A319" s="8" t="n">
        <v>316</v>
      </c>
      <c r="B319" s="9" t="s">
        <v>1362</v>
      </c>
      <c r="C319" s="9" t="s">
        <v>1362</v>
      </c>
      <c r="D319" s="9" t="s">
        <v>1363</v>
      </c>
      <c r="E319" s="9" t="s">
        <v>25</v>
      </c>
      <c r="F319" s="9" t="s">
        <v>26</v>
      </c>
      <c r="G319" s="8" t="s">
        <v>27</v>
      </c>
      <c r="H319" s="8" t="n">
        <v>4</v>
      </c>
      <c r="I319" s="8" t="n">
        <v>0.75</v>
      </c>
      <c r="J319" s="8" t="n">
        <v>3</v>
      </c>
      <c r="K319" s="8" t="s">
        <v>27</v>
      </c>
      <c r="L319" s="9" t="s">
        <v>1364</v>
      </c>
      <c r="M319" s="9" t="s">
        <v>1365</v>
      </c>
      <c r="N319" s="9" t="s">
        <v>72</v>
      </c>
      <c r="O319" s="14"/>
      <c r="P319" s="8"/>
      <c r="Q319" s="8"/>
      <c r="R319" s="11" t="s">
        <v>32</v>
      </c>
      <c r="S319" s="8" t="s">
        <v>33</v>
      </c>
    </row>
    <row r="320" customFormat="false" ht="74.45" hidden="false" customHeight="true" outlineLevel="0" collapsed="false">
      <c r="A320" s="8" t="n">
        <v>317</v>
      </c>
      <c r="B320" s="9" t="s">
        <v>1366</v>
      </c>
      <c r="C320" s="9" t="s">
        <v>1366</v>
      </c>
      <c r="D320" s="10" t="s">
        <v>1367</v>
      </c>
      <c r="E320" s="9" t="s">
        <v>25</v>
      </c>
      <c r="F320" s="10" t="s">
        <v>26</v>
      </c>
      <c r="G320" s="8" t="s">
        <v>27</v>
      </c>
      <c r="H320" s="8" t="n">
        <v>3</v>
      </c>
      <c r="I320" s="8" t="n">
        <v>0.75</v>
      </c>
      <c r="J320" s="8" t="n">
        <v>2.25</v>
      </c>
      <c r="K320" s="8" t="s">
        <v>27</v>
      </c>
      <c r="L320" s="9" t="s">
        <v>1368</v>
      </c>
      <c r="M320" s="9" t="s">
        <v>1369</v>
      </c>
      <c r="N320" s="9" t="s">
        <v>51</v>
      </c>
      <c r="O320" s="14"/>
      <c r="P320" s="8"/>
      <c r="Q320" s="8"/>
      <c r="R320" s="11" t="s">
        <v>32</v>
      </c>
      <c r="S320" s="8" t="s">
        <v>33</v>
      </c>
    </row>
    <row r="321" customFormat="false" ht="75.6" hidden="false" customHeight="true" outlineLevel="0" collapsed="false">
      <c r="A321" s="8" t="n">
        <v>318</v>
      </c>
      <c r="B321" s="9" t="s">
        <v>1370</v>
      </c>
      <c r="C321" s="9" t="s">
        <v>1370</v>
      </c>
      <c r="D321" s="10" t="s">
        <v>1371</v>
      </c>
      <c r="E321" s="9" t="s">
        <v>25</v>
      </c>
      <c r="F321" s="10" t="s">
        <v>26</v>
      </c>
      <c r="G321" s="8" t="s">
        <v>27</v>
      </c>
      <c r="H321" s="12" t="n">
        <v>3</v>
      </c>
      <c r="I321" s="11" t="n">
        <v>0.75</v>
      </c>
      <c r="J321" s="8" t="n">
        <v>2.25</v>
      </c>
      <c r="K321" s="8" t="s">
        <v>27</v>
      </c>
      <c r="L321" s="9" t="s">
        <v>1372</v>
      </c>
      <c r="M321" s="9" t="s">
        <v>1373</v>
      </c>
      <c r="N321" s="9" t="s">
        <v>179</v>
      </c>
      <c r="O321" s="14"/>
      <c r="P321" s="8"/>
      <c r="Q321" s="8"/>
      <c r="R321" s="11" t="s">
        <v>32</v>
      </c>
      <c r="S321" s="8" t="s">
        <v>33</v>
      </c>
    </row>
    <row r="322" customFormat="false" ht="76.9" hidden="false" customHeight="true" outlineLevel="0" collapsed="false">
      <c r="A322" s="8" t="n">
        <v>319</v>
      </c>
      <c r="B322" s="9" t="s">
        <v>1374</v>
      </c>
      <c r="C322" s="9" t="s">
        <v>1374</v>
      </c>
      <c r="D322" s="10" t="s">
        <v>1375</v>
      </c>
      <c r="E322" s="9" t="s">
        <v>25</v>
      </c>
      <c r="F322" s="10" t="s">
        <v>26</v>
      </c>
      <c r="G322" s="8" t="s">
        <v>27</v>
      </c>
      <c r="H322" s="8" t="n">
        <v>5</v>
      </c>
      <c r="I322" s="8" t="n">
        <v>1.1</v>
      </c>
      <c r="J322" s="8" t="n">
        <v>5.5</v>
      </c>
      <c r="K322" s="8" t="s">
        <v>27</v>
      </c>
      <c r="L322" s="9" t="s">
        <v>1376</v>
      </c>
      <c r="M322" s="9" t="s">
        <v>1377</v>
      </c>
      <c r="N322" s="9" t="s">
        <v>51</v>
      </c>
      <c r="O322" s="8"/>
      <c r="P322" s="8"/>
      <c r="Q322" s="8"/>
      <c r="R322" s="11" t="s">
        <v>32</v>
      </c>
      <c r="S322" s="8" t="s">
        <v>33</v>
      </c>
    </row>
    <row r="323" customFormat="false" ht="90" hidden="false" customHeight="true" outlineLevel="0" collapsed="false">
      <c r="A323" s="8" t="n">
        <v>320</v>
      </c>
      <c r="B323" s="9" t="s">
        <v>1378</v>
      </c>
      <c r="C323" s="9" t="s">
        <v>1378</v>
      </c>
      <c r="D323" s="10" t="s">
        <v>1379</v>
      </c>
      <c r="E323" s="9" t="s">
        <v>25</v>
      </c>
      <c r="F323" s="10" t="s">
        <v>26</v>
      </c>
      <c r="G323" s="8" t="s">
        <v>27</v>
      </c>
      <c r="H323" s="12" t="n">
        <v>2</v>
      </c>
      <c r="I323" s="11" t="n">
        <v>1.1</v>
      </c>
      <c r="J323" s="8" t="n">
        <v>1.1</v>
      </c>
      <c r="K323" s="8" t="s">
        <v>27</v>
      </c>
      <c r="L323" s="9" t="s">
        <v>1380</v>
      </c>
      <c r="M323" s="9" t="s">
        <v>1381</v>
      </c>
      <c r="N323" s="9" t="s">
        <v>1382</v>
      </c>
      <c r="O323" s="8"/>
      <c r="P323" s="8"/>
      <c r="Q323" s="8"/>
      <c r="R323" s="11" t="s">
        <v>32</v>
      </c>
      <c r="S323" s="8" t="s">
        <v>33</v>
      </c>
    </row>
    <row r="324" customFormat="false" ht="88.15" hidden="false" customHeight="true" outlineLevel="0" collapsed="false">
      <c r="A324" s="8" t="n">
        <v>321</v>
      </c>
      <c r="B324" s="9" t="s">
        <v>1383</v>
      </c>
      <c r="C324" s="9" t="s">
        <v>1383</v>
      </c>
      <c r="D324" s="10" t="s">
        <v>1384</v>
      </c>
      <c r="E324" s="9" t="s">
        <v>25</v>
      </c>
      <c r="F324" s="10" t="s">
        <v>26</v>
      </c>
      <c r="G324" s="8" t="s">
        <v>27</v>
      </c>
      <c r="H324" s="12" t="n">
        <v>2</v>
      </c>
      <c r="I324" s="11" t="n">
        <v>0.75</v>
      </c>
      <c r="J324" s="8" t="n">
        <v>1.5</v>
      </c>
      <c r="K324" s="8" t="s">
        <v>27</v>
      </c>
      <c r="L324" s="9" t="s">
        <v>1385</v>
      </c>
      <c r="M324" s="9" t="s">
        <v>1386</v>
      </c>
      <c r="N324" s="9" t="s">
        <v>184</v>
      </c>
      <c r="O324" s="8"/>
      <c r="P324" s="8"/>
      <c r="Q324" s="8"/>
      <c r="R324" s="11" t="s">
        <v>32</v>
      </c>
      <c r="S324" s="8" t="s">
        <v>33</v>
      </c>
    </row>
    <row r="325" customFormat="false" ht="78" hidden="false" customHeight="true" outlineLevel="0" collapsed="false">
      <c r="A325" s="8" t="n">
        <v>322</v>
      </c>
      <c r="B325" s="9" t="s">
        <v>1387</v>
      </c>
      <c r="C325" s="9" t="s">
        <v>1387</v>
      </c>
      <c r="D325" s="10" t="s">
        <v>1388</v>
      </c>
      <c r="E325" s="9" t="s">
        <v>157</v>
      </c>
      <c r="F325" s="10" t="s">
        <v>26</v>
      </c>
      <c r="G325" s="8" t="s">
        <v>1389</v>
      </c>
      <c r="H325" s="12"/>
      <c r="I325" s="11"/>
      <c r="J325" s="8"/>
      <c r="K325" s="8" t="s">
        <v>27</v>
      </c>
      <c r="L325" s="9" t="s">
        <v>1390</v>
      </c>
      <c r="M325" s="9" t="s">
        <v>1391</v>
      </c>
      <c r="N325" s="9" t="s">
        <v>275</v>
      </c>
      <c r="O325" s="8"/>
      <c r="P325" s="8"/>
      <c r="Q325" s="8"/>
      <c r="R325" s="11" t="s">
        <v>32</v>
      </c>
      <c r="S325" s="8" t="s">
        <v>33</v>
      </c>
    </row>
    <row r="326" customFormat="false" ht="74.45" hidden="false" customHeight="true" outlineLevel="0" collapsed="false">
      <c r="A326" s="8" t="n">
        <v>323</v>
      </c>
      <c r="B326" s="9" t="s">
        <v>1392</v>
      </c>
      <c r="C326" s="9" t="s">
        <v>1387</v>
      </c>
      <c r="D326" s="10" t="s">
        <v>1393</v>
      </c>
      <c r="E326" s="9" t="s">
        <v>25</v>
      </c>
      <c r="F326" s="10" t="s">
        <v>26</v>
      </c>
      <c r="G326" s="8" t="s">
        <v>27</v>
      </c>
      <c r="H326" s="8"/>
      <c r="I326" s="8"/>
      <c r="J326" s="8"/>
      <c r="K326" s="8" t="s">
        <v>27</v>
      </c>
      <c r="L326" s="9" t="s">
        <v>1390</v>
      </c>
      <c r="M326" s="9" t="s">
        <v>1391</v>
      </c>
      <c r="N326" s="9" t="s">
        <v>275</v>
      </c>
      <c r="O326" s="8"/>
      <c r="P326" s="8"/>
      <c r="Q326" s="8"/>
      <c r="R326" s="11" t="s">
        <v>32</v>
      </c>
      <c r="S326" s="8" t="s">
        <v>33</v>
      </c>
    </row>
    <row r="327" customFormat="false" ht="88.15" hidden="false" customHeight="true" outlineLevel="0" collapsed="false">
      <c r="A327" s="8" t="n">
        <v>324</v>
      </c>
      <c r="B327" s="9" t="s">
        <v>1394</v>
      </c>
      <c r="C327" s="9" t="s">
        <v>1394</v>
      </c>
      <c r="D327" s="10" t="s">
        <v>1395</v>
      </c>
      <c r="E327" s="9" t="s">
        <v>157</v>
      </c>
      <c r="F327" s="10" t="s">
        <v>26</v>
      </c>
      <c r="G327" s="8" t="s">
        <v>27</v>
      </c>
      <c r="H327" s="8" t="n">
        <v>7</v>
      </c>
      <c r="I327" s="8" t="n">
        <v>0.77</v>
      </c>
      <c r="J327" s="8" t="n">
        <v>5.39</v>
      </c>
      <c r="K327" s="8" t="s">
        <v>158</v>
      </c>
      <c r="L327" s="9" t="s">
        <v>1396</v>
      </c>
      <c r="M327" s="9" t="s">
        <v>1397</v>
      </c>
      <c r="N327" s="9" t="s">
        <v>161</v>
      </c>
      <c r="O327" s="8"/>
      <c r="P327" s="8"/>
      <c r="Q327" s="8"/>
      <c r="R327" s="11" t="s">
        <v>32</v>
      </c>
      <c r="S327" s="8" t="s">
        <v>33</v>
      </c>
    </row>
    <row r="328" customFormat="false" ht="90.6" hidden="false" customHeight="true" outlineLevel="0" collapsed="false">
      <c r="A328" s="8" t="n">
        <v>325</v>
      </c>
      <c r="B328" s="9" t="s">
        <v>1394</v>
      </c>
      <c r="C328" s="9" t="s">
        <v>1394</v>
      </c>
      <c r="D328" s="10" t="s">
        <v>1398</v>
      </c>
      <c r="E328" s="9" t="s">
        <v>69</v>
      </c>
      <c r="F328" s="10" t="s">
        <v>26</v>
      </c>
      <c r="G328" s="8" t="s">
        <v>27</v>
      </c>
      <c r="H328" s="8" t="n">
        <v>3</v>
      </c>
      <c r="I328" s="8" t="n">
        <v>1.1</v>
      </c>
      <c r="J328" s="8" t="n">
        <v>3.3</v>
      </c>
      <c r="K328" s="8" t="s">
        <v>27</v>
      </c>
      <c r="L328" s="9" t="s">
        <v>1396</v>
      </c>
      <c r="M328" s="9" t="s">
        <v>1397</v>
      </c>
      <c r="N328" s="9" t="s">
        <v>161</v>
      </c>
      <c r="O328" s="8"/>
      <c r="P328" s="8"/>
      <c r="Q328" s="8"/>
      <c r="R328" s="11" t="s">
        <v>32</v>
      </c>
      <c r="S328" s="8" t="s">
        <v>33</v>
      </c>
    </row>
    <row r="329" customFormat="false" ht="91.15" hidden="false" customHeight="true" outlineLevel="0" collapsed="false">
      <c r="A329" s="8" t="n">
        <v>326</v>
      </c>
      <c r="B329" s="9" t="s">
        <v>1399</v>
      </c>
      <c r="C329" s="9" t="s">
        <v>1399</v>
      </c>
      <c r="D329" s="10" t="s">
        <v>1400</v>
      </c>
      <c r="E329" s="9" t="s">
        <v>25</v>
      </c>
      <c r="F329" s="10" t="s">
        <v>26</v>
      </c>
      <c r="G329" s="8" t="s">
        <v>27</v>
      </c>
      <c r="H329" s="12" t="n">
        <v>4</v>
      </c>
      <c r="I329" s="11" t="n">
        <v>0.75</v>
      </c>
      <c r="J329" s="8" t="n">
        <v>3</v>
      </c>
      <c r="K329" s="8" t="s">
        <v>27</v>
      </c>
      <c r="L329" s="9" t="s">
        <v>1401</v>
      </c>
      <c r="M329" s="9" t="s">
        <v>1402</v>
      </c>
      <c r="N329" s="9" t="s">
        <v>142</v>
      </c>
      <c r="O329" s="15"/>
      <c r="P329" s="8"/>
      <c r="Q329" s="8"/>
      <c r="R329" s="11" t="s">
        <v>32</v>
      </c>
      <c r="S329" s="8" t="s">
        <v>33</v>
      </c>
    </row>
    <row r="330" customFormat="false" ht="95.45" hidden="false" customHeight="true" outlineLevel="0" collapsed="false">
      <c r="A330" s="8" t="n">
        <v>327</v>
      </c>
      <c r="B330" s="9" t="s">
        <v>1403</v>
      </c>
      <c r="C330" s="9" t="s">
        <v>1403</v>
      </c>
      <c r="D330" s="10" t="s">
        <v>1404</v>
      </c>
      <c r="E330" s="9" t="s">
        <v>25</v>
      </c>
      <c r="F330" s="10" t="s">
        <v>59</v>
      </c>
      <c r="G330" s="8" t="s">
        <v>27</v>
      </c>
      <c r="H330" s="12" t="n">
        <v>3</v>
      </c>
      <c r="I330" s="11" t="n">
        <v>1.1</v>
      </c>
      <c r="J330" s="8" t="n">
        <v>3.3</v>
      </c>
      <c r="K330" s="8" t="s">
        <v>27</v>
      </c>
      <c r="L330" s="9" t="s">
        <v>1405</v>
      </c>
      <c r="M330" s="9" t="s">
        <v>1406</v>
      </c>
      <c r="N330" s="9" t="s">
        <v>56</v>
      </c>
      <c r="O330" s="15"/>
      <c r="P330" s="8"/>
      <c r="Q330" s="8"/>
      <c r="R330" s="11" t="s">
        <v>32</v>
      </c>
      <c r="S330" s="8" t="s">
        <v>33</v>
      </c>
    </row>
    <row r="331" customFormat="false" ht="90" hidden="false" customHeight="true" outlineLevel="0" collapsed="false">
      <c r="A331" s="8" t="n">
        <v>328</v>
      </c>
      <c r="B331" s="9" t="s">
        <v>1407</v>
      </c>
      <c r="C331" s="9" t="s">
        <v>1407</v>
      </c>
      <c r="D331" s="10" t="s">
        <v>1408</v>
      </c>
      <c r="E331" s="9" t="s">
        <v>25</v>
      </c>
      <c r="F331" s="10" t="s">
        <v>26</v>
      </c>
      <c r="G331" s="8" t="s">
        <v>27</v>
      </c>
      <c r="H331" s="12" t="n">
        <v>2</v>
      </c>
      <c r="I331" s="11" t="n">
        <v>1.1</v>
      </c>
      <c r="J331" s="8" t="n">
        <v>2.2</v>
      </c>
      <c r="K331" s="8" t="s">
        <v>27</v>
      </c>
      <c r="L331" s="9" t="s">
        <v>1409</v>
      </c>
      <c r="M331" s="9" t="s">
        <v>1410</v>
      </c>
      <c r="N331" s="9" t="s">
        <v>161</v>
      </c>
      <c r="O331" s="15"/>
      <c r="P331" s="8"/>
      <c r="Q331" s="8"/>
      <c r="R331" s="11" t="s">
        <v>32</v>
      </c>
      <c r="S331" s="8" t="s">
        <v>33</v>
      </c>
    </row>
    <row r="332" customFormat="false" ht="75.6" hidden="false" customHeight="true" outlineLevel="0" collapsed="false">
      <c r="A332" s="8" t="n">
        <v>329</v>
      </c>
      <c r="B332" s="9" t="s">
        <v>1411</v>
      </c>
      <c r="C332" s="9" t="s">
        <v>1411</v>
      </c>
      <c r="D332" s="10" t="s">
        <v>1412</v>
      </c>
      <c r="E332" s="9" t="s">
        <v>25</v>
      </c>
      <c r="F332" s="10" t="s">
        <v>59</v>
      </c>
      <c r="G332" s="8" t="s">
        <v>27</v>
      </c>
      <c r="H332" s="12" t="n">
        <v>6</v>
      </c>
      <c r="I332" s="11" t="n">
        <v>0.75</v>
      </c>
      <c r="J332" s="8" t="n">
        <v>4.5</v>
      </c>
      <c r="K332" s="8" t="s">
        <v>27</v>
      </c>
      <c r="L332" s="9" t="s">
        <v>1413</v>
      </c>
      <c r="M332" s="9" t="s">
        <v>1414</v>
      </c>
      <c r="N332" s="9" t="s">
        <v>275</v>
      </c>
      <c r="O332" s="8"/>
      <c r="P332" s="8"/>
      <c r="Q332" s="8"/>
      <c r="R332" s="11" t="s">
        <v>32</v>
      </c>
      <c r="S332" s="8" t="s">
        <v>33</v>
      </c>
    </row>
    <row r="333" customFormat="false" ht="77.45" hidden="false" customHeight="true" outlineLevel="0" collapsed="false">
      <c r="A333" s="8" t="n">
        <v>330</v>
      </c>
      <c r="B333" s="9" t="s">
        <v>1415</v>
      </c>
      <c r="C333" s="9" t="s">
        <v>1415</v>
      </c>
      <c r="D333" s="10" t="s">
        <v>1416</v>
      </c>
      <c r="E333" s="9" t="s">
        <v>25</v>
      </c>
      <c r="F333" s="10" t="s">
        <v>908</v>
      </c>
      <c r="G333" s="8" t="s">
        <v>27</v>
      </c>
      <c r="H333" s="12" t="n">
        <v>3</v>
      </c>
      <c r="I333" s="11" t="n">
        <v>0.75</v>
      </c>
      <c r="J333" s="8" t="n">
        <v>2.25</v>
      </c>
      <c r="K333" s="8" t="s">
        <v>27</v>
      </c>
      <c r="L333" s="9" t="s">
        <v>1417</v>
      </c>
      <c r="M333" s="9" t="s">
        <v>1418</v>
      </c>
      <c r="N333" s="9" t="s">
        <v>66</v>
      </c>
      <c r="O333" s="8"/>
      <c r="P333" s="8"/>
      <c r="Q333" s="8"/>
      <c r="R333" s="11" t="s">
        <v>32</v>
      </c>
      <c r="S333" s="8" t="s">
        <v>33</v>
      </c>
    </row>
    <row r="334" customFormat="false" ht="76.9" hidden="false" customHeight="true" outlineLevel="0" collapsed="false">
      <c r="A334" s="8" t="n">
        <v>331</v>
      </c>
      <c r="B334" s="9" t="s">
        <v>1419</v>
      </c>
      <c r="C334" s="9" t="s">
        <v>1419</v>
      </c>
      <c r="D334" s="10" t="s">
        <v>1420</v>
      </c>
      <c r="E334" s="9" t="s">
        <v>69</v>
      </c>
      <c r="F334" s="10" t="s">
        <v>59</v>
      </c>
      <c r="G334" s="8" t="s">
        <v>27</v>
      </c>
      <c r="H334" s="12" t="n">
        <v>1</v>
      </c>
      <c r="I334" s="11" t="n">
        <v>1.1</v>
      </c>
      <c r="J334" s="8" t="n">
        <v>1.1</v>
      </c>
      <c r="K334" s="8" t="s">
        <v>27</v>
      </c>
      <c r="L334" s="9" t="s">
        <v>1421</v>
      </c>
      <c r="M334" s="9" t="s">
        <v>1422</v>
      </c>
      <c r="N334" s="9" t="s">
        <v>275</v>
      </c>
      <c r="O334" s="8"/>
      <c r="P334" s="8"/>
      <c r="Q334" s="8"/>
      <c r="R334" s="11" t="s">
        <v>32</v>
      </c>
      <c r="S334" s="8" t="s">
        <v>33</v>
      </c>
    </row>
    <row r="335" customFormat="false" ht="92.45" hidden="false" customHeight="true" outlineLevel="0" collapsed="false">
      <c r="A335" s="8" t="n">
        <v>332</v>
      </c>
      <c r="B335" s="9" t="s">
        <v>1423</v>
      </c>
      <c r="C335" s="9" t="s">
        <v>1423</v>
      </c>
      <c r="D335" s="10" t="s">
        <v>1424</v>
      </c>
      <c r="E335" s="9" t="s">
        <v>69</v>
      </c>
      <c r="F335" s="10" t="s">
        <v>26</v>
      </c>
      <c r="G335" s="8" t="s">
        <v>27</v>
      </c>
      <c r="H335" s="12" t="n">
        <v>1</v>
      </c>
      <c r="I335" s="11" t="n">
        <v>1.1</v>
      </c>
      <c r="J335" s="8" t="n">
        <v>1.1</v>
      </c>
      <c r="K335" s="8" t="s">
        <v>27</v>
      </c>
      <c r="L335" s="9" t="s">
        <v>1425</v>
      </c>
      <c r="M335" s="9" t="s">
        <v>1426</v>
      </c>
      <c r="N335" s="9" t="s">
        <v>586</v>
      </c>
      <c r="O335" s="8"/>
      <c r="P335" s="8"/>
      <c r="Q335" s="8"/>
      <c r="R335" s="11" t="s">
        <v>32</v>
      </c>
      <c r="S335" s="8" t="s">
        <v>33</v>
      </c>
    </row>
    <row r="336" customFormat="false" ht="76.15" hidden="false" customHeight="true" outlineLevel="0" collapsed="false">
      <c r="A336" s="8" t="n">
        <v>333</v>
      </c>
      <c r="B336" s="9" t="s">
        <v>1427</v>
      </c>
      <c r="C336" s="9" t="s">
        <v>1427</v>
      </c>
      <c r="D336" s="10" t="s">
        <v>1428</v>
      </c>
      <c r="E336" s="9" t="s">
        <v>25</v>
      </c>
      <c r="F336" s="10" t="s">
        <v>239</v>
      </c>
      <c r="G336" s="8" t="s">
        <v>27</v>
      </c>
      <c r="H336" s="23" t="n">
        <v>6</v>
      </c>
      <c r="I336" s="8" t="n">
        <v>1.1</v>
      </c>
      <c r="J336" s="8" t="n">
        <v>5.5</v>
      </c>
      <c r="K336" s="8" t="s">
        <v>27</v>
      </c>
      <c r="L336" s="9" t="s">
        <v>1429</v>
      </c>
      <c r="M336" s="9" t="s">
        <v>1430</v>
      </c>
      <c r="N336" s="9" t="s">
        <v>31</v>
      </c>
      <c r="O336" s="8"/>
      <c r="P336" s="8"/>
      <c r="Q336" s="8"/>
      <c r="R336" s="11" t="s">
        <v>32</v>
      </c>
      <c r="S336" s="8" t="s">
        <v>33</v>
      </c>
    </row>
    <row r="337" customFormat="false" ht="159.6" hidden="false" customHeight="true" outlineLevel="0" collapsed="false">
      <c r="A337" s="8" t="n">
        <v>334</v>
      </c>
      <c r="B337" s="9" t="s">
        <v>1431</v>
      </c>
      <c r="C337" s="9" t="s">
        <v>1431</v>
      </c>
      <c r="D337" s="10" t="s">
        <v>1432</v>
      </c>
      <c r="E337" s="9" t="s">
        <v>25</v>
      </c>
      <c r="F337" s="10" t="s">
        <v>26</v>
      </c>
      <c r="G337" s="8" t="s">
        <v>27</v>
      </c>
      <c r="H337" s="12" t="n">
        <v>6</v>
      </c>
      <c r="I337" s="11" t="n">
        <v>1.1</v>
      </c>
      <c r="J337" s="8" t="n">
        <v>6.6</v>
      </c>
      <c r="K337" s="8" t="s">
        <v>27</v>
      </c>
      <c r="L337" s="9" t="s">
        <v>1433</v>
      </c>
      <c r="M337" s="9" t="s">
        <v>1434</v>
      </c>
      <c r="N337" s="9" t="s">
        <v>51</v>
      </c>
      <c r="O337" s="8"/>
      <c r="P337" s="8"/>
      <c r="Q337" s="8"/>
      <c r="R337" s="11" t="s">
        <v>32</v>
      </c>
      <c r="S337" s="8" t="s">
        <v>33</v>
      </c>
    </row>
    <row r="338" customFormat="false" ht="72" hidden="false" customHeight="true" outlineLevel="0" collapsed="false">
      <c r="A338" s="8" t="n">
        <v>335</v>
      </c>
      <c r="B338" s="9" t="s">
        <v>1435</v>
      </c>
      <c r="C338" s="9" t="s">
        <v>1435</v>
      </c>
      <c r="D338" s="9" t="s">
        <v>1436</v>
      </c>
      <c r="E338" s="9" t="s">
        <v>25</v>
      </c>
      <c r="F338" s="10" t="s">
        <v>26</v>
      </c>
      <c r="G338" s="8" t="s">
        <v>27</v>
      </c>
      <c r="H338" s="12" t="n">
        <v>3</v>
      </c>
      <c r="I338" s="11" t="n">
        <v>1.1</v>
      </c>
      <c r="J338" s="8" t="n">
        <v>3.3</v>
      </c>
      <c r="K338" s="8" t="s">
        <v>27</v>
      </c>
      <c r="L338" s="9" t="s">
        <v>1437</v>
      </c>
      <c r="M338" s="9" t="s">
        <v>1438</v>
      </c>
      <c r="N338" s="9" t="s">
        <v>51</v>
      </c>
      <c r="O338" s="8"/>
      <c r="P338" s="8"/>
      <c r="Q338" s="8"/>
      <c r="R338" s="11" t="s">
        <v>32</v>
      </c>
      <c r="S338" s="8" t="s">
        <v>33</v>
      </c>
    </row>
    <row r="339" customFormat="false" ht="72.6" hidden="false" customHeight="true" outlineLevel="0" collapsed="false">
      <c r="A339" s="8" t="n">
        <v>336</v>
      </c>
      <c r="B339" s="9" t="s">
        <v>1439</v>
      </c>
      <c r="C339" s="9" t="s">
        <v>1439</v>
      </c>
      <c r="D339" s="10" t="s">
        <v>1440</v>
      </c>
      <c r="E339" s="9" t="s">
        <v>25</v>
      </c>
      <c r="F339" s="10" t="s">
        <v>26</v>
      </c>
      <c r="G339" s="8" t="s">
        <v>27</v>
      </c>
      <c r="H339" s="12" t="n">
        <v>3</v>
      </c>
      <c r="I339" s="11" t="n">
        <v>0.75</v>
      </c>
      <c r="J339" s="8" t="n">
        <v>2.25</v>
      </c>
      <c r="K339" s="8" t="s">
        <v>27</v>
      </c>
      <c r="L339" s="9" t="s">
        <v>1441</v>
      </c>
      <c r="M339" s="9" t="s">
        <v>1442</v>
      </c>
      <c r="N339" s="9" t="s">
        <v>51</v>
      </c>
      <c r="O339" s="8"/>
      <c r="P339" s="8"/>
      <c r="Q339" s="8"/>
      <c r="R339" s="11" t="s">
        <v>32</v>
      </c>
      <c r="S339" s="8" t="s">
        <v>33</v>
      </c>
    </row>
    <row r="340" customFormat="false" ht="89.45" hidden="false" customHeight="true" outlineLevel="0" collapsed="false">
      <c r="A340" s="8" t="n">
        <v>337</v>
      </c>
      <c r="B340" s="9" t="s">
        <v>1443</v>
      </c>
      <c r="C340" s="9" t="s">
        <v>1443</v>
      </c>
      <c r="D340" s="10" t="s">
        <v>1444</v>
      </c>
      <c r="E340" s="9" t="s">
        <v>25</v>
      </c>
      <c r="F340" s="10" t="s">
        <v>26</v>
      </c>
      <c r="G340" s="8" t="s">
        <v>27</v>
      </c>
      <c r="H340" s="8" t="n">
        <v>5</v>
      </c>
      <c r="I340" s="8" t="n">
        <v>1.1</v>
      </c>
      <c r="J340" s="8" t="n">
        <v>5.5</v>
      </c>
      <c r="K340" s="8" t="s">
        <v>27</v>
      </c>
      <c r="L340" s="9" t="s">
        <v>1445</v>
      </c>
      <c r="M340" s="9" t="s">
        <v>1446</v>
      </c>
      <c r="N340" s="9" t="s">
        <v>31</v>
      </c>
      <c r="O340" s="8"/>
      <c r="P340" s="8"/>
      <c r="Q340" s="8"/>
      <c r="R340" s="11" t="s">
        <v>32</v>
      </c>
      <c r="S340" s="8" t="s">
        <v>33</v>
      </c>
    </row>
    <row r="341" customFormat="false" ht="57" hidden="false" customHeight="true" outlineLevel="0" collapsed="false">
      <c r="A341" s="8" t="n">
        <v>338</v>
      </c>
      <c r="B341" s="9" t="s">
        <v>1447</v>
      </c>
      <c r="C341" s="9" t="s">
        <v>1447</v>
      </c>
      <c r="D341" s="10" t="s">
        <v>1448</v>
      </c>
      <c r="E341" s="9" t="s">
        <v>25</v>
      </c>
      <c r="F341" s="10" t="s">
        <v>26</v>
      </c>
      <c r="G341" s="8" t="s">
        <v>27</v>
      </c>
      <c r="H341" s="12" t="n">
        <v>1</v>
      </c>
      <c r="I341" s="11" t="n">
        <v>0.75</v>
      </c>
      <c r="J341" s="8" t="n">
        <v>0.75</v>
      </c>
      <c r="K341" s="8" t="s">
        <v>27</v>
      </c>
      <c r="L341" s="9" t="s">
        <v>1449</v>
      </c>
      <c r="M341" s="9" t="s">
        <v>1450</v>
      </c>
      <c r="N341" s="20" t="s">
        <v>333</v>
      </c>
      <c r="O341" s="8"/>
      <c r="P341" s="8"/>
      <c r="Q341" s="8"/>
      <c r="R341" s="11" t="s">
        <v>32</v>
      </c>
      <c r="S341" s="8" t="s">
        <v>33</v>
      </c>
    </row>
    <row r="342" customFormat="false" ht="73.9" hidden="false" customHeight="true" outlineLevel="0" collapsed="false">
      <c r="A342" s="8" t="n">
        <v>339</v>
      </c>
      <c r="B342" s="9" t="s">
        <v>1451</v>
      </c>
      <c r="C342" s="9" t="s">
        <v>1451</v>
      </c>
      <c r="D342" s="10" t="s">
        <v>1452</v>
      </c>
      <c r="E342" s="9" t="s">
        <v>157</v>
      </c>
      <c r="F342" s="10" t="s">
        <v>26</v>
      </c>
      <c r="G342" s="8" t="s">
        <v>27</v>
      </c>
      <c r="H342" s="12" t="n">
        <v>2</v>
      </c>
      <c r="I342" s="11"/>
      <c r="J342" s="8"/>
      <c r="K342" s="8" t="s">
        <v>158</v>
      </c>
      <c r="L342" s="9" t="s">
        <v>1453</v>
      </c>
      <c r="M342" s="9" t="s">
        <v>1454</v>
      </c>
      <c r="N342" s="9" t="s">
        <v>72</v>
      </c>
      <c r="O342" s="8"/>
      <c r="P342" s="8"/>
      <c r="Q342" s="8"/>
      <c r="R342" s="11" t="s">
        <v>32</v>
      </c>
      <c r="S342" s="8" t="s">
        <v>33</v>
      </c>
    </row>
    <row r="343" customFormat="false" ht="75.6" hidden="false" customHeight="true" outlineLevel="0" collapsed="false">
      <c r="A343" s="8" t="n">
        <v>340</v>
      </c>
      <c r="B343" s="9" t="s">
        <v>1455</v>
      </c>
      <c r="C343" s="9" t="s">
        <v>1455</v>
      </c>
      <c r="D343" s="10" t="s">
        <v>1456</v>
      </c>
      <c r="E343" s="9" t="s">
        <v>157</v>
      </c>
      <c r="F343" s="10" t="s">
        <v>26</v>
      </c>
      <c r="G343" s="8" t="s">
        <v>27</v>
      </c>
      <c r="H343" s="12" t="n">
        <v>1</v>
      </c>
      <c r="I343" s="11"/>
      <c r="J343" s="8"/>
      <c r="K343" s="8" t="s">
        <v>158</v>
      </c>
      <c r="L343" s="9" t="s">
        <v>1457</v>
      </c>
      <c r="M343" s="9" t="s">
        <v>1458</v>
      </c>
      <c r="N343" s="9" t="s">
        <v>72</v>
      </c>
      <c r="O343" s="8"/>
      <c r="P343" s="8"/>
      <c r="Q343" s="8"/>
      <c r="R343" s="11" t="s">
        <v>32</v>
      </c>
      <c r="S343" s="8" t="s">
        <v>33</v>
      </c>
    </row>
    <row r="344" customFormat="false" ht="106.15" hidden="false" customHeight="true" outlineLevel="0" collapsed="false">
      <c r="A344" s="8" t="n">
        <v>341</v>
      </c>
      <c r="B344" s="9" t="s">
        <v>1459</v>
      </c>
      <c r="C344" s="9" t="s">
        <v>1459</v>
      </c>
      <c r="D344" s="10" t="s">
        <v>1460</v>
      </c>
      <c r="E344" s="9" t="s">
        <v>69</v>
      </c>
      <c r="F344" s="10" t="s">
        <v>26</v>
      </c>
      <c r="G344" s="8" t="s">
        <v>27</v>
      </c>
      <c r="H344" s="8" t="n">
        <v>3</v>
      </c>
      <c r="I344" s="8" t="n">
        <v>1.1</v>
      </c>
      <c r="J344" s="8" t="n">
        <v>3.3</v>
      </c>
      <c r="K344" s="8" t="s">
        <v>27</v>
      </c>
      <c r="L344" s="9" t="s">
        <v>1461</v>
      </c>
      <c r="M344" s="9" t="s">
        <v>1462</v>
      </c>
      <c r="N344" s="9" t="s">
        <v>72</v>
      </c>
      <c r="O344" s="8"/>
      <c r="P344" s="8"/>
      <c r="Q344" s="8"/>
      <c r="R344" s="11" t="s">
        <v>32</v>
      </c>
      <c r="S344" s="8" t="s">
        <v>33</v>
      </c>
    </row>
    <row r="345" customFormat="false" ht="75" hidden="false" customHeight="true" outlineLevel="0" collapsed="false">
      <c r="A345" s="8" t="n">
        <v>342</v>
      </c>
      <c r="B345" s="9" t="s">
        <v>1463</v>
      </c>
      <c r="C345" s="9" t="s">
        <v>1463</v>
      </c>
      <c r="D345" s="10" t="s">
        <v>1464</v>
      </c>
      <c r="E345" s="9" t="s">
        <v>25</v>
      </c>
      <c r="F345" s="10" t="s">
        <v>26</v>
      </c>
      <c r="G345" s="8" t="s">
        <v>27</v>
      </c>
      <c r="H345" s="8" t="n">
        <v>3</v>
      </c>
      <c r="I345" s="8" t="n">
        <v>1.1</v>
      </c>
      <c r="J345" s="8" t="n">
        <v>3.3</v>
      </c>
      <c r="K345" s="8" t="s">
        <v>27</v>
      </c>
      <c r="L345" s="9" t="s">
        <v>1465</v>
      </c>
      <c r="M345" s="9" t="s">
        <v>1466</v>
      </c>
      <c r="N345" s="9" t="s">
        <v>72</v>
      </c>
      <c r="O345" s="8"/>
      <c r="P345" s="8"/>
      <c r="Q345" s="8"/>
      <c r="R345" s="11" t="s">
        <v>32</v>
      </c>
      <c r="S345" s="8" t="s">
        <v>33</v>
      </c>
    </row>
    <row r="346" customFormat="false" ht="76.15" hidden="false" customHeight="true" outlineLevel="0" collapsed="false">
      <c r="A346" s="8" t="n">
        <v>343</v>
      </c>
      <c r="B346" s="9" t="s">
        <v>1467</v>
      </c>
      <c r="C346" s="9" t="s">
        <v>1467</v>
      </c>
      <c r="D346" s="10" t="s">
        <v>1468</v>
      </c>
      <c r="E346" s="9" t="s">
        <v>25</v>
      </c>
      <c r="F346" s="10" t="s">
        <v>26</v>
      </c>
      <c r="G346" s="8" t="s">
        <v>27</v>
      </c>
      <c r="H346" s="12" t="n">
        <v>3</v>
      </c>
      <c r="I346" s="11" t="n">
        <v>1.1</v>
      </c>
      <c r="J346" s="8" t="n">
        <v>3.3</v>
      </c>
      <c r="K346" s="8" t="s">
        <v>27</v>
      </c>
      <c r="L346" s="9" t="s">
        <v>1469</v>
      </c>
      <c r="M346" s="9" t="s">
        <v>1470</v>
      </c>
      <c r="N346" s="9" t="s">
        <v>72</v>
      </c>
      <c r="O346" s="8"/>
      <c r="P346" s="8"/>
      <c r="Q346" s="8"/>
      <c r="R346" s="11" t="s">
        <v>32</v>
      </c>
      <c r="S346" s="8" t="s">
        <v>33</v>
      </c>
    </row>
    <row r="347" customFormat="false" ht="87.6" hidden="false" customHeight="true" outlineLevel="0" collapsed="false">
      <c r="A347" s="8" t="n">
        <v>344</v>
      </c>
      <c r="B347" s="9" t="s">
        <v>1471</v>
      </c>
      <c r="C347" s="9" t="s">
        <v>1471</v>
      </c>
      <c r="D347" s="10" t="s">
        <v>1472</v>
      </c>
      <c r="E347" s="9" t="s">
        <v>157</v>
      </c>
      <c r="F347" s="10" t="s">
        <v>26</v>
      </c>
      <c r="G347" s="8" t="s">
        <v>27</v>
      </c>
      <c r="H347" s="12" t="n">
        <v>3</v>
      </c>
      <c r="I347" s="11"/>
      <c r="J347" s="8"/>
      <c r="K347" s="8" t="s">
        <v>158</v>
      </c>
      <c r="L347" s="9" t="s">
        <v>1473</v>
      </c>
      <c r="M347" s="9" t="s">
        <v>1474</v>
      </c>
      <c r="N347" s="9" t="s">
        <v>38</v>
      </c>
      <c r="O347" s="8"/>
      <c r="P347" s="8"/>
      <c r="Q347" s="8"/>
      <c r="R347" s="11" t="s">
        <v>32</v>
      </c>
      <c r="S347" s="8" t="s">
        <v>33</v>
      </c>
    </row>
    <row r="348" customFormat="false" ht="87.6" hidden="false" customHeight="true" outlineLevel="0" collapsed="false">
      <c r="A348" s="8" t="n">
        <v>345</v>
      </c>
      <c r="B348" s="9" t="s">
        <v>1475</v>
      </c>
      <c r="C348" s="9" t="s">
        <v>1475</v>
      </c>
      <c r="D348" s="10" t="s">
        <v>1476</v>
      </c>
      <c r="E348" s="9" t="s">
        <v>25</v>
      </c>
      <c r="F348" s="10" t="s">
        <v>26</v>
      </c>
      <c r="G348" s="8" t="s">
        <v>27</v>
      </c>
      <c r="H348" s="8" t="n">
        <v>3</v>
      </c>
      <c r="I348" s="8" t="n">
        <v>0.75</v>
      </c>
      <c r="J348" s="8" t="n">
        <v>2.25</v>
      </c>
      <c r="K348" s="8" t="s">
        <v>27</v>
      </c>
      <c r="L348" s="9" t="s">
        <v>1477</v>
      </c>
      <c r="M348" s="9" t="s">
        <v>1478</v>
      </c>
      <c r="N348" s="9" t="s">
        <v>161</v>
      </c>
      <c r="O348" s="8"/>
      <c r="P348" s="8"/>
      <c r="Q348" s="8"/>
      <c r="R348" s="11" t="s">
        <v>32</v>
      </c>
      <c r="S348" s="8" t="s">
        <v>33</v>
      </c>
    </row>
    <row r="349" customFormat="false" ht="141" hidden="false" customHeight="true" outlineLevel="0" collapsed="false">
      <c r="A349" s="8" t="n">
        <v>346</v>
      </c>
      <c r="B349" s="9" t="s">
        <v>1479</v>
      </c>
      <c r="C349" s="9" t="s">
        <v>1479</v>
      </c>
      <c r="D349" s="10" t="s">
        <v>1480</v>
      </c>
      <c r="E349" s="9" t="s">
        <v>69</v>
      </c>
      <c r="F349" s="10" t="s">
        <v>26</v>
      </c>
      <c r="G349" s="8" t="s">
        <v>27</v>
      </c>
      <c r="H349" s="8" t="n">
        <v>4</v>
      </c>
      <c r="I349" s="8" t="n">
        <v>1.1</v>
      </c>
      <c r="J349" s="8" t="n">
        <v>4.4</v>
      </c>
      <c r="K349" s="8" t="s">
        <v>27</v>
      </c>
      <c r="L349" s="9" t="s">
        <v>1481</v>
      </c>
      <c r="M349" s="9" t="s">
        <v>1482</v>
      </c>
      <c r="N349" s="9" t="s">
        <v>72</v>
      </c>
      <c r="O349" s="8"/>
      <c r="P349" s="8"/>
      <c r="Q349" s="8"/>
      <c r="R349" s="11" t="s">
        <v>32</v>
      </c>
      <c r="S349" s="8" t="s">
        <v>33</v>
      </c>
    </row>
    <row r="350" customFormat="false" ht="91.9" hidden="false" customHeight="true" outlineLevel="0" collapsed="false">
      <c r="A350" s="8" t="n">
        <v>347</v>
      </c>
      <c r="B350" s="9" t="s">
        <v>1483</v>
      </c>
      <c r="C350" s="9" t="s">
        <v>1484</v>
      </c>
      <c r="D350" s="10" t="s">
        <v>1485</v>
      </c>
      <c r="E350" s="9" t="s">
        <v>69</v>
      </c>
      <c r="F350" s="10" t="s">
        <v>26</v>
      </c>
      <c r="G350" s="8" t="s">
        <v>27</v>
      </c>
      <c r="H350" s="8" t="n">
        <v>2</v>
      </c>
      <c r="I350" s="8" t="n">
        <v>0.75</v>
      </c>
      <c r="J350" s="8" t="n">
        <v>1.5</v>
      </c>
      <c r="K350" s="8" t="s">
        <v>27</v>
      </c>
      <c r="L350" s="9" t="s">
        <v>1486</v>
      </c>
      <c r="M350" s="9" t="s">
        <v>1487</v>
      </c>
      <c r="N350" s="9" t="s">
        <v>38</v>
      </c>
      <c r="O350" s="14"/>
      <c r="P350" s="8"/>
      <c r="Q350" s="8"/>
      <c r="R350" s="11" t="s">
        <v>32</v>
      </c>
      <c r="S350" s="8" t="s">
        <v>33</v>
      </c>
    </row>
    <row r="351" customFormat="false" ht="72" hidden="false" customHeight="true" outlineLevel="0" collapsed="false">
      <c r="A351" s="8" t="n">
        <v>348</v>
      </c>
      <c r="B351" s="9" t="s">
        <v>1488</v>
      </c>
      <c r="C351" s="9" t="s">
        <v>1488</v>
      </c>
      <c r="D351" s="10" t="s">
        <v>1489</v>
      </c>
      <c r="E351" s="9" t="s">
        <v>25</v>
      </c>
      <c r="F351" s="10" t="s">
        <v>26</v>
      </c>
      <c r="G351" s="8" t="s">
        <v>27</v>
      </c>
      <c r="H351" s="12" t="n">
        <v>2</v>
      </c>
      <c r="I351" s="11" t="n">
        <v>1.1</v>
      </c>
      <c r="J351" s="8" t="n">
        <v>2.2</v>
      </c>
      <c r="K351" s="8" t="s">
        <v>27</v>
      </c>
      <c r="L351" s="9" t="s">
        <v>1490</v>
      </c>
      <c r="M351" s="9" t="s">
        <v>1491</v>
      </c>
      <c r="N351" s="9" t="s">
        <v>154</v>
      </c>
      <c r="O351" s="14"/>
      <c r="P351" s="8"/>
      <c r="Q351" s="8"/>
      <c r="R351" s="11" t="s">
        <v>32</v>
      </c>
      <c r="S351" s="8" t="s">
        <v>33</v>
      </c>
    </row>
    <row r="352" customFormat="false" ht="76.9" hidden="false" customHeight="true" outlineLevel="0" collapsed="false">
      <c r="A352" s="8" t="n">
        <v>349</v>
      </c>
      <c r="B352" s="9" t="s">
        <v>1492</v>
      </c>
      <c r="C352" s="9" t="s">
        <v>1492</v>
      </c>
      <c r="D352" s="10" t="s">
        <v>1493</v>
      </c>
      <c r="E352" s="9" t="s">
        <v>25</v>
      </c>
      <c r="F352" s="10" t="s">
        <v>26</v>
      </c>
      <c r="G352" s="8" t="s">
        <v>27</v>
      </c>
      <c r="H352" s="12" t="n">
        <v>3</v>
      </c>
      <c r="I352" s="11" t="n">
        <v>0.75</v>
      </c>
      <c r="J352" s="8" t="n">
        <v>2.25</v>
      </c>
      <c r="K352" s="8" t="s">
        <v>27</v>
      </c>
      <c r="L352" s="9" t="s">
        <v>1494</v>
      </c>
      <c r="M352" s="9" t="s">
        <v>1495</v>
      </c>
      <c r="N352" s="9" t="s">
        <v>179</v>
      </c>
      <c r="O352" s="14"/>
      <c r="P352" s="8"/>
      <c r="Q352" s="8"/>
      <c r="R352" s="11" t="s">
        <v>32</v>
      </c>
      <c r="S352" s="8" t="s">
        <v>33</v>
      </c>
    </row>
    <row r="353" customFormat="false" ht="77.45" hidden="false" customHeight="true" outlineLevel="0" collapsed="false">
      <c r="A353" s="8" t="n">
        <v>350</v>
      </c>
      <c r="B353" s="9" t="s">
        <v>1496</v>
      </c>
      <c r="C353" s="9" t="s">
        <v>1496</v>
      </c>
      <c r="D353" s="10" t="s">
        <v>1497</v>
      </c>
      <c r="E353" s="9" t="s">
        <v>25</v>
      </c>
      <c r="F353" s="10" t="s">
        <v>26</v>
      </c>
      <c r="G353" s="8" t="s">
        <v>27</v>
      </c>
      <c r="H353" s="8" t="n">
        <v>5</v>
      </c>
      <c r="I353" s="8" t="n">
        <v>0.75</v>
      </c>
      <c r="J353" s="8" t="n">
        <v>3.75</v>
      </c>
      <c r="K353" s="8" t="s">
        <v>27</v>
      </c>
      <c r="L353" s="9" t="s">
        <v>1498</v>
      </c>
      <c r="M353" s="9" t="s">
        <v>1499</v>
      </c>
      <c r="N353" s="9" t="s">
        <v>1500</v>
      </c>
      <c r="O353" s="14"/>
      <c r="P353" s="8"/>
      <c r="Q353" s="8"/>
      <c r="R353" s="11" t="s">
        <v>32</v>
      </c>
      <c r="S353" s="8" t="s">
        <v>33</v>
      </c>
    </row>
    <row r="354" customFormat="false" ht="91.15" hidden="false" customHeight="true" outlineLevel="0" collapsed="false">
      <c r="A354" s="8" t="n">
        <v>351</v>
      </c>
      <c r="B354" s="9" t="s">
        <v>1501</v>
      </c>
      <c r="C354" s="9" t="s">
        <v>1501</v>
      </c>
      <c r="D354" s="10" t="s">
        <v>1502</v>
      </c>
      <c r="E354" s="9" t="s">
        <v>25</v>
      </c>
      <c r="F354" s="10" t="s">
        <v>26</v>
      </c>
      <c r="G354" s="8" t="s">
        <v>27</v>
      </c>
      <c r="H354" s="8" t="n">
        <v>3</v>
      </c>
      <c r="I354" s="8" t="n">
        <v>0.75</v>
      </c>
      <c r="J354" s="8" t="n">
        <v>2.25</v>
      </c>
      <c r="K354" s="8" t="s">
        <v>27</v>
      </c>
      <c r="L354" s="9" t="s">
        <v>1503</v>
      </c>
      <c r="M354" s="9" t="s">
        <v>1504</v>
      </c>
      <c r="N354" s="9" t="s">
        <v>38</v>
      </c>
      <c r="O354" s="14"/>
      <c r="P354" s="8"/>
      <c r="Q354" s="8"/>
      <c r="R354" s="11" t="s">
        <v>32</v>
      </c>
      <c r="S354" s="8" t="s">
        <v>33</v>
      </c>
    </row>
    <row r="355" customFormat="false" ht="75.6" hidden="false" customHeight="true" outlineLevel="0" collapsed="false">
      <c r="A355" s="8" t="n">
        <v>352</v>
      </c>
      <c r="B355" s="9" t="s">
        <v>1505</v>
      </c>
      <c r="C355" s="9" t="s">
        <v>1505</v>
      </c>
      <c r="D355" s="10" t="s">
        <v>1506</v>
      </c>
      <c r="E355" s="9" t="s">
        <v>25</v>
      </c>
      <c r="F355" s="10" t="s">
        <v>26</v>
      </c>
      <c r="G355" s="8" t="s">
        <v>27</v>
      </c>
      <c r="H355" s="12" t="n">
        <v>2</v>
      </c>
      <c r="I355" s="11" t="n">
        <v>0.8</v>
      </c>
      <c r="J355" s="8" t="n">
        <v>1.6</v>
      </c>
      <c r="K355" s="8" t="s">
        <v>27</v>
      </c>
      <c r="L355" s="9" t="s">
        <v>1507</v>
      </c>
      <c r="M355" s="9" t="s">
        <v>1508</v>
      </c>
      <c r="N355" s="9" t="s">
        <v>51</v>
      </c>
      <c r="O355" s="14"/>
      <c r="P355" s="8"/>
      <c r="Q355" s="8"/>
      <c r="R355" s="11" t="s">
        <v>32</v>
      </c>
      <c r="S355" s="8" t="s">
        <v>33</v>
      </c>
    </row>
    <row r="356" customFormat="false" ht="91.9" hidden="false" customHeight="true" outlineLevel="0" collapsed="false">
      <c r="A356" s="8" t="n">
        <v>353</v>
      </c>
      <c r="B356" s="9" t="s">
        <v>1509</v>
      </c>
      <c r="C356" s="9" t="s">
        <v>1509</v>
      </c>
      <c r="D356" s="10" t="s">
        <v>1510</v>
      </c>
      <c r="E356" s="9" t="s">
        <v>69</v>
      </c>
      <c r="F356" s="10" t="s">
        <v>26</v>
      </c>
      <c r="G356" s="8" t="s">
        <v>27</v>
      </c>
      <c r="H356" s="12" t="n">
        <v>2</v>
      </c>
      <c r="I356" s="11" t="n">
        <v>1.1</v>
      </c>
      <c r="J356" s="8" t="n">
        <v>2.2</v>
      </c>
      <c r="K356" s="8" t="s">
        <v>27</v>
      </c>
      <c r="L356" s="9" t="s">
        <v>1511</v>
      </c>
      <c r="M356" s="9" t="s">
        <v>1512</v>
      </c>
      <c r="N356" s="9" t="s">
        <v>38</v>
      </c>
      <c r="O356" s="14"/>
      <c r="P356" s="8"/>
      <c r="Q356" s="8"/>
      <c r="R356" s="11" t="s">
        <v>32</v>
      </c>
      <c r="S356" s="8" t="s">
        <v>33</v>
      </c>
    </row>
    <row r="357" customFormat="false" ht="73.15" hidden="false" customHeight="true" outlineLevel="0" collapsed="false">
      <c r="A357" s="8" t="n">
        <v>354</v>
      </c>
      <c r="B357" s="9" t="s">
        <v>1513</v>
      </c>
      <c r="C357" s="9" t="s">
        <v>1513</v>
      </c>
      <c r="D357" s="25" t="s">
        <v>1514</v>
      </c>
      <c r="E357" s="9" t="s">
        <v>25</v>
      </c>
      <c r="F357" s="10" t="s">
        <v>26</v>
      </c>
      <c r="G357" s="8" t="s">
        <v>27</v>
      </c>
      <c r="H357" s="8" t="n">
        <v>3</v>
      </c>
      <c r="I357" s="8" t="n">
        <v>1.1</v>
      </c>
      <c r="J357" s="8" t="n">
        <v>3.3</v>
      </c>
      <c r="K357" s="8" t="s">
        <v>27</v>
      </c>
      <c r="L357" s="9" t="s">
        <v>1515</v>
      </c>
      <c r="M357" s="9" t="s">
        <v>1516</v>
      </c>
      <c r="N357" s="9" t="s">
        <v>1517</v>
      </c>
      <c r="O357" s="8"/>
      <c r="P357" s="8"/>
      <c r="Q357" s="8"/>
      <c r="R357" s="11" t="s">
        <v>32</v>
      </c>
      <c r="S357" s="8" t="s">
        <v>33</v>
      </c>
    </row>
    <row r="358" customFormat="false" ht="90.6" hidden="false" customHeight="true" outlineLevel="0" collapsed="false">
      <c r="A358" s="8" t="n">
        <v>355</v>
      </c>
      <c r="B358" s="9" t="s">
        <v>1518</v>
      </c>
      <c r="C358" s="9" t="s">
        <v>1518</v>
      </c>
      <c r="D358" s="10" t="s">
        <v>1519</v>
      </c>
      <c r="E358" s="28" t="s">
        <v>25</v>
      </c>
      <c r="F358" s="29" t="s">
        <v>908</v>
      </c>
      <c r="G358" s="8" t="s">
        <v>27</v>
      </c>
      <c r="H358" s="8" t="n">
        <v>1</v>
      </c>
      <c r="I358" s="30" t="n">
        <v>8</v>
      </c>
      <c r="J358" s="30" t="n">
        <v>8</v>
      </c>
      <c r="K358" s="30" t="s">
        <v>27</v>
      </c>
      <c r="L358" s="22" t="s">
        <v>1520</v>
      </c>
      <c r="M358" s="9" t="s">
        <v>1521</v>
      </c>
      <c r="N358" s="9" t="s">
        <v>373</v>
      </c>
      <c r="O358" s="13"/>
      <c r="P358" s="9"/>
      <c r="Q358" s="9"/>
      <c r="R358" s="11" t="s">
        <v>32</v>
      </c>
      <c r="S358" s="8" t="s">
        <v>33</v>
      </c>
    </row>
    <row r="359" customFormat="false" ht="90" hidden="false" customHeight="true" outlineLevel="0" collapsed="false">
      <c r="A359" s="8" t="n">
        <v>356</v>
      </c>
      <c r="B359" s="9" t="s">
        <v>1522</v>
      </c>
      <c r="C359" s="9" t="s">
        <v>1522</v>
      </c>
      <c r="D359" s="10" t="s">
        <v>1523</v>
      </c>
      <c r="E359" s="9" t="s">
        <v>25</v>
      </c>
      <c r="F359" s="10" t="s">
        <v>26</v>
      </c>
      <c r="G359" s="8" t="s">
        <v>27</v>
      </c>
      <c r="H359" s="12" t="n">
        <v>4</v>
      </c>
      <c r="I359" s="11" t="n">
        <v>1.1</v>
      </c>
      <c r="J359" s="8" t="n">
        <v>4.4</v>
      </c>
      <c r="K359" s="8" t="s">
        <v>27</v>
      </c>
      <c r="L359" s="9" t="s">
        <v>1524</v>
      </c>
      <c r="M359" s="9" t="s">
        <v>1525</v>
      </c>
      <c r="N359" s="9" t="s">
        <v>1526</v>
      </c>
      <c r="O359" s="8"/>
      <c r="P359" s="8"/>
      <c r="Q359" s="8"/>
      <c r="R359" s="11" t="s">
        <v>32</v>
      </c>
      <c r="S359" s="8" t="s">
        <v>33</v>
      </c>
    </row>
    <row r="360" customFormat="false" ht="90.6" hidden="false" customHeight="true" outlineLevel="0" collapsed="false">
      <c r="A360" s="8" t="n">
        <v>357</v>
      </c>
      <c r="B360" s="9" t="s">
        <v>1527</v>
      </c>
      <c r="C360" s="9" t="s">
        <v>1527</v>
      </c>
      <c r="D360" s="10" t="s">
        <v>1528</v>
      </c>
      <c r="E360" s="9" t="s">
        <v>25</v>
      </c>
      <c r="F360" s="10" t="s">
        <v>26</v>
      </c>
      <c r="G360" s="8" t="s">
        <v>27</v>
      </c>
      <c r="H360" s="12" t="n">
        <v>3</v>
      </c>
      <c r="I360" s="11" t="n">
        <v>0.75</v>
      </c>
      <c r="J360" s="8" t="n">
        <v>2.25</v>
      </c>
      <c r="K360" s="8" t="s">
        <v>27</v>
      </c>
      <c r="L360" s="9" t="s">
        <v>1529</v>
      </c>
      <c r="M360" s="9" t="s">
        <v>1530</v>
      </c>
      <c r="N360" s="9" t="s">
        <v>189</v>
      </c>
      <c r="O360" s="8"/>
      <c r="P360" s="8"/>
      <c r="Q360" s="8"/>
      <c r="R360" s="11" t="s">
        <v>32</v>
      </c>
      <c r="S360" s="8" t="s">
        <v>33</v>
      </c>
    </row>
    <row r="361" customFormat="false" ht="78.6" hidden="false" customHeight="true" outlineLevel="0" collapsed="false">
      <c r="A361" s="8" t="n">
        <v>358</v>
      </c>
      <c r="B361" s="9" t="s">
        <v>1531</v>
      </c>
      <c r="C361" s="9" t="s">
        <v>1531</v>
      </c>
      <c r="D361" s="10" t="s">
        <v>1532</v>
      </c>
      <c r="E361" s="9" t="s">
        <v>25</v>
      </c>
      <c r="F361" s="10" t="s">
        <v>26</v>
      </c>
      <c r="G361" s="8" t="s">
        <v>27</v>
      </c>
      <c r="H361" s="12" t="n">
        <v>1</v>
      </c>
      <c r="I361" s="11" t="n">
        <v>0.75</v>
      </c>
      <c r="J361" s="8" t="n">
        <v>0.75</v>
      </c>
      <c r="K361" s="8" t="s">
        <v>27</v>
      </c>
      <c r="L361" s="9" t="s">
        <v>1533</v>
      </c>
      <c r="M361" s="9" t="s">
        <v>1534</v>
      </c>
      <c r="N361" s="9" t="s">
        <v>179</v>
      </c>
      <c r="O361" s="8"/>
      <c r="P361" s="8"/>
      <c r="Q361" s="8"/>
      <c r="R361" s="11" t="s">
        <v>32</v>
      </c>
      <c r="S361" s="8" t="s">
        <v>33</v>
      </c>
    </row>
    <row r="362" customFormat="false" ht="75" hidden="false" customHeight="true" outlineLevel="0" collapsed="false">
      <c r="A362" s="8" t="n">
        <v>359</v>
      </c>
      <c r="B362" s="9" t="s">
        <v>1535</v>
      </c>
      <c r="C362" s="9" t="s">
        <v>1535</v>
      </c>
      <c r="D362" s="10" t="s">
        <v>1536</v>
      </c>
      <c r="E362" s="9" t="s">
        <v>25</v>
      </c>
      <c r="F362" s="10" t="s">
        <v>26</v>
      </c>
      <c r="G362" s="8" t="s">
        <v>27</v>
      </c>
      <c r="H362" s="12" t="n">
        <v>5</v>
      </c>
      <c r="I362" s="8" t="s">
        <v>1537</v>
      </c>
      <c r="J362" s="8" t="n">
        <v>3.57</v>
      </c>
      <c r="K362" s="8" t="s">
        <v>27</v>
      </c>
      <c r="L362" s="9" t="s">
        <v>1538</v>
      </c>
      <c r="M362" s="9" t="s">
        <v>1539</v>
      </c>
      <c r="N362" s="9" t="s">
        <v>154</v>
      </c>
      <c r="O362" s="8"/>
      <c r="P362" s="8"/>
      <c r="Q362" s="8"/>
      <c r="R362" s="11" t="s">
        <v>32</v>
      </c>
      <c r="S362" s="8" t="s">
        <v>33</v>
      </c>
    </row>
    <row r="363" customFormat="false" ht="93" hidden="false" customHeight="true" outlineLevel="0" collapsed="false">
      <c r="A363" s="8" t="n">
        <v>360</v>
      </c>
      <c r="B363" s="9" t="s">
        <v>1540</v>
      </c>
      <c r="C363" s="9" t="s">
        <v>1540</v>
      </c>
      <c r="D363" s="10" t="s">
        <v>1541</v>
      </c>
      <c r="E363" s="9" t="s">
        <v>25</v>
      </c>
      <c r="F363" s="10" t="s">
        <v>26</v>
      </c>
      <c r="G363" s="8" t="s">
        <v>27</v>
      </c>
      <c r="H363" s="12" t="n">
        <v>3</v>
      </c>
      <c r="I363" s="11" t="n">
        <v>0.75</v>
      </c>
      <c r="J363" s="8" t="n">
        <v>2.25</v>
      </c>
      <c r="K363" s="8" t="s">
        <v>27</v>
      </c>
      <c r="L363" s="9" t="s">
        <v>1542</v>
      </c>
      <c r="M363" s="9" t="s">
        <v>1543</v>
      </c>
      <c r="N363" s="9" t="s">
        <v>161</v>
      </c>
      <c r="O363" s="8"/>
      <c r="P363" s="8"/>
      <c r="Q363" s="8"/>
      <c r="R363" s="11" t="s">
        <v>32</v>
      </c>
      <c r="S363" s="8" t="s">
        <v>33</v>
      </c>
    </row>
    <row r="364" customFormat="false" ht="73.9" hidden="false" customHeight="true" outlineLevel="0" collapsed="false">
      <c r="A364" s="8" t="n">
        <v>361</v>
      </c>
      <c r="B364" s="9" t="s">
        <v>1544</v>
      </c>
      <c r="C364" s="9" t="s">
        <v>1544</v>
      </c>
      <c r="D364" s="10" t="s">
        <v>1545</v>
      </c>
      <c r="E364" s="9" t="s">
        <v>25</v>
      </c>
      <c r="F364" s="10" t="s">
        <v>26</v>
      </c>
      <c r="G364" s="8" t="s">
        <v>27</v>
      </c>
      <c r="H364" s="12" t="n">
        <v>4</v>
      </c>
      <c r="I364" s="11" t="n">
        <v>0.75</v>
      </c>
      <c r="J364" s="8" t="n">
        <v>3</v>
      </c>
      <c r="K364" s="8" t="s">
        <v>27</v>
      </c>
      <c r="L364" s="9" t="s">
        <v>1546</v>
      </c>
      <c r="M364" s="9" t="s">
        <v>1547</v>
      </c>
      <c r="N364" s="9" t="s">
        <v>51</v>
      </c>
      <c r="O364" s="8"/>
      <c r="P364" s="8"/>
      <c r="Q364" s="8"/>
      <c r="R364" s="11" t="s">
        <v>32</v>
      </c>
      <c r="S364" s="8" t="s">
        <v>33</v>
      </c>
    </row>
    <row r="365" customFormat="false" ht="76.15" hidden="false" customHeight="true" outlineLevel="0" collapsed="false">
      <c r="A365" s="8" t="n">
        <v>362</v>
      </c>
      <c r="B365" s="9" t="s">
        <v>1548</v>
      </c>
      <c r="C365" s="9" t="s">
        <v>1548</v>
      </c>
      <c r="D365" s="10" t="s">
        <v>1549</v>
      </c>
      <c r="E365" s="9" t="s">
        <v>25</v>
      </c>
      <c r="F365" s="10" t="s">
        <v>26</v>
      </c>
      <c r="G365" s="8" t="s">
        <v>27</v>
      </c>
      <c r="H365" s="8" t="n">
        <v>2</v>
      </c>
      <c r="I365" s="8" t="n">
        <v>1.1</v>
      </c>
      <c r="J365" s="8" t="n">
        <v>2.2</v>
      </c>
      <c r="K365" s="8" t="s">
        <v>27</v>
      </c>
      <c r="L365" s="9" t="s">
        <v>1550</v>
      </c>
      <c r="M365" s="9" t="s">
        <v>1551</v>
      </c>
      <c r="N365" s="9" t="s">
        <v>51</v>
      </c>
      <c r="O365" s="8"/>
      <c r="P365" s="8"/>
      <c r="Q365" s="8"/>
      <c r="R365" s="11" t="s">
        <v>32</v>
      </c>
      <c r="S365" s="8" t="s">
        <v>33</v>
      </c>
    </row>
    <row r="366" customFormat="false" ht="77.45" hidden="false" customHeight="true" outlineLevel="0" collapsed="false">
      <c r="A366" s="8" t="n">
        <v>363</v>
      </c>
      <c r="B366" s="9" t="s">
        <v>1552</v>
      </c>
      <c r="C366" s="9" t="s">
        <v>1552</v>
      </c>
      <c r="D366" s="10" t="s">
        <v>1553</v>
      </c>
      <c r="E366" s="9" t="s">
        <v>25</v>
      </c>
      <c r="F366" s="10" t="s">
        <v>26</v>
      </c>
      <c r="G366" s="8" t="s">
        <v>27</v>
      </c>
      <c r="H366" s="8" t="n">
        <v>6</v>
      </c>
      <c r="I366" s="8" t="n">
        <v>0.75</v>
      </c>
      <c r="J366" s="8" t="n">
        <v>4.5</v>
      </c>
      <c r="K366" s="8" t="s">
        <v>27</v>
      </c>
      <c r="L366" s="9" t="s">
        <v>1554</v>
      </c>
      <c r="M366" s="9" t="s">
        <v>1555</v>
      </c>
      <c r="N366" s="9" t="s">
        <v>51</v>
      </c>
      <c r="O366" s="8"/>
      <c r="P366" s="8"/>
      <c r="Q366" s="8"/>
      <c r="R366" s="11" t="s">
        <v>32</v>
      </c>
      <c r="S366" s="8" t="s">
        <v>33</v>
      </c>
    </row>
    <row r="367" customFormat="false" ht="75" hidden="false" customHeight="true" outlineLevel="0" collapsed="false">
      <c r="A367" s="8" t="n">
        <v>364</v>
      </c>
      <c r="B367" s="9" t="s">
        <v>1556</v>
      </c>
      <c r="C367" s="9" t="s">
        <v>1556</v>
      </c>
      <c r="D367" s="10" t="s">
        <v>1557</v>
      </c>
      <c r="E367" s="9" t="s">
        <v>69</v>
      </c>
      <c r="F367" s="10" t="s">
        <v>26</v>
      </c>
      <c r="G367" s="8" t="s">
        <v>27</v>
      </c>
      <c r="H367" s="8" t="n">
        <v>2</v>
      </c>
      <c r="I367" s="8" t="n">
        <v>1.1</v>
      </c>
      <c r="J367" s="8" t="n">
        <v>2.2</v>
      </c>
      <c r="K367" s="8" t="s">
        <v>27</v>
      </c>
      <c r="L367" s="9" t="s">
        <v>1558</v>
      </c>
      <c r="M367" s="9" t="s">
        <v>1559</v>
      </c>
      <c r="N367" s="9" t="s">
        <v>72</v>
      </c>
      <c r="O367" s="8"/>
      <c r="P367" s="8"/>
      <c r="Q367" s="8"/>
      <c r="R367" s="11" t="s">
        <v>32</v>
      </c>
      <c r="S367" s="8" t="s">
        <v>33</v>
      </c>
    </row>
    <row r="368" customFormat="false" ht="90.6" hidden="false" customHeight="true" outlineLevel="0" collapsed="false">
      <c r="A368" s="8" t="n">
        <v>365</v>
      </c>
      <c r="B368" s="9" t="s">
        <v>1560</v>
      </c>
      <c r="C368" s="9" t="s">
        <v>1560</v>
      </c>
      <c r="D368" s="10" t="s">
        <v>1561</v>
      </c>
      <c r="E368" s="9" t="s">
        <v>25</v>
      </c>
      <c r="F368" s="10" t="s">
        <v>26</v>
      </c>
      <c r="G368" s="8" t="s">
        <v>27</v>
      </c>
      <c r="H368" s="8" t="n">
        <v>2</v>
      </c>
      <c r="I368" s="8" t="n">
        <v>0.75</v>
      </c>
      <c r="J368" s="8" t="n">
        <v>1.5</v>
      </c>
      <c r="K368" s="8" t="s">
        <v>27</v>
      </c>
      <c r="L368" s="9" t="s">
        <v>1562</v>
      </c>
      <c r="M368" s="9" t="s">
        <v>1563</v>
      </c>
      <c r="N368" s="9" t="s">
        <v>1564</v>
      </c>
      <c r="O368" s="8"/>
      <c r="P368" s="8"/>
      <c r="Q368" s="8"/>
      <c r="R368" s="11" t="s">
        <v>32</v>
      </c>
      <c r="S368" s="8" t="s">
        <v>33</v>
      </c>
    </row>
    <row r="369" customFormat="false" ht="73.15" hidden="false" customHeight="true" outlineLevel="0" collapsed="false">
      <c r="A369" s="8" t="n">
        <v>366</v>
      </c>
      <c r="B369" s="9" t="s">
        <v>1565</v>
      </c>
      <c r="C369" s="9" t="s">
        <v>1565</v>
      </c>
      <c r="D369" s="10" t="s">
        <v>1566</v>
      </c>
      <c r="E369" s="9" t="s">
        <v>25</v>
      </c>
      <c r="F369" s="10" t="s">
        <v>26</v>
      </c>
      <c r="G369" s="8" t="s">
        <v>27</v>
      </c>
      <c r="H369" s="8" t="n">
        <v>7</v>
      </c>
      <c r="I369" s="8" t="n">
        <v>1.1</v>
      </c>
      <c r="J369" s="8" t="n">
        <v>7.7</v>
      </c>
      <c r="K369" s="8" t="s">
        <v>27</v>
      </c>
      <c r="L369" s="9" t="s">
        <v>1567</v>
      </c>
      <c r="M369" s="9" t="s">
        <v>1568</v>
      </c>
      <c r="N369" s="9" t="s">
        <v>72</v>
      </c>
      <c r="O369" s="8"/>
      <c r="P369" s="8"/>
      <c r="Q369" s="8"/>
      <c r="R369" s="11" t="s">
        <v>32</v>
      </c>
      <c r="S369" s="8" t="s">
        <v>33</v>
      </c>
    </row>
    <row r="370" customFormat="false" ht="93.6" hidden="false" customHeight="true" outlineLevel="0" collapsed="false">
      <c r="A370" s="8" t="n">
        <v>367</v>
      </c>
      <c r="B370" s="9" t="s">
        <v>1569</v>
      </c>
      <c r="C370" s="9" t="s">
        <v>1569</v>
      </c>
      <c r="D370" s="10" t="s">
        <v>1570</v>
      </c>
      <c r="E370" s="9" t="s">
        <v>69</v>
      </c>
      <c r="F370" s="10" t="s">
        <v>26</v>
      </c>
      <c r="G370" s="8" t="s">
        <v>27</v>
      </c>
      <c r="H370" s="8" t="n">
        <v>2</v>
      </c>
      <c r="I370" s="8" t="n">
        <v>1.1</v>
      </c>
      <c r="J370" s="8" t="n">
        <v>2.2</v>
      </c>
      <c r="K370" s="8" t="s">
        <v>27</v>
      </c>
      <c r="L370" s="9" t="s">
        <v>1571</v>
      </c>
      <c r="M370" s="9" t="s">
        <v>1572</v>
      </c>
      <c r="N370" s="9" t="s">
        <v>72</v>
      </c>
      <c r="O370" s="15"/>
      <c r="P370" s="8"/>
      <c r="Q370" s="8"/>
      <c r="R370" s="11" t="s">
        <v>32</v>
      </c>
      <c r="S370" s="8" t="s">
        <v>33</v>
      </c>
    </row>
    <row r="371" customFormat="false" ht="106.9" hidden="false" customHeight="true" outlineLevel="0" collapsed="false">
      <c r="A371" s="8" t="n">
        <v>368</v>
      </c>
      <c r="B371" s="9" t="s">
        <v>1573</v>
      </c>
      <c r="C371" s="9" t="s">
        <v>1573</v>
      </c>
      <c r="D371" s="10" t="s">
        <v>1574</v>
      </c>
      <c r="E371" s="9" t="s">
        <v>69</v>
      </c>
      <c r="F371" s="10" t="s">
        <v>26</v>
      </c>
      <c r="G371" s="8" t="s">
        <v>27</v>
      </c>
      <c r="H371" s="8" t="n">
        <v>4</v>
      </c>
      <c r="I371" s="8" t="n">
        <v>1.1</v>
      </c>
      <c r="J371" s="8" t="n">
        <v>4.4</v>
      </c>
      <c r="K371" s="8" t="s">
        <v>27</v>
      </c>
      <c r="L371" s="9" t="s">
        <v>1575</v>
      </c>
      <c r="M371" s="9" t="s">
        <v>1576</v>
      </c>
      <c r="N371" s="9" t="s">
        <v>72</v>
      </c>
      <c r="O371" s="8"/>
      <c r="P371" s="8"/>
      <c r="Q371" s="8"/>
      <c r="R371" s="11" t="s">
        <v>32</v>
      </c>
      <c r="S371" s="8" t="s">
        <v>33</v>
      </c>
    </row>
    <row r="372" customFormat="false" ht="72.6" hidden="false" customHeight="true" outlineLevel="0" collapsed="false">
      <c r="A372" s="8" t="n">
        <v>369</v>
      </c>
      <c r="B372" s="9" t="s">
        <v>1577</v>
      </c>
      <c r="C372" s="9" t="s">
        <v>1577</v>
      </c>
      <c r="D372" s="10" t="s">
        <v>1578</v>
      </c>
      <c r="E372" s="9" t="s">
        <v>157</v>
      </c>
      <c r="F372" s="10" t="s">
        <v>26</v>
      </c>
      <c r="G372" s="8" t="s">
        <v>27</v>
      </c>
      <c r="H372" s="8" t="n">
        <v>3</v>
      </c>
      <c r="I372" s="8"/>
      <c r="J372" s="8"/>
      <c r="K372" s="8" t="s">
        <v>158</v>
      </c>
      <c r="L372" s="9" t="s">
        <v>1579</v>
      </c>
      <c r="M372" s="9" t="s">
        <v>1580</v>
      </c>
      <c r="N372" s="9" t="s">
        <v>72</v>
      </c>
      <c r="O372" s="8"/>
      <c r="P372" s="8"/>
      <c r="Q372" s="8"/>
      <c r="R372" s="11" t="s">
        <v>32</v>
      </c>
      <c r="S372" s="8" t="s">
        <v>33</v>
      </c>
    </row>
    <row r="373" customFormat="false" ht="73.9" hidden="false" customHeight="true" outlineLevel="0" collapsed="false">
      <c r="A373" s="8" t="n">
        <v>370</v>
      </c>
      <c r="B373" s="9" t="s">
        <v>1581</v>
      </c>
      <c r="C373" s="9" t="s">
        <v>1581</v>
      </c>
      <c r="D373" s="10" t="s">
        <v>1582</v>
      </c>
      <c r="E373" s="9" t="s">
        <v>157</v>
      </c>
      <c r="F373" s="10" t="s">
        <v>26</v>
      </c>
      <c r="G373" s="8" t="s">
        <v>27</v>
      </c>
      <c r="H373" s="8" t="n">
        <v>6</v>
      </c>
      <c r="I373" s="8"/>
      <c r="J373" s="8"/>
      <c r="K373" s="8" t="s">
        <v>158</v>
      </c>
      <c r="L373" s="9" t="s">
        <v>1583</v>
      </c>
      <c r="M373" s="9" t="s">
        <v>1584</v>
      </c>
      <c r="N373" s="9" t="s">
        <v>72</v>
      </c>
      <c r="O373" s="15"/>
      <c r="P373" s="8"/>
      <c r="Q373" s="8"/>
      <c r="R373" s="11" t="s">
        <v>32</v>
      </c>
      <c r="S373" s="8" t="s">
        <v>33</v>
      </c>
    </row>
    <row r="374" customFormat="false" ht="76.9" hidden="false" customHeight="true" outlineLevel="0" collapsed="false">
      <c r="A374" s="8" t="n">
        <v>371</v>
      </c>
      <c r="B374" s="9" t="s">
        <v>1585</v>
      </c>
      <c r="C374" s="9" t="s">
        <v>1585</v>
      </c>
      <c r="D374" s="10" t="s">
        <v>1586</v>
      </c>
      <c r="E374" s="9" t="s">
        <v>69</v>
      </c>
      <c r="F374" s="10" t="s">
        <v>26</v>
      </c>
      <c r="G374" s="8" t="s">
        <v>27</v>
      </c>
      <c r="H374" s="8" t="n">
        <v>2</v>
      </c>
      <c r="I374" s="8" t="n">
        <v>1.1</v>
      </c>
      <c r="J374" s="8" t="n">
        <v>2.2</v>
      </c>
      <c r="K374" s="8" t="s">
        <v>27</v>
      </c>
      <c r="L374" s="9" t="s">
        <v>1587</v>
      </c>
      <c r="M374" s="9" t="s">
        <v>1588</v>
      </c>
      <c r="N374" s="9" t="s">
        <v>72</v>
      </c>
      <c r="O374" s="8"/>
      <c r="P374" s="8"/>
      <c r="Q374" s="8"/>
      <c r="R374" s="11" t="s">
        <v>32</v>
      </c>
      <c r="S374" s="8" t="s">
        <v>33</v>
      </c>
    </row>
    <row r="375" customFormat="false" ht="72.6" hidden="false" customHeight="true" outlineLevel="0" collapsed="false">
      <c r="A375" s="8" t="n">
        <v>372</v>
      </c>
      <c r="B375" s="9" t="s">
        <v>1589</v>
      </c>
      <c r="C375" s="9" t="s">
        <v>1589</v>
      </c>
      <c r="D375" s="10" t="s">
        <v>1590</v>
      </c>
      <c r="E375" s="9" t="s">
        <v>69</v>
      </c>
      <c r="F375" s="10" t="s">
        <v>26</v>
      </c>
      <c r="G375" s="8" t="s">
        <v>27</v>
      </c>
      <c r="H375" s="8" t="n">
        <v>1</v>
      </c>
      <c r="I375" s="8"/>
      <c r="J375" s="8"/>
      <c r="K375" s="8" t="s">
        <v>158</v>
      </c>
      <c r="L375" s="9" t="s">
        <v>1591</v>
      </c>
      <c r="M375" s="9" t="s">
        <v>1592</v>
      </c>
      <c r="N375" s="9" t="s">
        <v>308</v>
      </c>
      <c r="O375" s="15"/>
      <c r="P375" s="8"/>
      <c r="Q375" s="8"/>
      <c r="R375" s="11" t="s">
        <v>32</v>
      </c>
      <c r="S375" s="8" t="s">
        <v>33</v>
      </c>
    </row>
    <row r="376" customFormat="false" ht="76.15" hidden="false" customHeight="true" outlineLevel="0" collapsed="false">
      <c r="A376" s="8" t="n">
        <v>373</v>
      </c>
      <c r="B376" s="9" t="s">
        <v>1593</v>
      </c>
      <c r="C376" s="9" t="s">
        <v>1593</v>
      </c>
      <c r="D376" s="10" t="s">
        <v>1594</v>
      </c>
      <c r="E376" s="9" t="s">
        <v>157</v>
      </c>
      <c r="F376" s="10" t="s">
        <v>26</v>
      </c>
      <c r="G376" s="8" t="s">
        <v>27</v>
      </c>
      <c r="H376" s="8" t="n">
        <v>1</v>
      </c>
      <c r="I376" s="8"/>
      <c r="J376" s="8"/>
      <c r="K376" s="8" t="s">
        <v>158</v>
      </c>
      <c r="L376" s="9" t="s">
        <v>1595</v>
      </c>
      <c r="M376" s="9" t="s">
        <v>1596</v>
      </c>
      <c r="N376" s="9" t="s">
        <v>72</v>
      </c>
      <c r="O376" s="15"/>
      <c r="P376" s="8"/>
      <c r="Q376" s="8"/>
      <c r="R376" s="11" t="s">
        <v>32</v>
      </c>
      <c r="S376" s="8" t="s">
        <v>33</v>
      </c>
    </row>
    <row r="377" customFormat="false" ht="78.6" hidden="false" customHeight="true" outlineLevel="0" collapsed="false">
      <c r="A377" s="8" t="n">
        <v>374</v>
      </c>
      <c r="B377" s="9" t="s">
        <v>1593</v>
      </c>
      <c r="C377" s="9" t="s">
        <v>1593</v>
      </c>
      <c r="D377" s="10" t="s">
        <v>1597</v>
      </c>
      <c r="E377" s="9" t="s">
        <v>69</v>
      </c>
      <c r="F377" s="10" t="s">
        <v>26</v>
      </c>
      <c r="G377" s="8" t="s">
        <v>27</v>
      </c>
      <c r="H377" s="8" t="n">
        <v>3</v>
      </c>
      <c r="I377" s="8" t="n">
        <v>1.1</v>
      </c>
      <c r="J377" s="8" t="n">
        <v>3.3</v>
      </c>
      <c r="K377" s="8" t="s">
        <v>27</v>
      </c>
      <c r="L377" s="9" t="s">
        <v>1595</v>
      </c>
      <c r="M377" s="9" t="s">
        <v>1598</v>
      </c>
      <c r="N377" s="9" t="s">
        <v>72</v>
      </c>
      <c r="O377" s="14"/>
      <c r="P377" s="8"/>
      <c r="Q377" s="8"/>
      <c r="R377" s="11" t="s">
        <v>32</v>
      </c>
      <c r="S377" s="8" t="s">
        <v>33</v>
      </c>
    </row>
    <row r="378" customFormat="false" ht="76.9" hidden="false" customHeight="true" outlineLevel="0" collapsed="false">
      <c r="A378" s="8" t="n">
        <v>375</v>
      </c>
      <c r="B378" s="9" t="s">
        <v>1599</v>
      </c>
      <c r="C378" s="9" t="s">
        <v>1599</v>
      </c>
      <c r="D378" s="10" t="s">
        <v>1600</v>
      </c>
      <c r="E378" s="9" t="s">
        <v>157</v>
      </c>
      <c r="F378" s="10" t="s">
        <v>26</v>
      </c>
      <c r="G378" s="8" t="s">
        <v>27</v>
      </c>
      <c r="H378" s="8" t="n">
        <v>6</v>
      </c>
      <c r="I378" s="8"/>
      <c r="J378" s="8"/>
      <c r="K378" s="8" t="s">
        <v>158</v>
      </c>
      <c r="L378" s="9" t="s">
        <v>1601</v>
      </c>
      <c r="M378" s="9" t="s">
        <v>1602</v>
      </c>
      <c r="N378" s="9" t="s">
        <v>72</v>
      </c>
      <c r="O378" s="14"/>
      <c r="P378" s="8"/>
      <c r="Q378" s="8"/>
      <c r="R378" s="11" t="s">
        <v>32</v>
      </c>
      <c r="S378" s="8" t="s">
        <v>33</v>
      </c>
    </row>
    <row r="379" customFormat="false" ht="72" hidden="false" customHeight="true" outlineLevel="0" collapsed="false">
      <c r="A379" s="8" t="n">
        <v>376</v>
      </c>
      <c r="B379" s="9" t="s">
        <v>1603</v>
      </c>
      <c r="C379" s="9" t="s">
        <v>1603</v>
      </c>
      <c r="D379" s="10" t="s">
        <v>1604</v>
      </c>
      <c r="E379" s="9" t="s">
        <v>157</v>
      </c>
      <c r="F379" s="10" t="s">
        <v>26</v>
      </c>
      <c r="G379" s="8" t="s">
        <v>27</v>
      </c>
      <c r="H379" s="8" t="n">
        <v>3</v>
      </c>
      <c r="I379" s="8"/>
      <c r="J379" s="8"/>
      <c r="K379" s="8" t="s">
        <v>158</v>
      </c>
      <c r="L379" s="9" t="s">
        <v>1605</v>
      </c>
      <c r="M379" s="9" t="s">
        <v>1606</v>
      </c>
      <c r="N379" s="9" t="s">
        <v>72</v>
      </c>
      <c r="O379" s="14"/>
      <c r="P379" s="8"/>
      <c r="Q379" s="8"/>
      <c r="R379" s="11" t="s">
        <v>32</v>
      </c>
      <c r="S379" s="8" t="s">
        <v>33</v>
      </c>
    </row>
    <row r="380" customFormat="false" ht="108" hidden="false" customHeight="true" outlineLevel="0" collapsed="false">
      <c r="A380" s="8" t="n">
        <v>377</v>
      </c>
      <c r="B380" s="9" t="s">
        <v>1607</v>
      </c>
      <c r="C380" s="9" t="s">
        <v>1607</v>
      </c>
      <c r="D380" s="10" t="s">
        <v>1608</v>
      </c>
      <c r="E380" s="9" t="s">
        <v>69</v>
      </c>
      <c r="F380" s="10" t="s">
        <v>26</v>
      </c>
      <c r="G380" s="8" t="s">
        <v>27</v>
      </c>
      <c r="H380" s="8" t="n">
        <v>2</v>
      </c>
      <c r="I380" s="8" t="n">
        <v>1.1</v>
      </c>
      <c r="J380" s="8" t="n">
        <v>2.2</v>
      </c>
      <c r="K380" s="8" t="s">
        <v>27</v>
      </c>
      <c r="L380" s="9" t="s">
        <v>1609</v>
      </c>
      <c r="M380" s="9" t="s">
        <v>1610</v>
      </c>
      <c r="N380" s="9" t="s">
        <v>72</v>
      </c>
      <c r="O380" s="14"/>
      <c r="P380" s="8"/>
      <c r="Q380" s="8"/>
      <c r="R380" s="11" t="s">
        <v>32</v>
      </c>
      <c r="S380" s="8" t="s">
        <v>33</v>
      </c>
    </row>
    <row r="381" customFormat="false" ht="72" hidden="false" customHeight="true" outlineLevel="0" collapsed="false">
      <c r="A381" s="8" t="n">
        <v>378</v>
      </c>
      <c r="B381" s="9" t="s">
        <v>1611</v>
      </c>
      <c r="C381" s="9" t="s">
        <v>1611</v>
      </c>
      <c r="D381" s="10" t="s">
        <v>1612</v>
      </c>
      <c r="E381" s="9" t="s">
        <v>69</v>
      </c>
      <c r="F381" s="10" t="s">
        <v>59</v>
      </c>
      <c r="G381" s="8" t="s">
        <v>27</v>
      </c>
      <c r="H381" s="8" t="n">
        <v>4</v>
      </c>
      <c r="I381" s="8" t="n">
        <v>1.1</v>
      </c>
      <c r="J381" s="8" t="n">
        <v>4.4</v>
      </c>
      <c r="K381" s="8" t="s">
        <v>27</v>
      </c>
      <c r="L381" s="9" t="s">
        <v>1613</v>
      </c>
      <c r="M381" s="9" t="s">
        <v>1614</v>
      </c>
      <c r="N381" s="9" t="s">
        <v>72</v>
      </c>
      <c r="O381" s="14"/>
      <c r="P381" s="8"/>
      <c r="Q381" s="8"/>
      <c r="R381" s="11" t="s">
        <v>32</v>
      </c>
      <c r="S381" s="8" t="s">
        <v>33</v>
      </c>
    </row>
    <row r="382" customFormat="false" ht="74.45" hidden="false" customHeight="true" outlineLevel="0" collapsed="false">
      <c r="A382" s="8" t="n">
        <v>379</v>
      </c>
      <c r="B382" s="9" t="s">
        <v>1615</v>
      </c>
      <c r="C382" s="9" t="s">
        <v>1615</v>
      </c>
      <c r="D382" s="25" t="s">
        <v>1616</v>
      </c>
      <c r="E382" s="9" t="s">
        <v>69</v>
      </c>
      <c r="F382" s="10" t="s">
        <v>26</v>
      </c>
      <c r="G382" s="8" t="s">
        <v>27</v>
      </c>
      <c r="H382" s="8" t="n">
        <v>1</v>
      </c>
      <c r="I382" s="8" t="n">
        <v>0.75</v>
      </c>
      <c r="J382" s="8" t="n">
        <v>0.75</v>
      </c>
      <c r="K382" s="8" t="s">
        <v>158</v>
      </c>
      <c r="L382" s="9" t="s">
        <v>1617</v>
      </c>
      <c r="M382" s="9" t="s">
        <v>1618</v>
      </c>
      <c r="N382" s="9" t="s">
        <v>1619</v>
      </c>
      <c r="O382" s="14"/>
      <c r="P382" s="8"/>
      <c r="Q382" s="8"/>
      <c r="R382" s="11" t="s">
        <v>32</v>
      </c>
      <c r="S382" s="8" t="s">
        <v>33</v>
      </c>
    </row>
    <row r="383" customFormat="false" ht="78" hidden="false" customHeight="true" outlineLevel="0" collapsed="false">
      <c r="A383" s="8" t="n">
        <v>380</v>
      </c>
      <c r="B383" s="9" t="s">
        <v>1620</v>
      </c>
      <c r="C383" s="9" t="s">
        <v>1620</v>
      </c>
      <c r="D383" s="10" t="s">
        <v>1621</v>
      </c>
      <c r="E383" s="9" t="s">
        <v>25</v>
      </c>
      <c r="F383" s="10" t="s">
        <v>26</v>
      </c>
      <c r="G383" s="8" t="s">
        <v>27</v>
      </c>
      <c r="H383" s="8" t="n">
        <v>8</v>
      </c>
      <c r="I383" s="8" t="n">
        <v>0.75</v>
      </c>
      <c r="J383" s="8" t="n">
        <v>6</v>
      </c>
      <c r="K383" s="8" t="s">
        <v>27</v>
      </c>
      <c r="L383" s="9" t="s">
        <v>1622</v>
      </c>
      <c r="M383" s="9" t="s">
        <v>1623</v>
      </c>
      <c r="N383" s="9" t="s">
        <v>72</v>
      </c>
      <c r="O383" s="14"/>
      <c r="P383" s="8"/>
      <c r="Q383" s="8"/>
      <c r="R383" s="11" t="s">
        <v>32</v>
      </c>
      <c r="S383" s="8" t="s">
        <v>33</v>
      </c>
    </row>
    <row r="384" customFormat="false" ht="74.45" hidden="false" customHeight="true" outlineLevel="0" collapsed="false">
      <c r="A384" s="8" t="n">
        <v>381</v>
      </c>
      <c r="B384" s="9" t="s">
        <v>1624</v>
      </c>
      <c r="C384" s="9" t="s">
        <v>1624</v>
      </c>
      <c r="D384" s="10" t="s">
        <v>1625</v>
      </c>
      <c r="E384" s="9" t="s">
        <v>157</v>
      </c>
      <c r="F384" s="10" t="s">
        <v>26</v>
      </c>
      <c r="G384" s="8" t="s">
        <v>27</v>
      </c>
      <c r="H384" s="8" t="n">
        <v>6</v>
      </c>
      <c r="I384" s="8"/>
      <c r="J384" s="8"/>
      <c r="K384" s="8" t="s">
        <v>158</v>
      </c>
      <c r="L384" s="9" t="s">
        <v>1626</v>
      </c>
      <c r="M384" s="9" t="s">
        <v>1627</v>
      </c>
      <c r="N384" s="9" t="s">
        <v>72</v>
      </c>
      <c r="O384" s="14"/>
      <c r="P384" s="8"/>
      <c r="Q384" s="8"/>
      <c r="R384" s="11" t="s">
        <v>32</v>
      </c>
      <c r="S384" s="8" t="s">
        <v>33</v>
      </c>
    </row>
    <row r="385" customFormat="false" ht="123.6" hidden="false" customHeight="true" outlineLevel="0" collapsed="false">
      <c r="A385" s="8" t="n">
        <v>382</v>
      </c>
      <c r="B385" s="9" t="s">
        <v>1628</v>
      </c>
      <c r="C385" s="9" t="s">
        <v>1628</v>
      </c>
      <c r="D385" s="10" t="s">
        <v>1629</v>
      </c>
      <c r="E385" s="9" t="s">
        <v>25</v>
      </c>
      <c r="F385" s="10" t="s">
        <v>26</v>
      </c>
      <c r="G385" s="8" t="s">
        <v>27</v>
      </c>
      <c r="H385" s="8" t="n">
        <v>5</v>
      </c>
      <c r="I385" s="8" t="n">
        <v>1.1</v>
      </c>
      <c r="J385" s="8" t="n">
        <v>5.5</v>
      </c>
      <c r="K385" s="8" t="s">
        <v>27</v>
      </c>
      <c r="L385" s="9" t="s">
        <v>1630</v>
      </c>
      <c r="M385" s="9" t="s">
        <v>1631</v>
      </c>
      <c r="N385" s="9" t="s">
        <v>355</v>
      </c>
      <c r="O385" s="8"/>
      <c r="P385" s="8"/>
      <c r="Q385" s="8"/>
      <c r="R385" s="11" t="s">
        <v>32</v>
      </c>
      <c r="S385" s="8" t="s">
        <v>33</v>
      </c>
    </row>
    <row r="386" customFormat="false" ht="73.9" hidden="false" customHeight="true" outlineLevel="0" collapsed="false">
      <c r="A386" s="8" t="n">
        <v>383</v>
      </c>
      <c r="B386" s="9" t="s">
        <v>1632</v>
      </c>
      <c r="C386" s="9" t="s">
        <v>1632</v>
      </c>
      <c r="D386" s="10" t="s">
        <v>1633</v>
      </c>
      <c r="E386" s="9" t="s">
        <v>25</v>
      </c>
      <c r="F386" s="10" t="s">
        <v>59</v>
      </c>
      <c r="G386" s="8" t="s">
        <v>158</v>
      </c>
      <c r="H386" s="8" t="n">
        <v>1</v>
      </c>
      <c r="I386" s="8" t="n">
        <v>8</v>
      </c>
      <c r="J386" s="8" t="n">
        <v>8</v>
      </c>
      <c r="K386" s="8" t="s">
        <v>27</v>
      </c>
      <c r="L386" s="9" t="s">
        <v>1634</v>
      </c>
      <c r="M386" s="9" t="s">
        <v>1635</v>
      </c>
      <c r="N386" s="9" t="s">
        <v>355</v>
      </c>
      <c r="O386" s="8"/>
      <c r="P386" s="8"/>
      <c r="Q386" s="8"/>
      <c r="R386" s="11" t="s">
        <v>32</v>
      </c>
      <c r="S386" s="8" t="s">
        <v>33</v>
      </c>
    </row>
    <row r="387" customFormat="false" ht="73.9" hidden="false" customHeight="true" outlineLevel="0" collapsed="false">
      <c r="A387" s="8" t="n">
        <v>384</v>
      </c>
      <c r="B387" s="9" t="s">
        <v>1636</v>
      </c>
      <c r="C387" s="9" t="s">
        <v>1636</v>
      </c>
      <c r="D387" s="10" t="s">
        <v>1637</v>
      </c>
      <c r="E387" s="9" t="s">
        <v>25</v>
      </c>
      <c r="F387" s="10" t="s">
        <v>26</v>
      </c>
      <c r="G387" s="8" t="s">
        <v>27</v>
      </c>
      <c r="H387" s="8" t="n">
        <v>3</v>
      </c>
      <c r="I387" s="8" t="n">
        <v>0.75</v>
      </c>
      <c r="J387" s="8" t="n">
        <v>2.25</v>
      </c>
      <c r="K387" s="8" t="s">
        <v>27</v>
      </c>
      <c r="L387" s="9" t="s">
        <v>1638</v>
      </c>
      <c r="M387" s="9" t="s">
        <v>1639</v>
      </c>
      <c r="N387" s="9" t="s">
        <v>355</v>
      </c>
      <c r="O387" s="14"/>
      <c r="P387" s="8"/>
      <c r="Q387" s="8"/>
      <c r="R387" s="11" t="s">
        <v>32</v>
      </c>
      <c r="S387" s="8" t="s">
        <v>33</v>
      </c>
    </row>
    <row r="388" customFormat="false" ht="73.9" hidden="false" customHeight="true" outlineLevel="0" collapsed="false">
      <c r="A388" s="8" t="n">
        <v>385</v>
      </c>
      <c r="B388" s="9" t="s">
        <v>1640</v>
      </c>
      <c r="C388" s="9" t="s">
        <v>1640</v>
      </c>
      <c r="D388" s="10" t="s">
        <v>1641</v>
      </c>
      <c r="E388" s="9" t="s">
        <v>25</v>
      </c>
      <c r="F388" s="10" t="s">
        <v>26</v>
      </c>
      <c r="G388" s="8" t="s">
        <v>27</v>
      </c>
      <c r="H388" s="8" t="n">
        <v>2</v>
      </c>
      <c r="I388" s="8" t="n">
        <v>0.75</v>
      </c>
      <c r="J388" s="8" t="n">
        <v>1.5</v>
      </c>
      <c r="K388" s="8" t="s">
        <v>27</v>
      </c>
      <c r="L388" s="9" t="s">
        <v>1642</v>
      </c>
      <c r="M388" s="9" t="s">
        <v>1643</v>
      </c>
      <c r="N388" s="9" t="s">
        <v>355</v>
      </c>
      <c r="O388" s="14"/>
      <c r="P388" s="8"/>
      <c r="Q388" s="8"/>
      <c r="R388" s="11" t="s">
        <v>32</v>
      </c>
      <c r="S388" s="8" t="s">
        <v>33</v>
      </c>
    </row>
    <row r="389" customFormat="false" ht="68.45" hidden="false" customHeight="true" outlineLevel="0" collapsed="false">
      <c r="A389" s="8" t="n">
        <v>386</v>
      </c>
      <c r="B389" s="9" t="s">
        <v>1644</v>
      </c>
      <c r="C389" s="9" t="s">
        <v>1644</v>
      </c>
      <c r="D389" s="10" t="s">
        <v>1645</v>
      </c>
      <c r="E389" s="9" t="s">
        <v>25</v>
      </c>
      <c r="F389" s="10" t="s">
        <v>59</v>
      </c>
      <c r="G389" s="8" t="s">
        <v>27</v>
      </c>
      <c r="H389" s="8" t="n">
        <v>2</v>
      </c>
      <c r="I389" s="8" t="n">
        <v>1.1</v>
      </c>
      <c r="J389" s="8" t="n">
        <v>2.2</v>
      </c>
      <c r="K389" s="8" t="s">
        <v>27</v>
      </c>
      <c r="L389" s="9" t="s">
        <v>1646</v>
      </c>
      <c r="M389" s="9" t="s">
        <v>1647</v>
      </c>
      <c r="N389" s="9" t="s">
        <v>51</v>
      </c>
      <c r="O389" s="15"/>
      <c r="P389" s="8"/>
      <c r="Q389" s="8"/>
      <c r="R389" s="11" t="s">
        <v>32</v>
      </c>
      <c r="S389" s="8" t="s">
        <v>33</v>
      </c>
    </row>
    <row r="390" customFormat="false" ht="109.15" hidden="false" customHeight="true" outlineLevel="0" collapsed="false">
      <c r="A390" s="8" t="n">
        <v>387</v>
      </c>
      <c r="B390" s="9" t="s">
        <v>1648</v>
      </c>
      <c r="C390" s="9" t="s">
        <v>1648</v>
      </c>
      <c r="D390" s="10" t="s">
        <v>1649</v>
      </c>
      <c r="E390" s="9" t="s">
        <v>69</v>
      </c>
      <c r="F390" s="10" t="s">
        <v>26</v>
      </c>
      <c r="G390" s="8" t="s">
        <v>27</v>
      </c>
      <c r="H390" s="8" t="n">
        <v>1</v>
      </c>
      <c r="I390" s="8" t="n">
        <v>1.1</v>
      </c>
      <c r="J390" s="8" t="n">
        <v>1.1</v>
      </c>
      <c r="K390" s="8" t="s">
        <v>27</v>
      </c>
      <c r="L390" s="9" t="s">
        <v>1650</v>
      </c>
      <c r="M390" s="9" t="s">
        <v>1651</v>
      </c>
      <c r="N390" s="9" t="s">
        <v>1652</v>
      </c>
      <c r="O390" s="8"/>
      <c r="P390" s="8"/>
      <c r="Q390" s="8"/>
      <c r="R390" s="11" t="s">
        <v>32</v>
      </c>
      <c r="S390" s="8" t="s">
        <v>33</v>
      </c>
    </row>
    <row r="391" customFormat="false" ht="93.6" hidden="false" customHeight="true" outlineLevel="0" collapsed="false">
      <c r="A391" s="8" t="n">
        <v>388</v>
      </c>
      <c r="B391" s="9" t="s">
        <v>1653</v>
      </c>
      <c r="C391" s="9" t="s">
        <v>1653</v>
      </c>
      <c r="D391" s="10" t="s">
        <v>1654</v>
      </c>
      <c r="E391" s="9" t="s">
        <v>25</v>
      </c>
      <c r="F391" s="10" t="s">
        <v>26</v>
      </c>
      <c r="G391" s="8" t="s">
        <v>27</v>
      </c>
      <c r="H391" s="8" t="n">
        <v>2</v>
      </c>
      <c r="I391" s="8" t="n">
        <v>0.75</v>
      </c>
      <c r="J391" s="8" t="n">
        <v>1.5</v>
      </c>
      <c r="K391" s="8" t="s">
        <v>27</v>
      </c>
      <c r="L391" s="9" t="s">
        <v>1655</v>
      </c>
      <c r="M391" s="9" t="s">
        <v>1656</v>
      </c>
      <c r="N391" s="9" t="s">
        <v>56</v>
      </c>
      <c r="O391" s="8"/>
      <c r="P391" s="8"/>
      <c r="Q391" s="8"/>
      <c r="R391" s="11" t="s">
        <v>32</v>
      </c>
      <c r="S391" s="8" t="s">
        <v>33</v>
      </c>
    </row>
    <row r="392" customFormat="false" ht="58.9" hidden="false" customHeight="true" outlineLevel="0" collapsed="false">
      <c r="A392" s="8" t="n">
        <v>389</v>
      </c>
      <c r="B392" s="9" t="s">
        <v>1657</v>
      </c>
      <c r="C392" s="9" t="s">
        <v>1657</v>
      </c>
      <c r="D392" s="10" t="s">
        <v>1658</v>
      </c>
      <c r="E392" s="9" t="s">
        <v>25</v>
      </c>
      <c r="F392" s="10" t="s">
        <v>26</v>
      </c>
      <c r="G392" s="8" t="s">
        <v>27</v>
      </c>
      <c r="H392" s="8" t="n">
        <v>2</v>
      </c>
      <c r="I392" s="8" t="n">
        <v>0.75</v>
      </c>
      <c r="J392" s="8" t="n">
        <v>1.5</v>
      </c>
      <c r="K392" s="8" t="s">
        <v>27</v>
      </c>
      <c r="L392" s="9" t="s">
        <v>1659</v>
      </c>
      <c r="M392" s="9" t="s">
        <v>1660</v>
      </c>
      <c r="N392" s="20" t="s">
        <v>333</v>
      </c>
      <c r="O392" s="21"/>
      <c r="P392" s="8"/>
      <c r="Q392" s="8"/>
      <c r="R392" s="11" t="s">
        <v>32</v>
      </c>
      <c r="S392" s="8" t="s">
        <v>33</v>
      </c>
    </row>
    <row r="393" customFormat="false" ht="89.45" hidden="false" customHeight="true" outlineLevel="0" collapsed="false">
      <c r="A393" s="8" t="n">
        <v>390</v>
      </c>
      <c r="B393" s="9" t="s">
        <v>1661</v>
      </c>
      <c r="C393" s="9" t="s">
        <v>1661</v>
      </c>
      <c r="D393" s="9" t="s">
        <v>1662</v>
      </c>
      <c r="E393" s="9" t="s">
        <v>69</v>
      </c>
      <c r="F393" s="9" t="s">
        <v>26</v>
      </c>
      <c r="G393" s="8" t="s">
        <v>27</v>
      </c>
      <c r="H393" s="8" t="n">
        <v>3</v>
      </c>
      <c r="I393" s="8" t="n">
        <v>1.1</v>
      </c>
      <c r="J393" s="8" t="n">
        <v>3.3</v>
      </c>
      <c r="K393" s="8" t="s">
        <v>27</v>
      </c>
      <c r="L393" s="9" t="s">
        <v>1663</v>
      </c>
      <c r="M393" s="9" t="s">
        <v>1664</v>
      </c>
      <c r="N393" s="9" t="s">
        <v>1665</v>
      </c>
      <c r="O393" s="21"/>
      <c r="P393" s="8"/>
      <c r="Q393" s="8"/>
      <c r="R393" s="11" t="s">
        <v>32</v>
      </c>
      <c r="S393" s="8" t="s">
        <v>33</v>
      </c>
    </row>
    <row r="394" customFormat="false" ht="76.15" hidden="false" customHeight="true" outlineLevel="0" collapsed="false">
      <c r="A394" s="8" t="n">
        <v>391</v>
      </c>
      <c r="B394" s="9" t="s">
        <v>1666</v>
      </c>
      <c r="C394" s="9" t="s">
        <v>1666</v>
      </c>
      <c r="D394" s="9" t="s">
        <v>1667</v>
      </c>
      <c r="E394" s="9" t="s">
        <v>69</v>
      </c>
      <c r="F394" s="9" t="s">
        <v>26</v>
      </c>
      <c r="G394" s="8" t="s">
        <v>27</v>
      </c>
      <c r="H394" s="8" t="n">
        <v>2</v>
      </c>
      <c r="I394" s="8" t="n">
        <v>1.1</v>
      </c>
      <c r="J394" s="8" t="n">
        <v>3.3</v>
      </c>
      <c r="K394" s="8" t="s">
        <v>27</v>
      </c>
      <c r="L394" s="9" t="s">
        <v>1668</v>
      </c>
      <c r="M394" s="9" t="s">
        <v>1669</v>
      </c>
      <c r="N394" s="9" t="s">
        <v>1670</v>
      </c>
      <c r="O394" s="21"/>
      <c r="P394" s="8"/>
      <c r="Q394" s="8"/>
      <c r="R394" s="11" t="s">
        <v>32</v>
      </c>
      <c r="S394" s="8" t="s">
        <v>33</v>
      </c>
    </row>
    <row r="395" customFormat="false" ht="91.15" hidden="false" customHeight="true" outlineLevel="0" collapsed="false">
      <c r="A395" s="8" t="n">
        <v>392</v>
      </c>
      <c r="B395" s="9" t="s">
        <v>1671</v>
      </c>
      <c r="C395" s="9" t="s">
        <v>1671</v>
      </c>
      <c r="D395" s="10" t="s">
        <v>1672</v>
      </c>
      <c r="E395" s="9" t="s">
        <v>69</v>
      </c>
      <c r="F395" s="10" t="s">
        <v>59</v>
      </c>
      <c r="G395" s="8" t="s">
        <v>27</v>
      </c>
      <c r="H395" s="12" t="n">
        <v>2</v>
      </c>
      <c r="I395" s="11" t="n">
        <v>1.1</v>
      </c>
      <c r="J395" s="8" t="n">
        <v>2.2</v>
      </c>
      <c r="K395" s="8" t="s">
        <v>27</v>
      </c>
      <c r="L395" s="9" t="s">
        <v>1673</v>
      </c>
      <c r="M395" s="9" t="s">
        <v>1674</v>
      </c>
      <c r="N395" s="9" t="s">
        <v>38</v>
      </c>
      <c r="O395" s="21"/>
      <c r="P395" s="8"/>
      <c r="Q395" s="8"/>
      <c r="R395" s="11" t="s">
        <v>32</v>
      </c>
      <c r="S395" s="8" t="s">
        <v>33</v>
      </c>
    </row>
    <row r="396" customFormat="false" ht="93" hidden="false" customHeight="true" outlineLevel="0" collapsed="false">
      <c r="A396" s="8" t="n">
        <v>393</v>
      </c>
      <c r="B396" s="9" t="s">
        <v>1675</v>
      </c>
      <c r="C396" s="9" t="s">
        <v>1675</v>
      </c>
      <c r="D396" s="10" t="s">
        <v>1676</v>
      </c>
      <c r="E396" s="9" t="s">
        <v>25</v>
      </c>
      <c r="F396" s="10" t="s">
        <v>26</v>
      </c>
      <c r="G396" s="8" t="s">
        <v>27</v>
      </c>
      <c r="H396" s="8" t="n">
        <v>6</v>
      </c>
      <c r="I396" s="8" t="n">
        <v>0.75</v>
      </c>
      <c r="J396" s="8" t="n">
        <v>4.5</v>
      </c>
      <c r="K396" s="8" t="s">
        <v>27</v>
      </c>
      <c r="L396" s="9" t="s">
        <v>1677</v>
      </c>
      <c r="M396" s="9" t="s">
        <v>1678</v>
      </c>
      <c r="N396" s="9" t="s">
        <v>142</v>
      </c>
      <c r="O396" s="8"/>
      <c r="P396" s="8"/>
      <c r="Q396" s="8"/>
      <c r="R396" s="11" t="s">
        <v>32</v>
      </c>
      <c r="S396" s="8" t="s">
        <v>33</v>
      </c>
    </row>
    <row r="397" customFormat="false" ht="91.15" hidden="false" customHeight="true" outlineLevel="0" collapsed="false">
      <c r="A397" s="8" t="n">
        <v>394</v>
      </c>
      <c r="B397" s="9" t="s">
        <v>1679</v>
      </c>
      <c r="C397" s="9" t="s">
        <v>1679</v>
      </c>
      <c r="D397" s="10" t="s">
        <v>1680</v>
      </c>
      <c r="E397" s="9" t="s">
        <v>157</v>
      </c>
      <c r="F397" s="10" t="s">
        <v>26</v>
      </c>
      <c r="G397" s="8" t="s">
        <v>27</v>
      </c>
      <c r="H397" s="8" t="s">
        <v>1389</v>
      </c>
      <c r="I397" s="8"/>
      <c r="J397" s="8"/>
      <c r="K397" s="8" t="s">
        <v>1681</v>
      </c>
      <c r="L397" s="9" t="s">
        <v>1682</v>
      </c>
      <c r="M397" s="9" t="s">
        <v>1683</v>
      </c>
      <c r="N397" s="9" t="s">
        <v>38</v>
      </c>
      <c r="O397" s="8"/>
      <c r="P397" s="8"/>
      <c r="Q397" s="8"/>
      <c r="R397" s="11" t="s">
        <v>32</v>
      </c>
      <c r="S397" s="8" t="s">
        <v>33</v>
      </c>
    </row>
    <row r="398" customFormat="false" ht="107.45" hidden="false" customHeight="true" outlineLevel="0" collapsed="false">
      <c r="A398" s="8" t="n">
        <v>395</v>
      </c>
      <c r="B398" s="9" t="s">
        <v>1684</v>
      </c>
      <c r="C398" s="9" t="s">
        <v>1685</v>
      </c>
      <c r="D398" s="10" t="s">
        <v>1686</v>
      </c>
      <c r="E398" s="9" t="s">
        <v>25</v>
      </c>
      <c r="F398" s="10" t="s">
        <v>59</v>
      </c>
      <c r="G398" s="8" t="s">
        <v>27</v>
      </c>
      <c r="H398" s="8" t="n">
        <v>1</v>
      </c>
      <c r="I398" s="8" t="s">
        <v>1687</v>
      </c>
      <c r="J398" s="8" t="n">
        <v>3</v>
      </c>
      <c r="K398" s="8" t="s">
        <v>27</v>
      </c>
      <c r="L398" s="9" t="s">
        <v>1688</v>
      </c>
      <c r="M398" s="9" t="s">
        <v>1689</v>
      </c>
      <c r="N398" s="9" t="s">
        <v>189</v>
      </c>
      <c r="O398" s="8"/>
      <c r="P398" s="8"/>
      <c r="Q398" s="8"/>
      <c r="R398" s="11" t="s">
        <v>32</v>
      </c>
      <c r="S398" s="8" t="s">
        <v>33</v>
      </c>
    </row>
    <row r="399" customFormat="false" ht="90.6" hidden="false" customHeight="true" outlineLevel="0" collapsed="false">
      <c r="A399" s="8" t="n">
        <v>396</v>
      </c>
      <c r="B399" s="9" t="s">
        <v>1690</v>
      </c>
      <c r="C399" s="9" t="s">
        <v>1691</v>
      </c>
      <c r="D399" s="10" t="s">
        <v>1692</v>
      </c>
      <c r="E399" s="9" t="s">
        <v>69</v>
      </c>
      <c r="F399" s="10" t="s">
        <v>26</v>
      </c>
      <c r="G399" s="8" t="s">
        <v>27</v>
      </c>
      <c r="H399" s="8"/>
      <c r="I399" s="8"/>
      <c r="J399" s="8"/>
      <c r="K399" s="8" t="s">
        <v>27</v>
      </c>
      <c r="L399" s="9" t="s">
        <v>1693</v>
      </c>
      <c r="M399" s="9" t="s">
        <v>1694</v>
      </c>
      <c r="N399" s="9" t="s">
        <v>38</v>
      </c>
      <c r="O399" s="8"/>
      <c r="P399" s="8"/>
      <c r="Q399" s="8"/>
      <c r="R399" s="11" t="s">
        <v>32</v>
      </c>
      <c r="S399" s="8" t="s">
        <v>33</v>
      </c>
    </row>
    <row r="400" customFormat="false" ht="90" hidden="false" customHeight="true" outlineLevel="0" collapsed="false">
      <c r="A400" s="8" t="n">
        <v>397</v>
      </c>
      <c r="B400" s="9" t="s">
        <v>1695</v>
      </c>
      <c r="C400" s="9" t="s">
        <v>1691</v>
      </c>
      <c r="D400" s="10" t="s">
        <v>1696</v>
      </c>
      <c r="E400" s="9" t="s">
        <v>69</v>
      </c>
      <c r="F400" s="10" t="s">
        <v>26</v>
      </c>
      <c r="G400" s="8" t="s">
        <v>27</v>
      </c>
      <c r="H400" s="8"/>
      <c r="I400" s="8"/>
      <c r="J400" s="8"/>
      <c r="K400" s="8" t="s">
        <v>27</v>
      </c>
      <c r="L400" s="9" t="s">
        <v>1693</v>
      </c>
      <c r="M400" s="9" t="s">
        <v>1697</v>
      </c>
      <c r="N400" s="9" t="s">
        <v>38</v>
      </c>
      <c r="O400" s="8"/>
      <c r="P400" s="8"/>
      <c r="Q400" s="8"/>
      <c r="R400" s="11" t="s">
        <v>32</v>
      </c>
      <c r="S400" s="8" t="s">
        <v>33</v>
      </c>
    </row>
    <row r="401" customFormat="false" ht="93" hidden="false" customHeight="true" outlineLevel="0" collapsed="false">
      <c r="A401" s="8" t="n">
        <v>398</v>
      </c>
      <c r="B401" s="9" t="s">
        <v>1698</v>
      </c>
      <c r="C401" s="9" t="s">
        <v>1698</v>
      </c>
      <c r="D401" s="10" t="s">
        <v>1699</v>
      </c>
      <c r="E401" s="9" t="s">
        <v>157</v>
      </c>
      <c r="F401" s="10" t="s">
        <v>26</v>
      </c>
      <c r="G401" s="8" t="s">
        <v>27</v>
      </c>
      <c r="H401" s="8" t="s">
        <v>1389</v>
      </c>
      <c r="I401" s="8"/>
      <c r="J401" s="8"/>
      <c r="K401" s="8" t="s">
        <v>1681</v>
      </c>
      <c r="L401" s="9" t="s">
        <v>1700</v>
      </c>
      <c r="M401" s="9" t="s">
        <v>1701</v>
      </c>
      <c r="N401" s="9" t="s">
        <v>142</v>
      </c>
      <c r="O401" s="8"/>
      <c r="P401" s="8"/>
      <c r="Q401" s="8"/>
      <c r="R401" s="11" t="s">
        <v>32</v>
      </c>
      <c r="S401" s="8" t="s">
        <v>33</v>
      </c>
    </row>
    <row r="402" customFormat="false" ht="95.45" hidden="false" customHeight="true" outlineLevel="0" collapsed="false">
      <c r="A402" s="8" t="n">
        <v>399</v>
      </c>
      <c r="B402" s="9" t="s">
        <v>1702</v>
      </c>
      <c r="C402" s="9" t="s">
        <v>1702</v>
      </c>
      <c r="D402" s="10" t="s">
        <v>1703</v>
      </c>
      <c r="E402" s="9" t="s">
        <v>69</v>
      </c>
      <c r="F402" s="10" t="s">
        <v>59</v>
      </c>
      <c r="G402" s="8" t="s">
        <v>27</v>
      </c>
      <c r="H402" s="8" t="n">
        <v>2</v>
      </c>
      <c r="I402" s="8" t="n">
        <v>1.1</v>
      </c>
      <c r="J402" s="8" t="n">
        <v>2.2</v>
      </c>
      <c r="K402" s="8" t="s">
        <v>27</v>
      </c>
      <c r="L402" s="9" t="s">
        <v>1704</v>
      </c>
      <c r="M402" s="9" t="s">
        <v>1705</v>
      </c>
      <c r="N402" s="9" t="s">
        <v>142</v>
      </c>
      <c r="O402" s="8"/>
      <c r="P402" s="8"/>
      <c r="Q402" s="8"/>
      <c r="R402" s="11" t="s">
        <v>32</v>
      </c>
      <c r="S402" s="8" t="s">
        <v>33</v>
      </c>
    </row>
    <row r="403" customFormat="false" ht="73.15" hidden="false" customHeight="true" outlineLevel="0" collapsed="false">
      <c r="A403" s="8" t="n">
        <v>400</v>
      </c>
      <c r="B403" s="9" t="s">
        <v>1706</v>
      </c>
      <c r="C403" s="9" t="s">
        <v>1706</v>
      </c>
      <c r="D403" s="10" t="s">
        <v>1707</v>
      </c>
      <c r="E403" s="9" t="s">
        <v>25</v>
      </c>
      <c r="F403" s="10" t="s">
        <v>26</v>
      </c>
      <c r="G403" s="8" t="s">
        <v>27</v>
      </c>
      <c r="H403" s="8" t="n">
        <v>1</v>
      </c>
      <c r="I403" s="8" t="n">
        <v>0.75</v>
      </c>
      <c r="J403" s="8" t="n">
        <v>0.75</v>
      </c>
      <c r="K403" s="8" t="s">
        <v>27</v>
      </c>
      <c r="L403" s="9" t="s">
        <v>1708</v>
      </c>
      <c r="M403" s="9" t="s">
        <v>1709</v>
      </c>
      <c r="N403" s="9" t="s">
        <v>308</v>
      </c>
      <c r="O403" s="8"/>
      <c r="P403" s="8"/>
      <c r="Q403" s="8"/>
      <c r="R403" s="11" t="s">
        <v>32</v>
      </c>
      <c r="S403" s="8" t="s">
        <v>33</v>
      </c>
    </row>
    <row r="404" customFormat="false" ht="92.45" hidden="false" customHeight="true" outlineLevel="0" collapsed="false">
      <c r="A404" s="8" t="n">
        <v>401</v>
      </c>
      <c r="B404" s="9" t="s">
        <v>1710</v>
      </c>
      <c r="C404" s="9" t="s">
        <v>1710</v>
      </c>
      <c r="D404" s="10" t="s">
        <v>1711</v>
      </c>
      <c r="E404" s="9" t="s">
        <v>25</v>
      </c>
      <c r="F404" s="10" t="s">
        <v>26</v>
      </c>
      <c r="G404" s="8" t="s">
        <v>27</v>
      </c>
      <c r="H404" s="8" t="n">
        <v>5</v>
      </c>
      <c r="I404" s="8" t="n">
        <v>0.75</v>
      </c>
      <c r="J404" s="8" t="n">
        <v>3.75</v>
      </c>
      <c r="K404" s="8" t="s">
        <v>27</v>
      </c>
      <c r="L404" s="9" t="s">
        <v>1712</v>
      </c>
      <c r="M404" s="9" t="s">
        <v>1713</v>
      </c>
      <c r="N404" s="9" t="s">
        <v>161</v>
      </c>
      <c r="O404" s="21"/>
      <c r="P404" s="8"/>
      <c r="Q404" s="8"/>
      <c r="R404" s="11" t="s">
        <v>32</v>
      </c>
      <c r="S404" s="8" t="s">
        <v>33</v>
      </c>
    </row>
    <row r="405" customFormat="false" ht="174" hidden="false" customHeight="true" outlineLevel="0" collapsed="false">
      <c r="A405" s="8" t="n">
        <v>402</v>
      </c>
      <c r="B405" s="22" t="s">
        <v>1714</v>
      </c>
      <c r="C405" s="22" t="s">
        <v>1714</v>
      </c>
      <c r="D405" s="29" t="s">
        <v>1715</v>
      </c>
      <c r="E405" s="22" t="s">
        <v>69</v>
      </c>
      <c r="F405" s="29" t="s">
        <v>26</v>
      </c>
      <c r="G405" s="15" t="s">
        <v>27</v>
      </c>
      <c r="H405" s="15" t="n">
        <v>3</v>
      </c>
      <c r="I405" s="8" t="n">
        <v>1.1</v>
      </c>
      <c r="J405" s="8" t="n">
        <v>3.3</v>
      </c>
      <c r="K405" s="8" t="s">
        <v>27</v>
      </c>
      <c r="L405" s="9" t="s">
        <v>1716</v>
      </c>
      <c r="M405" s="9" t="s">
        <v>1717</v>
      </c>
      <c r="N405" s="9" t="s">
        <v>56</v>
      </c>
      <c r="O405" s="8"/>
      <c r="P405" s="8"/>
      <c r="Q405" s="8"/>
      <c r="R405" s="11" t="s">
        <v>32</v>
      </c>
      <c r="S405" s="8" t="s">
        <v>33</v>
      </c>
    </row>
    <row r="406" customFormat="false" ht="75" hidden="false" customHeight="true" outlineLevel="0" collapsed="false">
      <c r="A406" s="8" t="n">
        <v>403</v>
      </c>
      <c r="B406" s="9" t="s">
        <v>1718</v>
      </c>
      <c r="C406" s="9" t="s">
        <v>1718</v>
      </c>
      <c r="D406" s="10" t="s">
        <v>1719</v>
      </c>
      <c r="E406" s="9" t="s">
        <v>25</v>
      </c>
      <c r="F406" s="10" t="s">
        <v>26</v>
      </c>
      <c r="G406" s="8" t="s">
        <v>27</v>
      </c>
      <c r="H406" s="12" t="n">
        <v>3</v>
      </c>
      <c r="I406" s="11" t="n">
        <v>0.75</v>
      </c>
      <c r="J406" s="8" t="n">
        <v>2.25</v>
      </c>
      <c r="K406" s="8" t="s">
        <v>27</v>
      </c>
      <c r="L406" s="9" t="s">
        <v>1720</v>
      </c>
      <c r="M406" s="9" t="s">
        <v>1721</v>
      </c>
      <c r="N406" s="9" t="s">
        <v>51</v>
      </c>
      <c r="O406" s="21"/>
      <c r="P406" s="8"/>
      <c r="Q406" s="8"/>
      <c r="R406" s="11" t="s">
        <v>32</v>
      </c>
      <c r="S406" s="8" t="s">
        <v>33</v>
      </c>
    </row>
    <row r="407" customFormat="false" ht="58.15" hidden="false" customHeight="true" outlineLevel="0" collapsed="false">
      <c r="A407" s="8" t="n">
        <v>404</v>
      </c>
      <c r="B407" s="9" t="s">
        <v>1722</v>
      </c>
      <c r="C407" s="9" t="s">
        <v>1722</v>
      </c>
      <c r="D407" s="10" t="s">
        <v>1723</v>
      </c>
      <c r="E407" s="9" t="s">
        <v>25</v>
      </c>
      <c r="F407" s="10" t="s">
        <v>26</v>
      </c>
      <c r="G407" s="8" t="s">
        <v>27</v>
      </c>
      <c r="H407" s="8" t="n">
        <v>1</v>
      </c>
      <c r="I407" s="8" t="n">
        <v>0.75</v>
      </c>
      <c r="J407" s="8" t="n">
        <v>0.75</v>
      </c>
      <c r="K407" s="8" t="s">
        <v>27</v>
      </c>
      <c r="L407" s="9" t="s">
        <v>1724</v>
      </c>
      <c r="M407" s="9" t="s">
        <v>1725</v>
      </c>
      <c r="N407" s="9" t="s">
        <v>333</v>
      </c>
      <c r="O407" s="8"/>
      <c r="P407" s="8"/>
      <c r="Q407" s="8"/>
      <c r="R407" s="11" t="s">
        <v>32</v>
      </c>
      <c r="S407" s="8" t="s">
        <v>33</v>
      </c>
    </row>
    <row r="408" customFormat="false" ht="73.15" hidden="false" customHeight="true" outlineLevel="0" collapsed="false">
      <c r="A408" s="8" t="n">
        <v>405</v>
      </c>
      <c r="B408" s="9" t="s">
        <v>1726</v>
      </c>
      <c r="C408" s="9" t="s">
        <v>1726</v>
      </c>
      <c r="D408" s="10" t="s">
        <v>1727</v>
      </c>
      <c r="E408" s="9" t="s">
        <v>25</v>
      </c>
      <c r="F408" s="10" t="s">
        <v>26</v>
      </c>
      <c r="G408" s="8" t="s">
        <v>27</v>
      </c>
      <c r="H408" s="8" t="n">
        <v>5</v>
      </c>
      <c r="I408" s="8" t="n">
        <v>0.75</v>
      </c>
      <c r="J408" s="8" t="n">
        <v>3.75</v>
      </c>
      <c r="K408" s="8" t="s">
        <v>27</v>
      </c>
      <c r="L408" s="9" t="s">
        <v>1728</v>
      </c>
      <c r="M408" s="9" t="s">
        <v>1729</v>
      </c>
      <c r="N408" s="9" t="s">
        <v>72</v>
      </c>
      <c r="O408" s="8"/>
      <c r="P408" s="8"/>
      <c r="Q408" s="8"/>
      <c r="R408" s="11" t="s">
        <v>32</v>
      </c>
      <c r="S408" s="8" t="s">
        <v>33</v>
      </c>
    </row>
    <row r="409" customFormat="false" ht="72.6" hidden="false" customHeight="true" outlineLevel="0" collapsed="false">
      <c r="A409" s="8" t="n">
        <v>406</v>
      </c>
      <c r="B409" s="9" t="s">
        <v>1730</v>
      </c>
      <c r="C409" s="9" t="s">
        <v>1730</v>
      </c>
      <c r="D409" s="10" t="s">
        <v>1731</v>
      </c>
      <c r="E409" s="9" t="s">
        <v>25</v>
      </c>
      <c r="F409" s="10" t="s">
        <v>1732</v>
      </c>
      <c r="G409" s="8" t="s">
        <v>27</v>
      </c>
      <c r="H409" s="8" t="n">
        <v>5</v>
      </c>
      <c r="I409" s="8" t="n">
        <v>0.75</v>
      </c>
      <c r="J409" s="8" t="n">
        <v>3.75</v>
      </c>
      <c r="K409" s="8" t="s">
        <v>27</v>
      </c>
      <c r="L409" s="9" t="s">
        <v>1733</v>
      </c>
      <c r="M409" s="9" t="s">
        <v>1734</v>
      </c>
      <c r="N409" s="9" t="s">
        <v>72</v>
      </c>
      <c r="O409" s="14"/>
      <c r="P409" s="8"/>
      <c r="Q409" s="8"/>
      <c r="R409" s="11" t="s">
        <v>32</v>
      </c>
      <c r="S409" s="8" t="s">
        <v>33</v>
      </c>
    </row>
    <row r="410" customFormat="false" ht="94.15" hidden="false" customHeight="true" outlineLevel="0" collapsed="false">
      <c r="A410" s="8" t="n">
        <v>407</v>
      </c>
      <c r="B410" s="9" t="s">
        <v>1735</v>
      </c>
      <c r="C410" s="9" t="s">
        <v>1735</v>
      </c>
      <c r="D410" s="10" t="s">
        <v>1736</v>
      </c>
      <c r="E410" s="9" t="s">
        <v>25</v>
      </c>
      <c r="F410" s="10" t="s">
        <v>26</v>
      </c>
      <c r="G410" s="8" t="s">
        <v>27</v>
      </c>
      <c r="H410" s="8" t="n">
        <v>5</v>
      </c>
      <c r="I410" s="8" t="n">
        <v>0.75</v>
      </c>
      <c r="J410" s="8" t="n">
        <v>3.75</v>
      </c>
      <c r="K410" s="8" t="s">
        <v>27</v>
      </c>
      <c r="L410" s="9" t="s">
        <v>1737</v>
      </c>
      <c r="M410" s="9" t="s">
        <v>1738</v>
      </c>
      <c r="N410" s="9" t="s">
        <v>56</v>
      </c>
      <c r="O410" s="14"/>
      <c r="P410" s="8"/>
      <c r="Q410" s="8"/>
      <c r="R410" s="11" t="s">
        <v>32</v>
      </c>
      <c r="S410" s="8" t="s">
        <v>33</v>
      </c>
    </row>
    <row r="411" customFormat="false" ht="76.9" hidden="false" customHeight="true" outlineLevel="0" collapsed="false">
      <c r="A411" s="8" t="n">
        <v>408</v>
      </c>
      <c r="B411" s="9" t="s">
        <v>1739</v>
      </c>
      <c r="C411" s="9" t="s">
        <v>1740</v>
      </c>
      <c r="D411" s="10" t="s">
        <v>1741</v>
      </c>
      <c r="E411" s="9" t="s">
        <v>25</v>
      </c>
      <c r="F411" s="10" t="s">
        <v>59</v>
      </c>
      <c r="G411" s="8" t="s">
        <v>27</v>
      </c>
      <c r="H411" s="12" t="n">
        <v>1</v>
      </c>
      <c r="I411" s="11" t="n">
        <v>1.1</v>
      </c>
      <c r="J411" s="8" t="n">
        <v>1.1</v>
      </c>
      <c r="K411" s="8" t="s">
        <v>27</v>
      </c>
      <c r="L411" s="9" t="s">
        <v>1742</v>
      </c>
      <c r="M411" s="9" t="s">
        <v>1743</v>
      </c>
      <c r="N411" s="9" t="s">
        <v>72</v>
      </c>
      <c r="O411" s="14"/>
      <c r="P411" s="8"/>
      <c r="Q411" s="8"/>
      <c r="R411" s="11" t="s">
        <v>32</v>
      </c>
      <c r="S411" s="8" t="s">
        <v>33</v>
      </c>
    </row>
    <row r="412" customFormat="false" ht="76.15" hidden="false" customHeight="true" outlineLevel="0" collapsed="false">
      <c r="A412" s="8" t="n">
        <v>409</v>
      </c>
      <c r="B412" s="9" t="s">
        <v>1744</v>
      </c>
      <c r="C412" s="9" t="s">
        <v>1744</v>
      </c>
      <c r="D412" s="10" t="s">
        <v>1745</v>
      </c>
      <c r="E412" s="9" t="s">
        <v>25</v>
      </c>
      <c r="F412" s="10" t="s">
        <v>26</v>
      </c>
      <c r="G412" s="8" t="s">
        <v>27</v>
      </c>
      <c r="H412" s="8" t="n">
        <v>1</v>
      </c>
      <c r="I412" s="8" t="n">
        <v>0.75</v>
      </c>
      <c r="J412" s="8" t="n">
        <v>0.75</v>
      </c>
      <c r="K412" s="8" t="s">
        <v>27</v>
      </c>
      <c r="L412" s="9" t="s">
        <v>1746</v>
      </c>
      <c r="M412" s="9" t="s">
        <v>1747</v>
      </c>
      <c r="N412" s="9" t="s">
        <v>275</v>
      </c>
      <c r="O412" s="14"/>
      <c r="P412" s="8"/>
      <c r="Q412" s="8"/>
      <c r="R412" s="11" t="s">
        <v>32</v>
      </c>
      <c r="S412" s="8" t="s">
        <v>33</v>
      </c>
    </row>
    <row r="413" customFormat="false" ht="90" hidden="false" customHeight="true" outlineLevel="0" collapsed="false">
      <c r="A413" s="8" t="n">
        <v>410</v>
      </c>
      <c r="B413" s="9" t="s">
        <v>1748</v>
      </c>
      <c r="C413" s="9" t="s">
        <v>1748</v>
      </c>
      <c r="D413" s="10" t="s">
        <v>1749</v>
      </c>
      <c r="E413" s="9" t="s">
        <v>69</v>
      </c>
      <c r="F413" s="10" t="s">
        <v>59</v>
      </c>
      <c r="G413" s="8" t="s">
        <v>27</v>
      </c>
      <c r="H413" s="12" t="n">
        <v>6</v>
      </c>
      <c r="I413" s="11" t="n">
        <v>1.1</v>
      </c>
      <c r="J413" s="8" t="n">
        <v>6.6</v>
      </c>
      <c r="K413" s="8" t="s">
        <v>27</v>
      </c>
      <c r="L413" s="9" t="s">
        <v>1750</v>
      </c>
      <c r="M413" s="9" t="s">
        <v>1751</v>
      </c>
      <c r="N413" s="9" t="s">
        <v>142</v>
      </c>
      <c r="O413" s="15"/>
      <c r="P413" s="8"/>
      <c r="Q413" s="8"/>
      <c r="R413" s="11" t="s">
        <v>32</v>
      </c>
      <c r="S413" s="8" t="s">
        <v>33</v>
      </c>
    </row>
    <row r="414" customFormat="false" ht="72" hidden="false" customHeight="true" outlineLevel="0" collapsed="false">
      <c r="A414" s="8" t="n">
        <v>411</v>
      </c>
      <c r="B414" s="9" t="s">
        <v>1752</v>
      </c>
      <c r="C414" s="9" t="s">
        <v>1752</v>
      </c>
      <c r="D414" s="10" t="s">
        <v>1753</v>
      </c>
      <c r="E414" s="9" t="s">
        <v>25</v>
      </c>
      <c r="F414" s="10" t="s">
        <v>26</v>
      </c>
      <c r="G414" s="8" t="s">
        <v>27</v>
      </c>
      <c r="H414" s="12" t="n">
        <v>4</v>
      </c>
      <c r="I414" s="11" t="n">
        <v>0.75</v>
      </c>
      <c r="J414" s="8" t="n">
        <v>3</v>
      </c>
      <c r="K414" s="8" t="s">
        <v>27</v>
      </c>
      <c r="L414" s="9" t="s">
        <v>1754</v>
      </c>
      <c r="M414" s="9" t="s">
        <v>1755</v>
      </c>
      <c r="N414" s="9" t="s">
        <v>72</v>
      </c>
      <c r="O414" s="8"/>
      <c r="P414" s="8"/>
      <c r="Q414" s="8"/>
      <c r="R414" s="11" t="s">
        <v>32</v>
      </c>
      <c r="S414" s="8" t="s">
        <v>33</v>
      </c>
    </row>
    <row r="415" customFormat="false" ht="88.15" hidden="false" customHeight="true" outlineLevel="0" collapsed="false">
      <c r="A415" s="8" t="n">
        <v>412</v>
      </c>
      <c r="B415" s="9" t="s">
        <v>1756</v>
      </c>
      <c r="C415" s="9" t="s">
        <v>1756</v>
      </c>
      <c r="D415" s="10" t="s">
        <v>1757</v>
      </c>
      <c r="E415" s="9" t="s">
        <v>69</v>
      </c>
      <c r="F415" s="10" t="s">
        <v>26</v>
      </c>
      <c r="G415" s="8" t="s">
        <v>27</v>
      </c>
      <c r="H415" s="12" t="n">
        <v>2</v>
      </c>
      <c r="I415" s="11" t="n">
        <v>1.1</v>
      </c>
      <c r="J415" s="8" t="n">
        <v>2.2</v>
      </c>
      <c r="K415" s="8" t="s">
        <v>27</v>
      </c>
      <c r="L415" s="9" t="s">
        <v>1758</v>
      </c>
      <c r="M415" s="9" t="s">
        <v>1759</v>
      </c>
      <c r="N415" s="9" t="s">
        <v>586</v>
      </c>
      <c r="O415" s="8"/>
      <c r="P415" s="8"/>
      <c r="Q415" s="8"/>
      <c r="R415" s="11" t="s">
        <v>32</v>
      </c>
      <c r="S415" s="8" t="s">
        <v>33</v>
      </c>
    </row>
    <row r="416" customFormat="false" ht="94.15" hidden="false" customHeight="true" outlineLevel="0" collapsed="false">
      <c r="A416" s="8" t="n">
        <v>413</v>
      </c>
      <c r="B416" s="9" t="s">
        <v>1760</v>
      </c>
      <c r="C416" s="9" t="s">
        <v>1760</v>
      </c>
      <c r="D416" s="10" t="s">
        <v>1761</v>
      </c>
      <c r="E416" s="9" t="s">
        <v>25</v>
      </c>
      <c r="F416" s="10" t="s">
        <v>26</v>
      </c>
      <c r="G416" s="8" t="s">
        <v>27</v>
      </c>
      <c r="H416" s="8" t="n">
        <v>4</v>
      </c>
      <c r="I416" s="8" t="n">
        <v>0.75</v>
      </c>
      <c r="J416" s="8" t="n">
        <v>3</v>
      </c>
      <c r="K416" s="8" t="s">
        <v>27</v>
      </c>
      <c r="L416" s="9" t="s">
        <v>1762</v>
      </c>
      <c r="M416" s="9" t="s">
        <v>1763</v>
      </c>
      <c r="N416" s="9" t="s">
        <v>56</v>
      </c>
      <c r="O416" s="8"/>
      <c r="P416" s="8"/>
      <c r="Q416" s="8"/>
      <c r="R416" s="11" t="s">
        <v>32</v>
      </c>
      <c r="S416" s="8" t="s">
        <v>33</v>
      </c>
    </row>
    <row r="417" customFormat="false" ht="73.9" hidden="false" customHeight="true" outlineLevel="0" collapsed="false">
      <c r="A417" s="8" t="n">
        <v>414</v>
      </c>
      <c r="B417" s="9" t="s">
        <v>1764</v>
      </c>
      <c r="C417" s="9" t="s">
        <v>1764</v>
      </c>
      <c r="D417" s="10" t="s">
        <v>1765</v>
      </c>
      <c r="E417" s="9" t="s">
        <v>25</v>
      </c>
      <c r="F417" s="10" t="s">
        <v>26</v>
      </c>
      <c r="G417" s="8" t="s">
        <v>27</v>
      </c>
      <c r="H417" s="8" t="n">
        <v>2</v>
      </c>
      <c r="I417" s="8" t="n">
        <v>1.1</v>
      </c>
      <c r="J417" s="8" t="n">
        <v>2.2</v>
      </c>
      <c r="K417" s="8" t="s">
        <v>27</v>
      </c>
      <c r="L417" s="9" t="s">
        <v>1766</v>
      </c>
      <c r="M417" s="9" t="s">
        <v>1767</v>
      </c>
      <c r="N417" s="9" t="s">
        <v>275</v>
      </c>
      <c r="O417" s="8"/>
      <c r="P417" s="8"/>
      <c r="Q417" s="8"/>
      <c r="R417" s="11" t="s">
        <v>32</v>
      </c>
      <c r="S417" s="8" t="s">
        <v>33</v>
      </c>
    </row>
    <row r="418" customFormat="false" ht="76.15" hidden="false" customHeight="true" outlineLevel="0" collapsed="false">
      <c r="A418" s="8" t="n">
        <v>415</v>
      </c>
      <c r="B418" s="9" t="s">
        <v>1768</v>
      </c>
      <c r="C418" s="9" t="s">
        <v>1768</v>
      </c>
      <c r="D418" s="10" t="s">
        <v>1769</v>
      </c>
      <c r="E418" s="9" t="s">
        <v>157</v>
      </c>
      <c r="F418" s="10" t="s">
        <v>26</v>
      </c>
      <c r="G418" s="8" t="s">
        <v>27</v>
      </c>
      <c r="H418" s="8" t="n">
        <v>4</v>
      </c>
      <c r="I418" s="8"/>
      <c r="J418" s="8"/>
      <c r="K418" s="8" t="s">
        <v>158</v>
      </c>
      <c r="L418" s="9" t="s">
        <v>1770</v>
      </c>
      <c r="M418" s="9" t="s">
        <v>1771</v>
      </c>
      <c r="N418" s="9" t="s">
        <v>355</v>
      </c>
      <c r="O418" s="8"/>
      <c r="P418" s="8"/>
      <c r="Q418" s="8"/>
      <c r="R418" s="11" t="s">
        <v>32</v>
      </c>
      <c r="S418" s="8" t="s">
        <v>33</v>
      </c>
    </row>
    <row r="419" customFormat="false" ht="126" hidden="false" customHeight="true" outlineLevel="0" collapsed="false">
      <c r="A419" s="8" t="n">
        <v>416</v>
      </c>
      <c r="B419" s="9" t="s">
        <v>1772</v>
      </c>
      <c r="C419" s="9" t="s">
        <v>1772</v>
      </c>
      <c r="D419" s="10" t="s">
        <v>1773</v>
      </c>
      <c r="E419" s="9" t="s">
        <v>25</v>
      </c>
      <c r="F419" s="10" t="s">
        <v>26</v>
      </c>
      <c r="G419" s="8" t="s">
        <v>27</v>
      </c>
      <c r="H419" s="12" t="n">
        <v>4</v>
      </c>
      <c r="I419" s="11" t="n">
        <v>0.75</v>
      </c>
      <c r="J419" s="8" t="n">
        <v>3</v>
      </c>
      <c r="K419" s="8" t="s">
        <v>27</v>
      </c>
      <c r="L419" s="9" t="s">
        <v>1774</v>
      </c>
      <c r="M419" s="9" t="s">
        <v>1775</v>
      </c>
      <c r="N419" s="9" t="s">
        <v>355</v>
      </c>
      <c r="O419" s="8"/>
      <c r="P419" s="8"/>
      <c r="Q419" s="8"/>
      <c r="R419" s="11" t="s">
        <v>32</v>
      </c>
      <c r="S419" s="8" t="s">
        <v>33</v>
      </c>
    </row>
    <row r="420" customFormat="false" ht="93" hidden="false" customHeight="true" outlineLevel="0" collapsed="false">
      <c r="A420" s="8" t="n">
        <v>417</v>
      </c>
      <c r="B420" s="9" t="s">
        <v>1776</v>
      </c>
      <c r="C420" s="9" t="s">
        <v>1776</v>
      </c>
      <c r="D420" s="10" t="s">
        <v>1777</v>
      </c>
      <c r="E420" s="9" t="s">
        <v>25</v>
      </c>
      <c r="F420" s="10" t="s">
        <v>26</v>
      </c>
      <c r="G420" s="8" t="s">
        <v>27</v>
      </c>
      <c r="H420" s="12" t="n">
        <v>3</v>
      </c>
      <c r="I420" s="11" t="n">
        <v>1.1</v>
      </c>
      <c r="J420" s="8" t="n">
        <v>3.3</v>
      </c>
      <c r="K420" s="8" t="s">
        <v>27</v>
      </c>
      <c r="L420" s="9" t="s">
        <v>1778</v>
      </c>
      <c r="M420" s="9" t="s">
        <v>1779</v>
      </c>
      <c r="N420" s="9" t="s">
        <v>56</v>
      </c>
      <c r="O420" s="8"/>
      <c r="P420" s="8"/>
      <c r="Q420" s="8"/>
      <c r="R420" s="11" t="s">
        <v>32</v>
      </c>
      <c r="S420" s="8" t="s">
        <v>33</v>
      </c>
    </row>
    <row r="421" customFormat="false" ht="106.15" hidden="false" customHeight="true" outlineLevel="0" collapsed="false">
      <c r="A421" s="8" t="n">
        <v>418</v>
      </c>
      <c r="B421" s="9" t="s">
        <v>1780</v>
      </c>
      <c r="C421" s="9" t="s">
        <v>1780</v>
      </c>
      <c r="D421" s="10" t="s">
        <v>1781</v>
      </c>
      <c r="E421" s="9" t="s">
        <v>25</v>
      </c>
      <c r="F421" s="10" t="s">
        <v>59</v>
      </c>
      <c r="G421" s="8" t="s">
        <v>27</v>
      </c>
      <c r="H421" s="12" t="n">
        <v>5</v>
      </c>
      <c r="I421" s="11" t="n">
        <v>0.75</v>
      </c>
      <c r="J421" s="8" t="n">
        <v>3.75</v>
      </c>
      <c r="K421" s="8" t="s">
        <v>27</v>
      </c>
      <c r="L421" s="9" t="s">
        <v>1782</v>
      </c>
      <c r="M421" s="9" t="s">
        <v>1783</v>
      </c>
      <c r="N421" s="9" t="s">
        <v>189</v>
      </c>
      <c r="O421" s="8"/>
      <c r="P421" s="8"/>
      <c r="Q421" s="8"/>
      <c r="R421" s="11" t="s">
        <v>32</v>
      </c>
      <c r="S421" s="8" t="s">
        <v>33</v>
      </c>
    </row>
    <row r="422" customFormat="false" ht="90.6" hidden="false" customHeight="true" outlineLevel="0" collapsed="false">
      <c r="A422" s="8" t="n">
        <v>419</v>
      </c>
      <c r="B422" s="9" t="s">
        <v>1784</v>
      </c>
      <c r="C422" s="9" t="s">
        <v>1784</v>
      </c>
      <c r="D422" s="10" t="s">
        <v>1785</v>
      </c>
      <c r="E422" s="9" t="s">
        <v>69</v>
      </c>
      <c r="F422" s="10" t="s">
        <v>26</v>
      </c>
      <c r="G422" s="8" t="s">
        <v>27</v>
      </c>
      <c r="H422" s="12" t="n">
        <v>2</v>
      </c>
      <c r="I422" s="11" t="n">
        <v>1.1</v>
      </c>
      <c r="J422" s="8" t="n">
        <v>2.2</v>
      </c>
      <c r="K422" s="8" t="s">
        <v>27</v>
      </c>
      <c r="L422" s="9" t="s">
        <v>1786</v>
      </c>
      <c r="M422" s="9" t="s">
        <v>1787</v>
      </c>
      <c r="N422" s="9" t="s">
        <v>142</v>
      </c>
      <c r="O422" s="15"/>
      <c r="P422" s="8"/>
      <c r="Q422" s="8"/>
      <c r="R422" s="11" t="s">
        <v>32</v>
      </c>
      <c r="S422" s="8" t="s">
        <v>33</v>
      </c>
    </row>
    <row r="423" customFormat="false" ht="91.9" hidden="false" customHeight="true" outlineLevel="0" collapsed="false">
      <c r="A423" s="8" t="n">
        <v>420</v>
      </c>
      <c r="B423" s="9" t="s">
        <v>1788</v>
      </c>
      <c r="C423" s="9" t="s">
        <v>1788</v>
      </c>
      <c r="D423" s="10" t="s">
        <v>1789</v>
      </c>
      <c r="E423" s="9" t="s">
        <v>25</v>
      </c>
      <c r="F423" s="10" t="s">
        <v>26</v>
      </c>
      <c r="G423" s="8" t="s">
        <v>27</v>
      </c>
      <c r="H423" s="12" t="n">
        <v>7</v>
      </c>
      <c r="I423" s="11" t="n">
        <v>0.75</v>
      </c>
      <c r="J423" s="8" t="n">
        <v>5.25</v>
      </c>
      <c r="K423" s="8" t="s">
        <v>27</v>
      </c>
      <c r="L423" s="9" t="s">
        <v>1790</v>
      </c>
      <c r="M423" s="9" t="s">
        <v>1791</v>
      </c>
      <c r="N423" s="9" t="s">
        <v>1792</v>
      </c>
      <c r="O423" s="15"/>
      <c r="P423" s="8"/>
      <c r="Q423" s="8"/>
      <c r="R423" s="11" t="s">
        <v>32</v>
      </c>
      <c r="S423" s="8" t="s">
        <v>33</v>
      </c>
    </row>
    <row r="424" customFormat="false" ht="75" hidden="false" customHeight="true" outlineLevel="0" collapsed="false">
      <c r="A424" s="8" t="n">
        <v>421</v>
      </c>
      <c r="B424" s="9" t="s">
        <v>1793</v>
      </c>
      <c r="C424" s="9" t="s">
        <v>1793</v>
      </c>
      <c r="D424" s="10" t="s">
        <v>1794</v>
      </c>
      <c r="E424" s="9" t="s">
        <v>25</v>
      </c>
      <c r="F424" s="10" t="s">
        <v>26</v>
      </c>
      <c r="G424" s="8" t="s">
        <v>27</v>
      </c>
      <c r="H424" s="8" t="n">
        <v>6</v>
      </c>
      <c r="I424" s="8" t="n">
        <v>0.75</v>
      </c>
      <c r="J424" s="8" t="n">
        <v>4.5</v>
      </c>
      <c r="K424" s="8" t="s">
        <v>27</v>
      </c>
      <c r="L424" s="9" t="s">
        <v>1795</v>
      </c>
      <c r="M424" s="9" t="s">
        <v>1796</v>
      </c>
      <c r="N424" s="9" t="s">
        <v>72</v>
      </c>
      <c r="O424" s="15"/>
      <c r="P424" s="8"/>
      <c r="Q424" s="8"/>
      <c r="R424" s="11" t="s">
        <v>32</v>
      </c>
      <c r="S424" s="8" t="s">
        <v>33</v>
      </c>
    </row>
    <row r="425" customFormat="false" ht="73.15" hidden="false" customHeight="true" outlineLevel="0" collapsed="false">
      <c r="A425" s="8" t="n">
        <v>422</v>
      </c>
      <c r="B425" s="9" t="s">
        <v>1797</v>
      </c>
      <c r="C425" s="9" t="s">
        <v>1797</v>
      </c>
      <c r="D425" s="10" t="s">
        <v>1798</v>
      </c>
      <c r="E425" s="9" t="s">
        <v>25</v>
      </c>
      <c r="F425" s="10" t="s">
        <v>26</v>
      </c>
      <c r="G425" s="8" t="s">
        <v>27</v>
      </c>
      <c r="H425" s="12" t="n">
        <v>3</v>
      </c>
      <c r="I425" s="11" t="n">
        <v>0.75</v>
      </c>
      <c r="J425" s="8" t="n">
        <v>2.25</v>
      </c>
      <c r="K425" s="8" t="s">
        <v>27</v>
      </c>
      <c r="L425" s="9" t="s">
        <v>1799</v>
      </c>
      <c r="M425" s="9" t="s">
        <v>1800</v>
      </c>
      <c r="N425" s="9" t="s">
        <v>31</v>
      </c>
      <c r="O425" s="8"/>
      <c r="P425" s="8"/>
      <c r="Q425" s="8"/>
      <c r="R425" s="11" t="s">
        <v>32</v>
      </c>
      <c r="S425" s="8" t="s">
        <v>33</v>
      </c>
    </row>
    <row r="426" customFormat="false" ht="72" hidden="false" customHeight="true" outlineLevel="0" collapsed="false">
      <c r="A426" s="8" t="n">
        <v>423</v>
      </c>
      <c r="B426" s="9" t="s">
        <v>1801</v>
      </c>
      <c r="C426" s="9" t="s">
        <v>1801</v>
      </c>
      <c r="D426" s="10" t="s">
        <v>1802</v>
      </c>
      <c r="E426" s="9" t="s">
        <v>25</v>
      </c>
      <c r="F426" s="10" t="s">
        <v>26</v>
      </c>
      <c r="G426" s="8" t="s">
        <v>27</v>
      </c>
      <c r="H426" s="12" t="n">
        <v>2</v>
      </c>
      <c r="I426" s="11" t="n">
        <v>0.75</v>
      </c>
      <c r="J426" s="8" t="n">
        <v>1.5</v>
      </c>
      <c r="K426" s="8" t="s">
        <v>27</v>
      </c>
      <c r="L426" s="9" t="s">
        <v>1803</v>
      </c>
      <c r="M426" s="9" t="s">
        <v>1804</v>
      </c>
      <c r="N426" s="9" t="s">
        <v>97</v>
      </c>
      <c r="O426" s="8"/>
      <c r="P426" s="8"/>
      <c r="Q426" s="8"/>
      <c r="R426" s="11" t="s">
        <v>32</v>
      </c>
      <c r="S426" s="8" t="s">
        <v>33</v>
      </c>
    </row>
    <row r="427" customFormat="false" ht="57" hidden="false" customHeight="true" outlineLevel="0" collapsed="false">
      <c r="A427" s="8" t="n">
        <v>424</v>
      </c>
      <c r="B427" s="9" t="s">
        <v>1805</v>
      </c>
      <c r="C427" s="9" t="s">
        <v>1805</v>
      </c>
      <c r="D427" s="10" t="s">
        <v>1806</v>
      </c>
      <c r="E427" s="9" t="s">
        <v>25</v>
      </c>
      <c r="F427" s="10" t="s">
        <v>26</v>
      </c>
      <c r="G427" s="8" t="s">
        <v>27</v>
      </c>
      <c r="H427" s="8" t="n">
        <v>2</v>
      </c>
      <c r="I427" s="8" t="n">
        <v>0.8</v>
      </c>
      <c r="J427" s="8" t="n">
        <v>1.6</v>
      </c>
      <c r="K427" s="8" t="s">
        <v>27</v>
      </c>
      <c r="L427" s="9" t="s">
        <v>1807</v>
      </c>
      <c r="M427" s="9" t="s">
        <v>1808</v>
      </c>
      <c r="N427" s="9" t="s">
        <v>547</v>
      </c>
      <c r="O427" s="8"/>
      <c r="P427" s="8"/>
      <c r="Q427" s="8"/>
      <c r="R427" s="11" t="s">
        <v>32</v>
      </c>
      <c r="S427" s="8" t="s">
        <v>33</v>
      </c>
    </row>
    <row r="428" customFormat="false" ht="72.6" hidden="false" customHeight="true" outlineLevel="0" collapsed="false">
      <c r="A428" s="8" t="n">
        <v>425</v>
      </c>
      <c r="B428" s="9" t="s">
        <v>1809</v>
      </c>
      <c r="C428" s="9" t="s">
        <v>1809</v>
      </c>
      <c r="D428" s="10" t="s">
        <v>1810</v>
      </c>
      <c r="E428" s="9" t="s">
        <v>157</v>
      </c>
      <c r="F428" s="10" t="s">
        <v>26</v>
      </c>
      <c r="G428" s="8" t="s">
        <v>27</v>
      </c>
      <c r="H428" s="8" t="n">
        <v>3</v>
      </c>
      <c r="I428" s="8"/>
      <c r="J428" s="8"/>
      <c r="K428" s="8" t="s">
        <v>158</v>
      </c>
      <c r="L428" s="9" t="s">
        <v>1811</v>
      </c>
      <c r="M428" s="9" t="s">
        <v>1812</v>
      </c>
      <c r="N428" s="9" t="s">
        <v>72</v>
      </c>
      <c r="O428" s="8"/>
      <c r="P428" s="8"/>
      <c r="Q428" s="8"/>
      <c r="R428" s="11" t="s">
        <v>32</v>
      </c>
      <c r="S428" s="8" t="s">
        <v>33</v>
      </c>
    </row>
    <row r="429" customFormat="false" ht="72" hidden="false" customHeight="true" outlineLevel="0" collapsed="false">
      <c r="A429" s="8" t="n">
        <v>426</v>
      </c>
      <c r="B429" s="9" t="s">
        <v>1813</v>
      </c>
      <c r="C429" s="9" t="s">
        <v>1813</v>
      </c>
      <c r="D429" s="10" t="s">
        <v>1814</v>
      </c>
      <c r="E429" s="9" t="s">
        <v>157</v>
      </c>
      <c r="F429" s="10" t="s">
        <v>26</v>
      </c>
      <c r="G429" s="8" t="s">
        <v>27</v>
      </c>
      <c r="H429" s="8" t="n">
        <v>4</v>
      </c>
      <c r="I429" s="8"/>
      <c r="J429" s="8"/>
      <c r="K429" s="8" t="s">
        <v>158</v>
      </c>
      <c r="L429" s="9" t="s">
        <v>1815</v>
      </c>
      <c r="M429" s="9" t="s">
        <v>1816</v>
      </c>
      <c r="N429" s="9" t="s">
        <v>72</v>
      </c>
      <c r="O429" s="8"/>
      <c r="P429" s="8"/>
      <c r="Q429" s="8"/>
      <c r="R429" s="11" t="s">
        <v>32</v>
      </c>
      <c r="S429" s="8" t="s">
        <v>33</v>
      </c>
    </row>
    <row r="430" customFormat="false" ht="77.45" hidden="false" customHeight="true" outlineLevel="0" collapsed="false">
      <c r="A430" s="8" t="n">
        <v>427</v>
      </c>
      <c r="B430" s="9" t="s">
        <v>1817</v>
      </c>
      <c r="C430" s="9" t="s">
        <v>1817</v>
      </c>
      <c r="D430" s="10" t="s">
        <v>1818</v>
      </c>
      <c r="E430" s="9" t="s">
        <v>157</v>
      </c>
      <c r="F430" s="10" t="s">
        <v>26</v>
      </c>
      <c r="G430" s="8" t="s">
        <v>27</v>
      </c>
      <c r="H430" s="8" t="n">
        <v>9</v>
      </c>
      <c r="I430" s="8"/>
      <c r="J430" s="8"/>
      <c r="K430" s="8" t="s">
        <v>158</v>
      </c>
      <c r="L430" s="9" t="s">
        <v>1819</v>
      </c>
      <c r="M430" s="9" t="s">
        <v>1820</v>
      </c>
      <c r="N430" s="9" t="s">
        <v>72</v>
      </c>
      <c r="O430" s="8"/>
      <c r="P430" s="8"/>
      <c r="Q430" s="8"/>
      <c r="R430" s="11" t="s">
        <v>32</v>
      </c>
      <c r="S430" s="8" t="s">
        <v>33</v>
      </c>
    </row>
    <row r="431" customFormat="false" ht="73.9" hidden="false" customHeight="true" outlineLevel="0" collapsed="false">
      <c r="A431" s="8" t="n">
        <v>428</v>
      </c>
      <c r="B431" s="9" t="s">
        <v>1821</v>
      </c>
      <c r="C431" s="9" t="s">
        <v>1821</v>
      </c>
      <c r="D431" s="10" t="s">
        <v>1822</v>
      </c>
      <c r="E431" s="9" t="s">
        <v>69</v>
      </c>
      <c r="F431" s="10" t="s">
        <v>26</v>
      </c>
      <c r="G431" s="8" t="s">
        <v>27</v>
      </c>
      <c r="H431" s="8" t="n">
        <v>2</v>
      </c>
      <c r="I431" s="8" t="n">
        <v>1.1</v>
      </c>
      <c r="J431" s="8" t="n">
        <v>2.2</v>
      </c>
      <c r="K431" s="8" t="s">
        <v>27</v>
      </c>
      <c r="L431" s="9" t="s">
        <v>1823</v>
      </c>
      <c r="M431" s="9" t="s">
        <v>1824</v>
      </c>
      <c r="N431" s="9" t="s">
        <v>72</v>
      </c>
      <c r="O431" s="14"/>
      <c r="P431" s="8"/>
      <c r="Q431" s="8"/>
      <c r="R431" s="11" t="s">
        <v>32</v>
      </c>
      <c r="S431" s="8" t="s">
        <v>33</v>
      </c>
    </row>
    <row r="432" customFormat="false" ht="72.6" hidden="false" customHeight="true" outlineLevel="0" collapsed="false">
      <c r="A432" s="8" t="n">
        <v>429</v>
      </c>
      <c r="B432" s="9" t="s">
        <v>1825</v>
      </c>
      <c r="C432" s="9" t="s">
        <v>1825</v>
      </c>
      <c r="D432" s="10" t="s">
        <v>1826</v>
      </c>
      <c r="E432" s="9" t="s">
        <v>69</v>
      </c>
      <c r="F432" s="10" t="s">
        <v>26</v>
      </c>
      <c r="G432" s="8" t="s">
        <v>27</v>
      </c>
      <c r="H432" s="8" t="n">
        <v>2</v>
      </c>
      <c r="I432" s="8" t="n">
        <v>1.1</v>
      </c>
      <c r="J432" s="8" t="n">
        <v>2.2</v>
      </c>
      <c r="K432" s="8" t="s">
        <v>27</v>
      </c>
      <c r="L432" s="9" t="s">
        <v>1827</v>
      </c>
      <c r="M432" s="9" t="s">
        <v>1828</v>
      </c>
      <c r="N432" s="9" t="s">
        <v>72</v>
      </c>
      <c r="O432" s="14"/>
      <c r="P432" s="8"/>
      <c r="Q432" s="8"/>
      <c r="R432" s="11" t="s">
        <v>32</v>
      </c>
      <c r="S432" s="8" t="s">
        <v>33</v>
      </c>
    </row>
    <row r="433" customFormat="false" ht="90" hidden="false" customHeight="true" outlineLevel="0" collapsed="false">
      <c r="A433" s="8" t="n">
        <v>430</v>
      </c>
      <c r="B433" s="9" t="s">
        <v>1829</v>
      </c>
      <c r="C433" s="9" t="s">
        <v>1825</v>
      </c>
      <c r="D433" s="10" t="s">
        <v>1830</v>
      </c>
      <c r="E433" s="9" t="s">
        <v>69</v>
      </c>
      <c r="F433" s="10" t="s">
        <v>59</v>
      </c>
      <c r="G433" s="8" t="s">
        <v>27</v>
      </c>
      <c r="H433" s="8" t="n">
        <v>2</v>
      </c>
      <c r="I433" s="8" t="n">
        <v>1.1</v>
      </c>
      <c r="J433" s="8" t="n">
        <v>2.2</v>
      </c>
      <c r="K433" s="8" t="s">
        <v>158</v>
      </c>
      <c r="L433" s="9" t="s">
        <v>1831</v>
      </c>
      <c r="M433" s="9" t="s">
        <v>1832</v>
      </c>
      <c r="N433" s="9" t="s">
        <v>170</v>
      </c>
      <c r="O433" s="14"/>
      <c r="P433" s="8"/>
      <c r="Q433" s="8"/>
      <c r="R433" s="11" t="s">
        <v>32</v>
      </c>
      <c r="S433" s="8" t="s">
        <v>33</v>
      </c>
    </row>
    <row r="434" customFormat="false" ht="73.9" hidden="false" customHeight="true" outlineLevel="0" collapsed="false">
      <c r="A434" s="8" t="n">
        <v>431</v>
      </c>
      <c r="B434" s="9" t="s">
        <v>1833</v>
      </c>
      <c r="C434" s="9" t="s">
        <v>1833</v>
      </c>
      <c r="D434" s="10" t="s">
        <v>1834</v>
      </c>
      <c r="E434" s="9" t="s">
        <v>25</v>
      </c>
      <c r="F434" s="10" t="s">
        <v>26</v>
      </c>
      <c r="G434" s="8" t="s">
        <v>27</v>
      </c>
      <c r="H434" s="8" t="n">
        <v>1</v>
      </c>
      <c r="I434" s="8" t="n">
        <v>0.8</v>
      </c>
      <c r="J434" s="8" t="n">
        <v>0.8</v>
      </c>
      <c r="K434" s="8" t="s">
        <v>27</v>
      </c>
      <c r="L434" s="9" t="s">
        <v>1835</v>
      </c>
      <c r="M434" s="9" t="s">
        <v>1836</v>
      </c>
      <c r="N434" s="9" t="s">
        <v>1837</v>
      </c>
      <c r="O434" s="14"/>
      <c r="P434" s="8"/>
      <c r="Q434" s="8"/>
      <c r="R434" s="11" t="s">
        <v>32</v>
      </c>
      <c r="S434" s="8" t="s">
        <v>33</v>
      </c>
    </row>
    <row r="435" customFormat="false" ht="93" hidden="false" customHeight="true" outlineLevel="0" collapsed="false">
      <c r="A435" s="8" t="n">
        <v>432</v>
      </c>
      <c r="B435" s="9" t="s">
        <v>1838</v>
      </c>
      <c r="C435" s="9" t="s">
        <v>1838</v>
      </c>
      <c r="D435" s="9" t="s">
        <v>1839</v>
      </c>
      <c r="E435" s="9" t="s">
        <v>25</v>
      </c>
      <c r="F435" s="9" t="s">
        <v>26</v>
      </c>
      <c r="G435" s="8" t="s">
        <v>27</v>
      </c>
      <c r="H435" s="8" t="n">
        <v>2</v>
      </c>
      <c r="I435" s="8" t="n">
        <v>0.75</v>
      </c>
      <c r="J435" s="8" t="n">
        <v>1.5</v>
      </c>
      <c r="K435" s="8" t="s">
        <v>27</v>
      </c>
      <c r="L435" s="9" t="s">
        <v>1840</v>
      </c>
      <c r="M435" s="9" t="s">
        <v>1841</v>
      </c>
      <c r="N435" s="9" t="s">
        <v>56</v>
      </c>
      <c r="O435" s="14"/>
      <c r="P435" s="8"/>
      <c r="Q435" s="8"/>
      <c r="R435" s="11" t="s">
        <v>32</v>
      </c>
      <c r="S435" s="8" t="s">
        <v>33</v>
      </c>
    </row>
    <row r="436" customFormat="false" ht="75" hidden="false" customHeight="true" outlineLevel="0" collapsed="false">
      <c r="A436" s="8" t="n">
        <v>433</v>
      </c>
      <c r="B436" s="9" t="s">
        <v>1842</v>
      </c>
      <c r="C436" s="9" t="s">
        <v>1842</v>
      </c>
      <c r="D436" s="9" t="s">
        <v>1843</v>
      </c>
      <c r="E436" s="9" t="s">
        <v>157</v>
      </c>
      <c r="F436" s="9" t="s">
        <v>26</v>
      </c>
      <c r="G436" s="8" t="s">
        <v>27</v>
      </c>
      <c r="H436" s="8" t="n">
        <v>5</v>
      </c>
      <c r="I436" s="8"/>
      <c r="J436" s="8"/>
      <c r="K436" s="8" t="s">
        <v>158</v>
      </c>
      <c r="L436" s="9" t="s">
        <v>1844</v>
      </c>
      <c r="M436" s="9" t="s">
        <v>1845</v>
      </c>
      <c r="N436" s="9" t="s">
        <v>51</v>
      </c>
      <c r="O436" s="14"/>
      <c r="P436" s="8"/>
      <c r="Q436" s="8"/>
      <c r="R436" s="11" t="s">
        <v>32</v>
      </c>
      <c r="S436" s="8" t="s">
        <v>33</v>
      </c>
    </row>
    <row r="437" customFormat="false" ht="89.45" hidden="false" customHeight="true" outlineLevel="0" collapsed="false">
      <c r="A437" s="8" t="n">
        <v>434</v>
      </c>
      <c r="B437" s="9" t="s">
        <v>1846</v>
      </c>
      <c r="C437" s="9" t="s">
        <v>1846</v>
      </c>
      <c r="D437" s="10" t="s">
        <v>1847</v>
      </c>
      <c r="E437" s="9" t="s">
        <v>25</v>
      </c>
      <c r="F437" s="10" t="s">
        <v>59</v>
      </c>
      <c r="G437" s="8" t="s">
        <v>27</v>
      </c>
      <c r="H437" s="12" t="n">
        <v>4</v>
      </c>
      <c r="I437" s="11" t="n">
        <v>1.1</v>
      </c>
      <c r="J437" s="8" t="n">
        <v>4.4</v>
      </c>
      <c r="K437" s="8" t="s">
        <v>27</v>
      </c>
      <c r="L437" s="9" t="s">
        <v>1848</v>
      </c>
      <c r="M437" s="9" t="s">
        <v>1849</v>
      </c>
      <c r="N437" s="9" t="s">
        <v>51</v>
      </c>
      <c r="O437" s="14"/>
      <c r="P437" s="8"/>
      <c r="Q437" s="8"/>
      <c r="R437" s="11" t="s">
        <v>32</v>
      </c>
      <c r="S437" s="8" t="s">
        <v>33</v>
      </c>
    </row>
    <row r="438" customFormat="false" ht="74.45" hidden="false" customHeight="true" outlineLevel="0" collapsed="false">
      <c r="A438" s="8" t="n">
        <v>435</v>
      </c>
      <c r="B438" s="9" t="s">
        <v>1850</v>
      </c>
      <c r="C438" s="9" t="s">
        <v>1850</v>
      </c>
      <c r="D438" s="9" t="s">
        <v>1851</v>
      </c>
      <c r="E438" s="9" t="s">
        <v>25</v>
      </c>
      <c r="F438" s="9" t="s">
        <v>26</v>
      </c>
      <c r="G438" s="8" t="s">
        <v>27</v>
      </c>
      <c r="H438" s="8" t="n">
        <v>3</v>
      </c>
      <c r="I438" s="8" t="n">
        <v>0.75</v>
      </c>
      <c r="J438" s="8" t="n">
        <v>2.25</v>
      </c>
      <c r="K438" s="8" t="s">
        <v>27</v>
      </c>
      <c r="L438" s="9" t="s">
        <v>1852</v>
      </c>
      <c r="M438" s="9" t="s">
        <v>1853</v>
      </c>
      <c r="N438" s="9" t="s">
        <v>355</v>
      </c>
      <c r="O438" s="14"/>
      <c r="P438" s="8"/>
      <c r="Q438" s="8"/>
      <c r="R438" s="11" t="s">
        <v>32</v>
      </c>
      <c r="S438" s="8" t="s">
        <v>33</v>
      </c>
    </row>
    <row r="439" customFormat="false" ht="124.9" hidden="false" customHeight="true" outlineLevel="0" collapsed="false">
      <c r="A439" s="8" t="n">
        <v>436</v>
      </c>
      <c r="B439" s="9" t="s">
        <v>1854</v>
      </c>
      <c r="C439" s="9" t="s">
        <v>1854</v>
      </c>
      <c r="D439" s="10" t="s">
        <v>1855</v>
      </c>
      <c r="E439" s="9" t="s">
        <v>25</v>
      </c>
      <c r="F439" s="10" t="s">
        <v>26</v>
      </c>
      <c r="G439" s="8" t="s">
        <v>27</v>
      </c>
      <c r="H439" s="8" t="n">
        <v>2</v>
      </c>
      <c r="I439" s="8" t="n">
        <v>1.1</v>
      </c>
      <c r="J439" s="8" t="n">
        <v>2.2</v>
      </c>
      <c r="K439" s="8" t="s">
        <v>27</v>
      </c>
      <c r="L439" s="9" t="s">
        <v>1856</v>
      </c>
      <c r="M439" s="9" t="s">
        <v>1857</v>
      </c>
      <c r="N439" s="9" t="s">
        <v>355</v>
      </c>
      <c r="O439" s="14"/>
      <c r="P439" s="8"/>
      <c r="Q439" s="8"/>
      <c r="R439" s="11" t="s">
        <v>32</v>
      </c>
      <c r="S439" s="8" t="s">
        <v>33</v>
      </c>
    </row>
    <row r="440" customFormat="false" ht="91.15" hidden="false" customHeight="true" outlineLevel="0" collapsed="false">
      <c r="A440" s="8" t="n">
        <v>437</v>
      </c>
      <c r="B440" s="9" t="s">
        <v>1858</v>
      </c>
      <c r="C440" s="9" t="s">
        <v>1858</v>
      </c>
      <c r="D440" s="10" t="s">
        <v>1859</v>
      </c>
      <c r="E440" s="9" t="s">
        <v>25</v>
      </c>
      <c r="F440" s="10" t="s">
        <v>26</v>
      </c>
      <c r="G440" s="8" t="s">
        <v>27</v>
      </c>
      <c r="H440" s="12" t="n">
        <v>3</v>
      </c>
      <c r="I440" s="11" t="n">
        <v>0.75</v>
      </c>
      <c r="J440" s="8" t="n">
        <v>2.25</v>
      </c>
      <c r="K440" s="8" t="s">
        <v>27</v>
      </c>
      <c r="L440" s="9" t="s">
        <v>1860</v>
      </c>
      <c r="M440" s="9" t="s">
        <v>1861</v>
      </c>
      <c r="N440" s="9" t="s">
        <v>161</v>
      </c>
      <c r="O440" s="14"/>
      <c r="P440" s="8"/>
      <c r="Q440" s="8"/>
      <c r="R440" s="11" t="s">
        <v>32</v>
      </c>
      <c r="S440" s="8" t="s">
        <v>33</v>
      </c>
    </row>
    <row r="441" customFormat="false" ht="73.15" hidden="false" customHeight="true" outlineLevel="0" collapsed="false">
      <c r="A441" s="8" t="n">
        <v>438</v>
      </c>
      <c r="B441" s="9" t="s">
        <v>1862</v>
      </c>
      <c r="C441" s="9" t="s">
        <v>1862</v>
      </c>
      <c r="D441" s="10" t="s">
        <v>1863</v>
      </c>
      <c r="E441" s="9" t="s">
        <v>25</v>
      </c>
      <c r="F441" s="10" t="s">
        <v>59</v>
      </c>
      <c r="G441" s="8" t="s">
        <v>27</v>
      </c>
      <c r="H441" s="12" t="n">
        <v>2</v>
      </c>
      <c r="I441" s="11" t="n">
        <v>0.75</v>
      </c>
      <c r="J441" s="8" t="n">
        <v>1.5</v>
      </c>
      <c r="K441" s="8" t="s">
        <v>27</v>
      </c>
      <c r="L441" s="9" t="s">
        <v>1864</v>
      </c>
      <c r="M441" s="9" t="s">
        <v>1865</v>
      </c>
      <c r="N441" s="9" t="s">
        <v>66</v>
      </c>
      <c r="O441" s="14"/>
      <c r="P441" s="8"/>
      <c r="Q441" s="8"/>
      <c r="R441" s="11" t="s">
        <v>32</v>
      </c>
      <c r="S441" s="8" t="s">
        <v>33</v>
      </c>
    </row>
    <row r="442" customFormat="false" ht="91.15" hidden="false" customHeight="true" outlineLevel="0" collapsed="false">
      <c r="A442" s="8" t="n">
        <v>439</v>
      </c>
      <c r="B442" s="9" t="s">
        <v>1866</v>
      </c>
      <c r="C442" s="9" t="s">
        <v>1866</v>
      </c>
      <c r="D442" s="10" t="s">
        <v>1867</v>
      </c>
      <c r="E442" s="9" t="s">
        <v>25</v>
      </c>
      <c r="F442" s="10" t="s">
        <v>59</v>
      </c>
      <c r="G442" s="8" t="s">
        <v>27</v>
      </c>
      <c r="H442" s="12" t="n">
        <v>2</v>
      </c>
      <c r="I442" s="11" t="n">
        <v>1.1</v>
      </c>
      <c r="J442" s="8" t="n">
        <v>2.2</v>
      </c>
      <c r="K442" s="8" t="s">
        <v>27</v>
      </c>
      <c r="L442" s="9" t="s">
        <v>1868</v>
      </c>
      <c r="M442" s="9" t="s">
        <v>1869</v>
      </c>
      <c r="N442" s="9" t="s">
        <v>142</v>
      </c>
      <c r="O442" s="14"/>
      <c r="P442" s="8"/>
      <c r="Q442" s="8"/>
      <c r="R442" s="11" t="s">
        <v>32</v>
      </c>
      <c r="S442" s="8" t="s">
        <v>33</v>
      </c>
    </row>
    <row r="443" customFormat="false" ht="88.9" hidden="false" customHeight="true" outlineLevel="0" collapsed="false">
      <c r="A443" s="8" t="n">
        <v>440</v>
      </c>
      <c r="B443" s="9" t="s">
        <v>1870</v>
      </c>
      <c r="C443" s="9" t="s">
        <v>1871</v>
      </c>
      <c r="D443" s="10" t="s">
        <v>1872</v>
      </c>
      <c r="E443" s="9" t="s">
        <v>25</v>
      </c>
      <c r="F443" s="10" t="s">
        <v>59</v>
      </c>
      <c r="G443" s="8" t="s">
        <v>27</v>
      </c>
      <c r="H443" s="12" t="n">
        <v>6</v>
      </c>
      <c r="I443" s="11" t="n">
        <v>0.75</v>
      </c>
      <c r="J443" s="8" t="n">
        <v>4.5</v>
      </c>
      <c r="K443" s="8" t="s">
        <v>27</v>
      </c>
      <c r="L443" s="9" t="s">
        <v>1873</v>
      </c>
      <c r="M443" s="9" t="s">
        <v>1874</v>
      </c>
      <c r="N443" s="9" t="s">
        <v>142</v>
      </c>
      <c r="O443" s="14"/>
      <c r="P443" s="8"/>
      <c r="Q443" s="8"/>
      <c r="R443" s="11" t="s">
        <v>32</v>
      </c>
      <c r="S443" s="8" t="s">
        <v>33</v>
      </c>
    </row>
    <row r="444" customFormat="false" ht="91.9" hidden="false" customHeight="true" outlineLevel="0" collapsed="false">
      <c r="A444" s="8" t="n">
        <v>441</v>
      </c>
      <c r="B444" s="9" t="s">
        <v>1875</v>
      </c>
      <c r="C444" s="9" t="s">
        <v>1871</v>
      </c>
      <c r="D444" s="10" t="s">
        <v>1876</v>
      </c>
      <c r="E444" s="9" t="s">
        <v>25</v>
      </c>
      <c r="F444" s="10" t="s">
        <v>59</v>
      </c>
      <c r="G444" s="8" t="s">
        <v>27</v>
      </c>
      <c r="H444" s="12" t="n">
        <v>4</v>
      </c>
      <c r="I444" s="11" t="n">
        <v>0.75</v>
      </c>
      <c r="J444" s="8" t="n">
        <v>3</v>
      </c>
      <c r="K444" s="8" t="s">
        <v>27</v>
      </c>
      <c r="L444" s="9" t="s">
        <v>1873</v>
      </c>
      <c r="M444" s="9" t="s">
        <v>1874</v>
      </c>
      <c r="N444" s="9" t="s">
        <v>142</v>
      </c>
      <c r="O444" s="8"/>
      <c r="P444" s="8"/>
      <c r="Q444" s="8"/>
      <c r="R444" s="11" t="s">
        <v>32</v>
      </c>
      <c r="S444" s="8" t="s">
        <v>33</v>
      </c>
    </row>
    <row r="445" customFormat="false" ht="90.6" hidden="false" customHeight="true" outlineLevel="0" collapsed="false">
      <c r="A445" s="8" t="n">
        <v>442</v>
      </c>
      <c r="B445" s="9" t="s">
        <v>1877</v>
      </c>
      <c r="C445" s="9" t="s">
        <v>1871</v>
      </c>
      <c r="D445" s="10" t="s">
        <v>1878</v>
      </c>
      <c r="E445" s="9" t="s">
        <v>25</v>
      </c>
      <c r="F445" s="10" t="s">
        <v>59</v>
      </c>
      <c r="G445" s="8" t="s">
        <v>27</v>
      </c>
      <c r="H445" s="12" t="n">
        <v>2</v>
      </c>
      <c r="I445" s="11" t="n">
        <v>1.1</v>
      </c>
      <c r="J445" s="8" t="n">
        <v>2.2</v>
      </c>
      <c r="K445" s="8" t="s">
        <v>27</v>
      </c>
      <c r="L445" s="9" t="s">
        <v>1873</v>
      </c>
      <c r="M445" s="9" t="s">
        <v>1874</v>
      </c>
      <c r="N445" s="9" t="s">
        <v>142</v>
      </c>
      <c r="O445" s="8"/>
      <c r="P445" s="8"/>
      <c r="Q445" s="8"/>
      <c r="R445" s="11" t="s">
        <v>32</v>
      </c>
      <c r="S445" s="8" t="s">
        <v>33</v>
      </c>
    </row>
    <row r="446" customFormat="false" ht="88.9" hidden="false" customHeight="true" outlineLevel="0" collapsed="false">
      <c r="A446" s="8" t="n">
        <v>443</v>
      </c>
      <c r="B446" s="9" t="s">
        <v>1879</v>
      </c>
      <c r="C446" s="9" t="s">
        <v>1871</v>
      </c>
      <c r="D446" s="10" t="s">
        <v>1880</v>
      </c>
      <c r="E446" s="9" t="s">
        <v>25</v>
      </c>
      <c r="F446" s="10" t="s">
        <v>59</v>
      </c>
      <c r="G446" s="8" t="s">
        <v>27</v>
      </c>
      <c r="H446" s="12" t="n">
        <v>3</v>
      </c>
      <c r="I446" s="11" t="n">
        <v>0.75</v>
      </c>
      <c r="J446" s="8" t="n">
        <v>2.25</v>
      </c>
      <c r="K446" s="8" t="s">
        <v>27</v>
      </c>
      <c r="L446" s="9" t="s">
        <v>1873</v>
      </c>
      <c r="M446" s="9" t="s">
        <v>1874</v>
      </c>
      <c r="N446" s="9" t="s">
        <v>142</v>
      </c>
      <c r="O446" s="8"/>
      <c r="P446" s="8"/>
      <c r="Q446" s="8"/>
      <c r="R446" s="11" t="s">
        <v>32</v>
      </c>
      <c r="S446" s="8" t="s">
        <v>33</v>
      </c>
    </row>
    <row r="447" customFormat="false" ht="91.15" hidden="false" customHeight="true" outlineLevel="0" collapsed="false">
      <c r="A447" s="8" t="n">
        <v>444</v>
      </c>
      <c r="B447" s="9" t="s">
        <v>1881</v>
      </c>
      <c r="C447" s="9" t="s">
        <v>1882</v>
      </c>
      <c r="D447" s="10" t="s">
        <v>1883</v>
      </c>
      <c r="E447" s="9" t="s">
        <v>69</v>
      </c>
      <c r="F447" s="10" t="s">
        <v>59</v>
      </c>
      <c r="G447" s="8" t="s">
        <v>27</v>
      </c>
      <c r="H447" s="12" t="n">
        <v>3</v>
      </c>
      <c r="I447" s="11" t="n">
        <v>1.1</v>
      </c>
      <c r="J447" s="8" t="n">
        <v>3.3</v>
      </c>
      <c r="K447" s="8" t="s">
        <v>27</v>
      </c>
      <c r="L447" s="9" t="s">
        <v>1873</v>
      </c>
      <c r="M447" s="9" t="s">
        <v>1874</v>
      </c>
      <c r="N447" s="9" t="s">
        <v>142</v>
      </c>
      <c r="O447" s="8"/>
      <c r="P447" s="8"/>
      <c r="Q447" s="8"/>
      <c r="R447" s="11" t="s">
        <v>32</v>
      </c>
      <c r="S447" s="8" t="s">
        <v>33</v>
      </c>
    </row>
    <row r="448" customFormat="false" ht="93" hidden="false" customHeight="true" outlineLevel="0" collapsed="false">
      <c r="A448" s="8" t="n">
        <v>445</v>
      </c>
      <c r="B448" s="9" t="s">
        <v>1884</v>
      </c>
      <c r="C448" s="9" t="s">
        <v>1884</v>
      </c>
      <c r="D448" s="10" t="s">
        <v>1885</v>
      </c>
      <c r="E448" s="9" t="s">
        <v>25</v>
      </c>
      <c r="F448" s="10" t="s">
        <v>59</v>
      </c>
      <c r="G448" s="8" t="s">
        <v>27</v>
      </c>
      <c r="H448" s="12" t="n">
        <v>3</v>
      </c>
      <c r="I448" s="11" t="n">
        <v>0.75</v>
      </c>
      <c r="J448" s="8" t="n">
        <v>2.25</v>
      </c>
      <c r="K448" s="8" t="s">
        <v>27</v>
      </c>
      <c r="L448" s="9" t="s">
        <v>1886</v>
      </c>
      <c r="M448" s="9" t="s">
        <v>1887</v>
      </c>
      <c r="N448" s="9" t="s">
        <v>56</v>
      </c>
      <c r="O448" s="8"/>
      <c r="P448" s="8"/>
      <c r="Q448" s="8"/>
      <c r="R448" s="11" t="s">
        <v>32</v>
      </c>
      <c r="S448" s="8" t="s">
        <v>33</v>
      </c>
    </row>
    <row r="449" customFormat="false" ht="89.45" hidden="false" customHeight="true" outlineLevel="0" collapsed="false">
      <c r="A449" s="8" t="n">
        <v>446</v>
      </c>
      <c r="B449" s="9" t="s">
        <v>1888</v>
      </c>
      <c r="C449" s="9" t="s">
        <v>1889</v>
      </c>
      <c r="D449" s="10" t="s">
        <v>1890</v>
      </c>
      <c r="E449" s="9" t="s">
        <v>25</v>
      </c>
      <c r="F449" s="10" t="s">
        <v>59</v>
      </c>
      <c r="G449" s="8" t="s">
        <v>27</v>
      </c>
      <c r="H449" s="12" t="n">
        <v>3</v>
      </c>
      <c r="I449" s="11" t="n">
        <v>0.75</v>
      </c>
      <c r="J449" s="8" t="n">
        <v>2.25</v>
      </c>
      <c r="K449" s="8" t="s">
        <v>27</v>
      </c>
      <c r="L449" s="9" t="s">
        <v>1891</v>
      </c>
      <c r="M449" s="9" t="s">
        <v>1892</v>
      </c>
      <c r="N449" s="9" t="s">
        <v>161</v>
      </c>
      <c r="O449" s="8"/>
      <c r="P449" s="8"/>
      <c r="Q449" s="8"/>
      <c r="R449" s="11" t="s">
        <v>32</v>
      </c>
      <c r="S449" s="8" t="s">
        <v>33</v>
      </c>
    </row>
    <row r="450" customFormat="false" ht="88.15" hidden="false" customHeight="true" outlineLevel="0" collapsed="false">
      <c r="A450" s="8" t="n">
        <v>447</v>
      </c>
      <c r="B450" s="9" t="s">
        <v>1893</v>
      </c>
      <c r="C450" s="9" t="s">
        <v>1889</v>
      </c>
      <c r="D450" s="10" t="s">
        <v>1894</v>
      </c>
      <c r="E450" s="9" t="s">
        <v>25</v>
      </c>
      <c r="F450" s="10" t="s">
        <v>59</v>
      </c>
      <c r="G450" s="8" t="s">
        <v>27</v>
      </c>
      <c r="H450" s="12" t="n">
        <v>2</v>
      </c>
      <c r="I450" s="11" t="n">
        <v>0.75</v>
      </c>
      <c r="J450" s="8" t="n">
        <v>1.5</v>
      </c>
      <c r="K450" s="8" t="s">
        <v>27</v>
      </c>
      <c r="L450" s="9" t="s">
        <v>1891</v>
      </c>
      <c r="M450" s="9" t="s">
        <v>1892</v>
      </c>
      <c r="N450" s="9" t="s">
        <v>161</v>
      </c>
      <c r="O450" s="8"/>
      <c r="P450" s="8"/>
      <c r="Q450" s="8"/>
      <c r="R450" s="11" t="s">
        <v>32</v>
      </c>
      <c r="S450" s="8" t="s">
        <v>33</v>
      </c>
    </row>
    <row r="451" customFormat="false" ht="90.6" hidden="false" customHeight="true" outlineLevel="0" collapsed="false">
      <c r="A451" s="8" t="n">
        <v>448</v>
      </c>
      <c r="B451" s="9" t="s">
        <v>1895</v>
      </c>
      <c r="C451" s="9" t="s">
        <v>1896</v>
      </c>
      <c r="D451" s="10" t="s">
        <v>1897</v>
      </c>
      <c r="E451" s="9" t="s">
        <v>25</v>
      </c>
      <c r="F451" s="10" t="s">
        <v>59</v>
      </c>
      <c r="G451" s="8" t="s">
        <v>27</v>
      </c>
      <c r="H451" s="12" t="n">
        <v>2</v>
      </c>
      <c r="I451" s="11" t="n">
        <v>1.1</v>
      </c>
      <c r="J451" s="8" t="n">
        <v>2.2</v>
      </c>
      <c r="K451" s="8" t="s">
        <v>27</v>
      </c>
      <c r="L451" s="9" t="s">
        <v>1898</v>
      </c>
      <c r="M451" s="9" t="s">
        <v>1899</v>
      </c>
      <c r="N451" s="9" t="s">
        <v>142</v>
      </c>
      <c r="O451" s="8"/>
      <c r="P451" s="8"/>
      <c r="Q451" s="8"/>
      <c r="R451" s="11" t="s">
        <v>32</v>
      </c>
      <c r="S451" s="8" t="s">
        <v>33</v>
      </c>
    </row>
    <row r="452" customFormat="false" ht="91.15" hidden="false" customHeight="true" outlineLevel="0" collapsed="false">
      <c r="A452" s="8" t="n">
        <v>449</v>
      </c>
      <c r="B452" s="9" t="s">
        <v>1900</v>
      </c>
      <c r="C452" s="9" t="s">
        <v>1896</v>
      </c>
      <c r="D452" s="10" t="s">
        <v>1901</v>
      </c>
      <c r="E452" s="9" t="s">
        <v>25</v>
      </c>
      <c r="F452" s="10" t="s">
        <v>59</v>
      </c>
      <c r="G452" s="8" t="s">
        <v>27</v>
      </c>
      <c r="H452" s="12" t="n">
        <v>4</v>
      </c>
      <c r="I452" s="11" t="n">
        <v>1.1</v>
      </c>
      <c r="J452" s="8" t="n">
        <v>4.4</v>
      </c>
      <c r="K452" s="8" t="s">
        <v>27</v>
      </c>
      <c r="L452" s="9" t="s">
        <v>1898</v>
      </c>
      <c r="M452" s="9" t="s">
        <v>1899</v>
      </c>
      <c r="N452" s="9" t="s">
        <v>142</v>
      </c>
      <c r="O452" s="8"/>
      <c r="P452" s="8"/>
      <c r="Q452" s="8"/>
      <c r="R452" s="11" t="s">
        <v>32</v>
      </c>
      <c r="S452" s="8" t="s">
        <v>33</v>
      </c>
    </row>
    <row r="453" customFormat="false" ht="90" hidden="false" customHeight="true" outlineLevel="0" collapsed="false">
      <c r="A453" s="8" t="n">
        <v>450</v>
      </c>
      <c r="B453" s="9" t="s">
        <v>1902</v>
      </c>
      <c r="C453" s="9" t="s">
        <v>1896</v>
      </c>
      <c r="D453" s="10" t="s">
        <v>1903</v>
      </c>
      <c r="E453" s="9" t="s">
        <v>25</v>
      </c>
      <c r="F453" s="10" t="s">
        <v>59</v>
      </c>
      <c r="G453" s="8" t="s">
        <v>27</v>
      </c>
      <c r="H453" s="12" t="n">
        <v>2</v>
      </c>
      <c r="I453" s="11" t="n">
        <v>1.1</v>
      </c>
      <c r="J453" s="8" t="n">
        <v>2.2</v>
      </c>
      <c r="K453" s="8" t="s">
        <v>27</v>
      </c>
      <c r="L453" s="9" t="s">
        <v>1898</v>
      </c>
      <c r="M453" s="9" t="s">
        <v>1899</v>
      </c>
      <c r="N453" s="9" t="s">
        <v>142</v>
      </c>
      <c r="O453" s="8"/>
      <c r="P453" s="8"/>
      <c r="Q453" s="8"/>
      <c r="R453" s="11" t="s">
        <v>32</v>
      </c>
      <c r="S453" s="8" t="s">
        <v>33</v>
      </c>
    </row>
    <row r="454" customFormat="false" ht="88.9" hidden="false" customHeight="true" outlineLevel="0" collapsed="false">
      <c r="A454" s="8" t="n">
        <v>451</v>
      </c>
      <c r="B454" s="9" t="s">
        <v>1904</v>
      </c>
      <c r="C454" s="9" t="s">
        <v>1896</v>
      </c>
      <c r="D454" s="10" t="s">
        <v>1905</v>
      </c>
      <c r="E454" s="9" t="s">
        <v>25</v>
      </c>
      <c r="F454" s="10" t="s">
        <v>59</v>
      </c>
      <c r="G454" s="8" t="s">
        <v>27</v>
      </c>
      <c r="H454" s="12" t="n">
        <v>3</v>
      </c>
      <c r="I454" s="11" t="n">
        <v>0.75</v>
      </c>
      <c r="J454" s="8" t="n">
        <v>2.25</v>
      </c>
      <c r="K454" s="8" t="s">
        <v>27</v>
      </c>
      <c r="L454" s="9" t="s">
        <v>1898</v>
      </c>
      <c r="M454" s="9" t="s">
        <v>1899</v>
      </c>
      <c r="N454" s="9" t="s">
        <v>142</v>
      </c>
      <c r="O454" s="8"/>
      <c r="P454" s="8"/>
      <c r="Q454" s="8"/>
      <c r="R454" s="11" t="s">
        <v>32</v>
      </c>
      <c r="S454" s="8" t="s">
        <v>33</v>
      </c>
    </row>
    <row r="455" customFormat="false" ht="158.45" hidden="false" customHeight="true" outlineLevel="0" collapsed="false">
      <c r="A455" s="8" t="n">
        <v>452</v>
      </c>
      <c r="B455" s="9" t="s">
        <v>1906</v>
      </c>
      <c r="C455" s="9" t="s">
        <v>1906</v>
      </c>
      <c r="D455" s="10" t="s">
        <v>1907</v>
      </c>
      <c r="E455" s="9" t="s">
        <v>25</v>
      </c>
      <c r="F455" s="10" t="s">
        <v>26</v>
      </c>
      <c r="G455" s="8" t="s">
        <v>27</v>
      </c>
      <c r="H455" s="12" t="n">
        <v>3</v>
      </c>
      <c r="I455" s="8" t="s">
        <v>1908</v>
      </c>
      <c r="J455" s="8" t="n">
        <v>2.3</v>
      </c>
      <c r="K455" s="8" t="s">
        <v>27</v>
      </c>
      <c r="L455" s="9" t="s">
        <v>1909</v>
      </c>
      <c r="M455" s="9" t="s">
        <v>1910</v>
      </c>
      <c r="N455" s="9" t="s">
        <v>355</v>
      </c>
      <c r="O455" s="14"/>
      <c r="P455" s="8"/>
      <c r="Q455" s="8"/>
      <c r="R455" s="11" t="s">
        <v>32</v>
      </c>
      <c r="S455" s="8" t="s">
        <v>33</v>
      </c>
    </row>
    <row r="456" customFormat="false" ht="144" hidden="false" customHeight="true" outlineLevel="0" collapsed="false">
      <c r="A456" s="8" t="n">
        <v>453</v>
      </c>
      <c r="B456" s="9" t="s">
        <v>1911</v>
      </c>
      <c r="C456" s="9" t="s">
        <v>1911</v>
      </c>
      <c r="D456" s="10" t="s">
        <v>1912</v>
      </c>
      <c r="E456" s="9" t="s">
        <v>25</v>
      </c>
      <c r="F456" s="10" t="s">
        <v>26</v>
      </c>
      <c r="G456" s="8" t="s">
        <v>27</v>
      </c>
      <c r="H456" s="8" t="n">
        <v>3</v>
      </c>
      <c r="I456" s="8" t="n">
        <v>0.75</v>
      </c>
      <c r="J456" s="8" t="n">
        <v>2.25</v>
      </c>
      <c r="K456" s="8" t="s">
        <v>27</v>
      </c>
      <c r="L456" s="9" t="s">
        <v>1913</v>
      </c>
      <c r="M456" s="9" t="s">
        <v>1914</v>
      </c>
      <c r="N456" s="9" t="s">
        <v>355</v>
      </c>
      <c r="O456" s="8"/>
      <c r="P456" s="8"/>
      <c r="Q456" s="8"/>
      <c r="R456" s="11" t="s">
        <v>32</v>
      </c>
      <c r="S456" s="8" t="s">
        <v>33</v>
      </c>
    </row>
    <row r="457" customFormat="false" ht="72.6" hidden="false" customHeight="true" outlineLevel="0" collapsed="false">
      <c r="A457" s="8" t="n">
        <v>454</v>
      </c>
      <c r="B457" s="9" t="s">
        <v>1915</v>
      </c>
      <c r="C457" s="9" t="s">
        <v>1915</v>
      </c>
      <c r="D457" s="10" t="s">
        <v>1916</v>
      </c>
      <c r="E457" s="9" t="s">
        <v>25</v>
      </c>
      <c r="F457" s="10" t="s">
        <v>26</v>
      </c>
      <c r="G457" s="8" t="s">
        <v>27</v>
      </c>
      <c r="H457" s="8" t="n">
        <v>2</v>
      </c>
      <c r="I457" s="8" t="n">
        <v>0.75</v>
      </c>
      <c r="J457" s="8" t="n">
        <v>1.5</v>
      </c>
      <c r="K457" s="8" t="s">
        <v>27</v>
      </c>
      <c r="L457" s="9" t="s">
        <v>1917</v>
      </c>
      <c r="M457" s="9" t="s">
        <v>1918</v>
      </c>
      <c r="N457" s="9" t="s">
        <v>97</v>
      </c>
      <c r="O457" s="8"/>
      <c r="P457" s="8"/>
      <c r="Q457" s="8"/>
      <c r="R457" s="11" t="s">
        <v>32</v>
      </c>
      <c r="S457" s="8" t="s">
        <v>33</v>
      </c>
    </row>
    <row r="458" customFormat="false" ht="75.6" hidden="false" customHeight="true" outlineLevel="0" collapsed="false">
      <c r="A458" s="8" t="n">
        <v>455</v>
      </c>
      <c r="B458" s="9" t="s">
        <v>1919</v>
      </c>
      <c r="C458" s="9" t="s">
        <v>1919</v>
      </c>
      <c r="D458" s="10" t="s">
        <v>1920</v>
      </c>
      <c r="E458" s="9" t="s">
        <v>25</v>
      </c>
      <c r="F458" s="10" t="s">
        <v>26</v>
      </c>
      <c r="G458" s="8" t="s">
        <v>27</v>
      </c>
      <c r="H458" s="8" t="n">
        <v>1</v>
      </c>
      <c r="I458" s="8" t="n">
        <v>0.75</v>
      </c>
      <c r="J458" s="8" t="n">
        <v>0.75</v>
      </c>
      <c r="K458" s="8" t="s">
        <v>27</v>
      </c>
      <c r="L458" s="9" t="s">
        <v>1921</v>
      </c>
      <c r="M458" s="9" t="s">
        <v>1922</v>
      </c>
      <c r="N458" s="9" t="s">
        <v>66</v>
      </c>
      <c r="O458" s="15"/>
      <c r="P458" s="8"/>
      <c r="Q458" s="8"/>
      <c r="R458" s="11" t="s">
        <v>32</v>
      </c>
      <c r="S458" s="8" t="s">
        <v>33</v>
      </c>
    </row>
    <row r="459" customFormat="false" ht="280.15" hidden="false" customHeight="true" outlineLevel="0" collapsed="false">
      <c r="A459" s="8" t="n">
        <v>456</v>
      </c>
      <c r="B459" s="9" t="s">
        <v>1923</v>
      </c>
      <c r="C459" s="9" t="s">
        <v>1923</v>
      </c>
      <c r="D459" s="10" t="s">
        <v>1924</v>
      </c>
      <c r="E459" s="9" t="s">
        <v>25</v>
      </c>
      <c r="F459" s="10" t="s">
        <v>26</v>
      </c>
      <c r="G459" s="8" t="s">
        <v>27</v>
      </c>
      <c r="H459" s="8" t="n">
        <v>6</v>
      </c>
      <c r="I459" s="8" t="n">
        <v>0.75</v>
      </c>
      <c r="J459" s="8" t="n">
        <v>1.5</v>
      </c>
      <c r="K459" s="8" t="s">
        <v>27</v>
      </c>
      <c r="L459" s="9" t="s">
        <v>1925</v>
      </c>
      <c r="M459" s="9" t="s">
        <v>1926</v>
      </c>
      <c r="N459" s="9" t="s">
        <v>179</v>
      </c>
      <c r="O459" s="15"/>
      <c r="P459" s="8"/>
      <c r="Q459" s="8"/>
      <c r="R459" s="11" t="s">
        <v>32</v>
      </c>
      <c r="S459" s="8" t="s">
        <v>33</v>
      </c>
    </row>
    <row r="460" customFormat="false" ht="90.6" hidden="false" customHeight="true" outlineLevel="0" collapsed="false">
      <c r="A460" s="8" t="n">
        <v>457</v>
      </c>
      <c r="B460" s="9" t="s">
        <v>1927</v>
      </c>
      <c r="C460" s="9" t="s">
        <v>1927</v>
      </c>
      <c r="D460" s="10" t="s">
        <v>1928</v>
      </c>
      <c r="E460" s="9" t="s">
        <v>25</v>
      </c>
      <c r="F460" s="10" t="s">
        <v>26</v>
      </c>
      <c r="G460" s="8" t="s">
        <v>27</v>
      </c>
      <c r="H460" s="8" t="n">
        <v>1</v>
      </c>
      <c r="I460" s="8" t="n">
        <v>0.75</v>
      </c>
      <c r="J460" s="8" t="n">
        <v>0.75</v>
      </c>
      <c r="K460" s="8" t="s">
        <v>27</v>
      </c>
      <c r="L460" s="9" t="s">
        <v>1929</v>
      </c>
      <c r="M460" s="9" t="s">
        <v>1930</v>
      </c>
      <c r="N460" s="9" t="s">
        <v>179</v>
      </c>
      <c r="O460" s="8"/>
      <c r="P460" s="8"/>
      <c r="Q460" s="8"/>
      <c r="R460" s="11" t="s">
        <v>32</v>
      </c>
      <c r="S460" s="8" t="s">
        <v>33</v>
      </c>
    </row>
    <row r="461" customFormat="false" ht="73.15" hidden="false" customHeight="true" outlineLevel="0" collapsed="false">
      <c r="A461" s="8" t="n">
        <v>458</v>
      </c>
      <c r="B461" s="9" t="s">
        <v>1931</v>
      </c>
      <c r="C461" s="9" t="s">
        <v>1931</v>
      </c>
      <c r="D461" s="10" t="s">
        <v>1932</v>
      </c>
      <c r="E461" s="9" t="s">
        <v>25</v>
      </c>
      <c r="F461" s="10" t="s">
        <v>26</v>
      </c>
      <c r="G461" s="8" t="s">
        <v>27</v>
      </c>
      <c r="H461" s="8" t="n">
        <v>3</v>
      </c>
      <c r="I461" s="8" t="n">
        <v>0.75</v>
      </c>
      <c r="J461" s="8" t="n">
        <v>2.25</v>
      </c>
      <c r="K461" s="8" t="s">
        <v>27</v>
      </c>
      <c r="L461" s="9" t="s">
        <v>1933</v>
      </c>
      <c r="M461" s="9" t="s">
        <v>1934</v>
      </c>
      <c r="N461" s="9" t="s">
        <v>355</v>
      </c>
      <c r="O461" s="8"/>
      <c r="P461" s="8"/>
      <c r="Q461" s="8"/>
      <c r="R461" s="11" t="s">
        <v>32</v>
      </c>
      <c r="S461" s="8" t="s">
        <v>33</v>
      </c>
    </row>
    <row r="462" customFormat="false" ht="75.6" hidden="false" customHeight="true" outlineLevel="0" collapsed="false">
      <c r="A462" s="8" t="n">
        <v>459</v>
      </c>
      <c r="B462" s="9" t="s">
        <v>1935</v>
      </c>
      <c r="C462" s="9" t="s">
        <v>1936</v>
      </c>
      <c r="D462" s="10" t="s">
        <v>1937</v>
      </c>
      <c r="E462" s="9" t="s">
        <v>25</v>
      </c>
      <c r="F462" s="10" t="s">
        <v>26</v>
      </c>
      <c r="G462" s="8" t="s">
        <v>27</v>
      </c>
      <c r="H462" s="8" t="n">
        <v>2</v>
      </c>
      <c r="I462" s="8" t="n">
        <v>1.1</v>
      </c>
      <c r="J462" s="8" t="n">
        <v>2.2</v>
      </c>
      <c r="K462" s="8" t="s">
        <v>27</v>
      </c>
      <c r="L462" s="9" t="s">
        <v>1938</v>
      </c>
      <c r="M462" s="9" t="s">
        <v>1939</v>
      </c>
      <c r="N462" s="9" t="s">
        <v>355</v>
      </c>
      <c r="O462" s="8"/>
      <c r="P462" s="8"/>
      <c r="Q462" s="8"/>
      <c r="R462" s="11" t="s">
        <v>32</v>
      </c>
      <c r="S462" s="8" t="s">
        <v>33</v>
      </c>
    </row>
    <row r="463" customFormat="false" ht="72" hidden="false" customHeight="true" outlineLevel="0" collapsed="false">
      <c r="A463" s="8" t="n">
        <v>460</v>
      </c>
      <c r="B463" s="9" t="s">
        <v>1940</v>
      </c>
      <c r="C463" s="9" t="s">
        <v>1940</v>
      </c>
      <c r="D463" s="10" t="s">
        <v>1941</v>
      </c>
      <c r="E463" s="9" t="s">
        <v>25</v>
      </c>
      <c r="F463" s="10" t="s">
        <v>59</v>
      </c>
      <c r="G463" s="8" t="s">
        <v>27</v>
      </c>
      <c r="H463" s="8" t="n">
        <v>2</v>
      </c>
      <c r="I463" s="8" t="n">
        <v>1.1</v>
      </c>
      <c r="J463" s="8" t="n">
        <v>2.2</v>
      </c>
      <c r="K463" s="8" t="s">
        <v>27</v>
      </c>
      <c r="L463" s="9" t="s">
        <v>1942</v>
      </c>
      <c r="M463" s="9" t="s">
        <v>1943</v>
      </c>
      <c r="N463" s="9" t="s">
        <v>72</v>
      </c>
      <c r="O463" s="8"/>
      <c r="P463" s="8"/>
      <c r="Q463" s="8"/>
      <c r="R463" s="11" t="s">
        <v>32</v>
      </c>
      <c r="S463" s="8" t="s">
        <v>33</v>
      </c>
    </row>
    <row r="464" customFormat="false" ht="71.45" hidden="false" customHeight="true" outlineLevel="0" collapsed="false">
      <c r="A464" s="8" t="n">
        <v>461</v>
      </c>
      <c r="B464" s="9" t="s">
        <v>1944</v>
      </c>
      <c r="C464" s="9" t="s">
        <v>1944</v>
      </c>
      <c r="D464" s="10" t="s">
        <v>1945</v>
      </c>
      <c r="E464" s="9" t="s">
        <v>69</v>
      </c>
      <c r="F464" s="10" t="s">
        <v>26</v>
      </c>
      <c r="G464" s="8" t="s">
        <v>27</v>
      </c>
      <c r="H464" s="8" t="n">
        <v>4</v>
      </c>
      <c r="I464" s="8" t="n">
        <v>1.1</v>
      </c>
      <c r="J464" s="8" t="n">
        <v>4.4</v>
      </c>
      <c r="K464" s="8" t="s">
        <v>27</v>
      </c>
      <c r="L464" s="9" t="s">
        <v>1946</v>
      </c>
      <c r="M464" s="9" t="s">
        <v>1947</v>
      </c>
      <c r="N464" s="9" t="s">
        <v>72</v>
      </c>
      <c r="O464" s="8"/>
      <c r="P464" s="8"/>
      <c r="Q464" s="8"/>
      <c r="R464" s="11" t="s">
        <v>32</v>
      </c>
      <c r="S464" s="8" t="s">
        <v>33</v>
      </c>
    </row>
    <row r="465" customFormat="false" ht="71.45" hidden="false" customHeight="true" outlineLevel="0" collapsed="false">
      <c r="A465" s="8" t="n">
        <v>462</v>
      </c>
      <c r="B465" s="9" t="s">
        <v>1948</v>
      </c>
      <c r="C465" s="9" t="s">
        <v>1948</v>
      </c>
      <c r="D465" s="10" t="s">
        <v>1949</v>
      </c>
      <c r="E465" s="9" t="s">
        <v>69</v>
      </c>
      <c r="F465" s="10" t="s">
        <v>26</v>
      </c>
      <c r="G465" s="8" t="s">
        <v>27</v>
      </c>
      <c r="H465" s="8" t="n">
        <v>2</v>
      </c>
      <c r="I465" s="8" t="n">
        <v>1.1</v>
      </c>
      <c r="J465" s="8" t="n">
        <v>2.2</v>
      </c>
      <c r="K465" s="8" t="s">
        <v>27</v>
      </c>
      <c r="L465" s="9" t="s">
        <v>1950</v>
      </c>
      <c r="M465" s="9" t="s">
        <v>1951</v>
      </c>
      <c r="N465" s="9" t="s">
        <v>72</v>
      </c>
      <c r="O465" s="8"/>
      <c r="P465" s="8"/>
      <c r="Q465" s="8"/>
      <c r="R465" s="11" t="s">
        <v>32</v>
      </c>
      <c r="S465" s="8" t="s">
        <v>33</v>
      </c>
    </row>
    <row r="466" customFormat="false" ht="74.45" hidden="false" customHeight="true" outlineLevel="0" collapsed="false">
      <c r="A466" s="8" t="n">
        <v>463</v>
      </c>
      <c r="B466" s="9" t="s">
        <v>1952</v>
      </c>
      <c r="C466" s="9" t="s">
        <v>1952</v>
      </c>
      <c r="D466" s="10" t="s">
        <v>1953</v>
      </c>
      <c r="E466" s="9" t="s">
        <v>25</v>
      </c>
      <c r="F466" s="10" t="s">
        <v>59</v>
      </c>
      <c r="G466" s="8" t="s">
        <v>27</v>
      </c>
      <c r="H466" s="12" t="n">
        <v>3</v>
      </c>
      <c r="I466" s="11" t="n">
        <v>0.75</v>
      </c>
      <c r="J466" s="8" t="n">
        <v>2.25</v>
      </c>
      <c r="K466" s="8" t="s">
        <v>27</v>
      </c>
      <c r="L466" s="9" t="s">
        <v>1954</v>
      </c>
      <c r="M466" s="9" t="s">
        <v>1955</v>
      </c>
      <c r="N466" s="9" t="s">
        <v>154</v>
      </c>
      <c r="O466" s="8"/>
      <c r="P466" s="8"/>
      <c r="Q466" s="8"/>
      <c r="R466" s="11" t="s">
        <v>32</v>
      </c>
      <c r="S466" s="8" t="s">
        <v>33</v>
      </c>
    </row>
    <row r="467" customFormat="false" ht="73.9" hidden="false" customHeight="true" outlineLevel="0" collapsed="false">
      <c r="A467" s="8" t="n">
        <v>464</v>
      </c>
      <c r="B467" s="9" t="s">
        <v>1956</v>
      </c>
      <c r="C467" s="9" t="s">
        <v>1956</v>
      </c>
      <c r="D467" s="10" t="s">
        <v>1957</v>
      </c>
      <c r="E467" s="9" t="s">
        <v>25</v>
      </c>
      <c r="F467" s="10" t="s">
        <v>59</v>
      </c>
      <c r="G467" s="8" t="s">
        <v>27</v>
      </c>
      <c r="H467" s="12" t="n">
        <v>3</v>
      </c>
      <c r="I467" s="11" t="n">
        <v>0.75</v>
      </c>
      <c r="J467" s="8" t="n">
        <v>2.25</v>
      </c>
      <c r="K467" s="8" t="s">
        <v>27</v>
      </c>
      <c r="L467" s="9" t="s">
        <v>1958</v>
      </c>
      <c r="M467" s="9" t="s">
        <v>1959</v>
      </c>
      <c r="N467" s="9" t="s">
        <v>355</v>
      </c>
      <c r="O467" s="15"/>
      <c r="P467" s="8"/>
      <c r="Q467" s="8"/>
      <c r="R467" s="11" t="s">
        <v>32</v>
      </c>
      <c r="S467" s="8" t="s">
        <v>33</v>
      </c>
    </row>
    <row r="468" customFormat="false" ht="106.9" hidden="false" customHeight="true" outlineLevel="0" collapsed="false">
      <c r="A468" s="8" t="n">
        <v>465</v>
      </c>
      <c r="B468" s="9" t="s">
        <v>1960</v>
      </c>
      <c r="C468" s="9" t="s">
        <v>1960</v>
      </c>
      <c r="D468" s="9" t="s">
        <v>1961</v>
      </c>
      <c r="E468" s="9" t="s">
        <v>25</v>
      </c>
      <c r="F468" s="9" t="s">
        <v>59</v>
      </c>
      <c r="G468" s="8" t="s">
        <v>27</v>
      </c>
      <c r="H468" s="8" t="n">
        <v>2</v>
      </c>
      <c r="I468" s="8" t="n">
        <v>0.75</v>
      </c>
      <c r="J468" s="8" t="n">
        <v>1.5</v>
      </c>
      <c r="K468" s="8" t="s">
        <v>27</v>
      </c>
      <c r="L468" s="9" t="s">
        <v>1962</v>
      </c>
      <c r="M468" s="9" t="s">
        <v>1963</v>
      </c>
      <c r="N468" s="9" t="s">
        <v>333</v>
      </c>
      <c r="O468" s="8"/>
      <c r="P468" s="8"/>
      <c r="Q468" s="8"/>
      <c r="R468" s="11" t="s">
        <v>32</v>
      </c>
      <c r="S468" s="8" t="s">
        <v>33</v>
      </c>
    </row>
    <row r="469" customFormat="false" ht="87.6" hidden="false" customHeight="true" outlineLevel="0" collapsed="false">
      <c r="A469" s="8" t="n">
        <v>466</v>
      </c>
      <c r="B469" s="9" t="s">
        <v>1964</v>
      </c>
      <c r="C469" s="9" t="s">
        <v>1964</v>
      </c>
      <c r="D469" s="10" t="s">
        <v>1965</v>
      </c>
      <c r="E469" s="9" t="s">
        <v>69</v>
      </c>
      <c r="F469" s="10" t="s">
        <v>26</v>
      </c>
      <c r="G469" s="8" t="s">
        <v>27</v>
      </c>
      <c r="H469" s="8" t="n">
        <v>2</v>
      </c>
      <c r="I469" s="8" t="n">
        <v>0.8</v>
      </c>
      <c r="J469" s="8" t="n">
        <v>1.6</v>
      </c>
      <c r="K469" s="8" t="s">
        <v>27</v>
      </c>
      <c r="L469" s="9" t="s">
        <v>1966</v>
      </c>
      <c r="M469" s="9" t="s">
        <v>1967</v>
      </c>
      <c r="N469" s="9" t="s">
        <v>1968</v>
      </c>
      <c r="O469" s="15"/>
      <c r="P469" s="8"/>
      <c r="Q469" s="8"/>
      <c r="R469" s="11" t="s">
        <v>32</v>
      </c>
      <c r="S469" s="8" t="s">
        <v>33</v>
      </c>
    </row>
    <row r="470" customFormat="false" ht="70.9" hidden="false" customHeight="true" outlineLevel="0" collapsed="false">
      <c r="A470" s="8" t="n">
        <v>467</v>
      </c>
      <c r="B470" s="9" t="s">
        <v>1969</v>
      </c>
      <c r="C470" s="9" t="s">
        <v>1969</v>
      </c>
      <c r="D470" s="10" t="s">
        <v>1970</v>
      </c>
      <c r="E470" s="9" t="s">
        <v>25</v>
      </c>
      <c r="F470" s="10" t="s">
        <v>26</v>
      </c>
      <c r="G470" s="8" t="s">
        <v>27</v>
      </c>
      <c r="H470" s="12" t="n">
        <v>4</v>
      </c>
      <c r="I470" s="11" t="n">
        <v>0.75</v>
      </c>
      <c r="J470" s="8" t="n">
        <v>3</v>
      </c>
      <c r="K470" s="8" t="s">
        <v>27</v>
      </c>
      <c r="L470" s="9" t="s">
        <v>1971</v>
      </c>
      <c r="M470" s="9" t="s">
        <v>1972</v>
      </c>
      <c r="N470" s="9" t="s">
        <v>72</v>
      </c>
      <c r="O470" s="15"/>
      <c r="P470" s="8"/>
      <c r="Q470" s="8"/>
      <c r="R470" s="11" t="s">
        <v>32</v>
      </c>
      <c r="S470" s="8" t="s">
        <v>33</v>
      </c>
    </row>
    <row r="471" customFormat="false" ht="70.9" hidden="false" customHeight="true" outlineLevel="0" collapsed="false">
      <c r="A471" s="8" t="n">
        <v>468</v>
      </c>
      <c r="B471" s="9" t="s">
        <v>1973</v>
      </c>
      <c r="C471" s="9" t="s">
        <v>1973</v>
      </c>
      <c r="D471" s="10" t="s">
        <v>1974</v>
      </c>
      <c r="E471" s="9" t="s">
        <v>25</v>
      </c>
      <c r="F471" s="10" t="s">
        <v>26</v>
      </c>
      <c r="G471" s="8" t="s">
        <v>27</v>
      </c>
      <c r="H471" s="12" t="n">
        <v>2</v>
      </c>
      <c r="I471" s="11" t="n">
        <v>1.1</v>
      </c>
      <c r="J471" s="8" t="n">
        <v>2.2</v>
      </c>
      <c r="K471" s="8" t="s">
        <v>27</v>
      </c>
      <c r="L471" s="9" t="s">
        <v>1975</v>
      </c>
      <c r="M471" s="9" t="s">
        <v>1976</v>
      </c>
      <c r="N471" s="9" t="s">
        <v>51</v>
      </c>
      <c r="O471" s="15"/>
      <c r="P471" s="8"/>
      <c r="Q471" s="8"/>
      <c r="R471" s="11" t="s">
        <v>32</v>
      </c>
      <c r="S471" s="8" t="s">
        <v>33</v>
      </c>
    </row>
    <row r="472" customFormat="false" ht="91.9" hidden="false" customHeight="true" outlineLevel="0" collapsed="false">
      <c r="A472" s="8" t="n">
        <v>469</v>
      </c>
      <c r="B472" s="9" t="s">
        <v>1977</v>
      </c>
      <c r="C472" s="9" t="s">
        <v>1977</v>
      </c>
      <c r="D472" s="10" t="s">
        <v>1978</v>
      </c>
      <c r="E472" s="9" t="s">
        <v>69</v>
      </c>
      <c r="F472" s="10" t="s">
        <v>26</v>
      </c>
      <c r="G472" s="8" t="s">
        <v>27</v>
      </c>
      <c r="H472" s="12" t="n">
        <v>2</v>
      </c>
      <c r="I472" s="11" t="n">
        <v>1.1</v>
      </c>
      <c r="J472" s="8" t="n">
        <v>2.2</v>
      </c>
      <c r="K472" s="8" t="s">
        <v>27</v>
      </c>
      <c r="L472" s="9" t="s">
        <v>1979</v>
      </c>
      <c r="M472" s="9" t="s">
        <v>1980</v>
      </c>
      <c r="N472" s="9" t="s">
        <v>110</v>
      </c>
      <c r="O472" s="15"/>
      <c r="P472" s="8"/>
      <c r="Q472" s="8"/>
      <c r="R472" s="11" t="s">
        <v>32</v>
      </c>
      <c r="S472" s="8" t="s">
        <v>33</v>
      </c>
    </row>
    <row r="473" customFormat="false" ht="91.9" hidden="false" customHeight="true" outlineLevel="0" collapsed="false">
      <c r="A473" s="8" t="n">
        <v>470</v>
      </c>
      <c r="B473" s="9" t="s">
        <v>1981</v>
      </c>
      <c r="C473" s="9" t="s">
        <v>1981</v>
      </c>
      <c r="D473" s="9" t="s">
        <v>1982</v>
      </c>
      <c r="E473" s="9" t="s">
        <v>25</v>
      </c>
      <c r="F473" s="9" t="s">
        <v>1732</v>
      </c>
      <c r="G473" s="8" t="s">
        <v>27</v>
      </c>
      <c r="H473" s="8" t="n">
        <v>6</v>
      </c>
      <c r="I473" s="8" t="n">
        <v>0.75</v>
      </c>
      <c r="J473" s="8" t="n">
        <v>4.5</v>
      </c>
      <c r="K473" s="8" t="s">
        <v>27</v>
      </c>
      <c r="L473" s="9" t="s">
        <v>1983</v>
      </c>
      <c r="M473" s="9" t="s">
        <v>1984</v>
      </c>
      <c r="N473" s="9" t="s">
        <v>402</v>
      </c>
      <c r="O473" s="15"/>
      <c r="P473" s="8"/>
      <c r="Q473" s="8"/>
      <c r="R473" s="11" t="s">
        <v>32</v>
      </c>
      <c r="S473" s="8" t="s">
        <v>33</v>
      </c>
    </row>
    <row r="474" customFormat="false" ht="58.15" hidden="false" customHeight="true" outlineLevel="0" collapsed="false">
      <c r="A474" s="8" t="n">
        <v>471</v>
      </c>
      <c r="B474" s="9" t="s">
        <v>1985</v>
      </c>
      <c r="C474" s="9" t="s">
        <v>1985</v>
      </c>
      <c r="D474" s="10" t="s">
        <v>1986</v>
      </c>
      <c r="E474" s="9" t="s">
        <v>25</v>
      </c>
      <c r="F474" s="10" t="s">
        <v>26</v>
      </c>
      <c r="G474" s="8" t="s">
        <v>27</v>
      </c>
      <c r="H474" s="12" t="n">
        <v>2</v>
      </c>
      <c r="I474" s="11" t="n">
        <v>0.75</v>
      </c>
      <c r="J474" s="8" t="n">
        <v>1.5</v>
      </c>
      <c r="K474" s="8" t="s">
        <v>27</v>
      </c>
      <c r="L474" s="9" t="s">
        <v>1987</v>
      </c>
      <c r="M474" s="9" t="s">
        <v>1988</v>
      </c>
      <c r="N474" s="9" t="s">
        <v>333</v>
      </c>
      <c r="O474" s="15"/>
      <c r="P474" s="8"/>
      <c r="Q474" s="8"/>
      <c r="R474" s="11" t="s">
        <v>32</v>
      </c>
      <c r="S474" s="8" t="s">
        <v>33</v>
      </c>
    </row>
    <row r="475" customFormat="false" ht="72" hidden="false" customHeight="true" outlineLevel="0" collapsed="false">
      <c r="A475" s="8" t="n">
        <v>472</v>
      </c>
      <c r="B475" s="9" t="s">
        <v>1989</v>
      </c>
      <c r="C475" s="9" t="s">
        <v>1989</v>
      </c>
      <c r="D475" s="10" t="s">
        <v>1990</v>
      </c>
      <c r="E475" s="9" t="s">
        <v>25</v>
      </c>
      <c r="F475" s="10" t="s">
        <v>26</v>
      </c>
      <c r="G475" s="8" t="s">
        <v>27</v>
      </c>
      <c r="H475" s="12" t="n">
        <v>1</v>
      </c>
      <c r="I475" s="11" t="n">
        <v>0.8</v>
      </c>
      <c r="J475" s="8" t="n">
        <v>0.8</v>
      </c>
      <c r="K475" s="8" t="s">
        <v>27</v>
      </c>
      <c r="L475" s="9" t="s">
        <v>1991</v>
      </c>
      <c r="M475" s="9" t="s">
        <v>1992</v>
      </c>
      <c r="N475" s="9" t="s">
        <v>333</v>
      </c>
      <c r="O475" s="15"/>
      <c r="P475" s="8"/>
      <c r="Q475" s="8"/>
      <c r="R475" s="11" t="s">
        <v>32</v>
      </c>
      <c r="S475" s="8" t="s">
        <v>33</v>
      </c>
    </row>
    <row r="476" customFormat="false" ht="57.6" hidden="false" customHeight="true" outlineLevel="0" collapsed="false">
      <c r="A476" s="8" t="n">
        <v>473</v>
      </c>
      <c r="B476" s="9" t="s">
        <v>1993</v>
      </c>
      <c r="C476" s="9" t="s">
        <v>1993</v>
      </c>
      <c r="D476" s="10" t="s">
        <v>1994</v>
      </c>
      <c r="E476" s="9" t="s">
        <v>69</v>
      </c>
      <c r="F476" s="10" t="s">
        <v>26</v>
      </c>
      <c r="G476" s="8" t="s">
        <v>27</v>
      </c>
      <c r="H476" s="12" t="n">
        <v>1</v>
      </c>
      <c r="I476" s="11" t="n">
        <v>0.8</v>
      </c>
      <c r="J476" s="8" t="n">
        <v>0.8</v>
      </c>
      <c r="K476" s="8" t="s">
        <v>27</v>
      </c>
      <c r="L476" s="9" t="s">
        <v>1995</v>
      </c>
      <c r="M476" s="9" t="s">
        <v>1996</v>
      </c>
      <c r="N476" s="20" t="s">
        <v>333</v>
      </c>
      <c r="O476" s="15"/>
      <c r="P476" s="8"/>
      <c r="Q476" s="8"/>
      <c r="R476" s="11" t="s">
        <v>32</v>
      </c>
      <c r="S476" s="8" t="s">
        <v>33</v>
      </c>
    </row>
    <row r="477" customFormat="false" ht="74.45" hidden="false" customHeight="true" outlineLevel="0" collapsed="false">
      <c r="A477" s="8" t="n">
        <v>474</v>
      </c>
      <c r="B477" s="9" t="s">
        <v>1997</v>
      </c>
      <c r="C477" s="9" t="s">
        <v>1997</v>
      </c>
      <c r="D477" s="10" t="s">
        <v>1998</v>
      </c>
      <c r="E477" s="9" t="s">
        <v>25</v>
      </c>
      <c r="F477" s="10" t="s">
        <v>26</v>
      </c>
      <c r="G477" s="8" t="s">
        <v>27</v>
      </c>
      <c r="H477" s="12" t="n">
        <v>4</v>
      </c>
      <c r="I477" s="11" t="n">
        <v>0.75</v>
      </c>
      <c r="J477" s="8" t="n">
        <v>3</v>
      </c>
      <c r="K477" s="8" t="s">
        <v>27</v>
      </c>
      <c r="L477" s="9" t="s">
        <v>1999</v>
      </c>
      <c r="M477" s="9" t="s">
        <v>2000</v>
      </c>
      <c r="N477" s="9" t="s">
        <v>355</v>
      </c>
      <c r="O477" s="15"/>
      <c r="P477" s="8"/>
      <c r="Q477" s="8"/>
      <c r="R477" s="11" t="s">
        <v>32</v>
      </c>
      <c r="S477" s="8" t="s">
        <v>33</v>
      </c>
    </row>
    <row r="478" customFormat="false" ht="124.15" hidden="false" customHeight="true" outlineLevel="0" collapsed="false">
      <c r="A478" s="8" t="n">
        <v>475</v>
      </c>
      <c r="B478" s="9" t="s">
        <v>2001</v>
      </c>
      <c r="C478" s="9" t="s">
        <v>2001</v>
      </c>
      <c r="D478" s="10" t="s">
        <v>2002</v>
      </c>
      <c r="E478" s="9" t="s">
        <v>25</v>
      </c>
      <c r="F478" s="10" t="s">
        <v>26</v>
      </c>
      <c r="G478" s="8" t="s">
        <v>27</v>
      </c>
      <c r="H478" s="8" t="n">
        <v>8</v>
      </c>
      <c r="I478" s="8" t="n">
        <v>1.1</v>
      </c>
      <c r="J478" s="8" t="n">
        <v>8.8</v>
      </c>
      <c r="K478" s="8" t="s">
        <v>27</v>
      </c>
      <c r="L478" s="9" t="s">
        <v>2003</v>
      </c>
      <c r="M478" s="9" t="s">
        <v>2004</v>
      </c>
      <c r="N478" s="9" t="s">
        <v>355</v>
      </c>
      <c r="O478" s="15"/>
      <c r="P478" s="8"/>
      <c r="Q478" s="8"/>
      <c r="R478" s="11" t="s">
        <v>32</v>
      </c>
      <c r="S478" s="8" t="s">
        <v>33</v>
      </c>
    </row>
    <row r="479" customFormat="false" ht="108" hidden="false" customHeight="true" outlineLevel="0" collapsed="false">
      <c r="A479" s="8" t="n">
        <v>476</v>
      </c>
      <c r="B479" s="9" t="s">
        <v>2005</v>
      </c>
      <c r="C479" s="9" t="s">
        <v>2005</v>
      </c>
      <c r="D479" s="10" t="s">
        <v>2006</v>
      </c>
      <c r="E479" s="9" t="s">
        <v>25</v>
      </c>
      <c r="F479" s="10" t="s">
        <v>26</v>
      </c>
      <c r="G479" s="8" t="s">
        <v>27</v>
      </c>
      <c r="H479" s="12" t="n">
        <v>7</v>
      </c>
      <c r="I479" s="11" t="n">
        <v>0.75</v>
      </c>
      <c r="J479" s="8" t="n">
        <v>5.25</v>
      </c>
      <c r="K479" s="8" t="s">
        <v>27</v>
      </c>
      <c r="L479" s="9" t="s">
        <v>2007</v>
      </c>
      <c r="M479" s="9" t="s">
        <v>2008</v>
      </c>
      <c r="N479" s="9" t="s">
        <v>51</v>
      </c>
      <c r="O479" s="15"/>
      <c r="P479" s="8"/>
      <c r="Q479" s="8"/>
      <c r="R479" s="11" t="s">
        <v>32</v>
      </c>
      <c r="S479" s="8" t="s">
        <v>33</v>
      </c>
    </row>
    <row r="480" customFormat="false" ht="91.9" hidden="false" customHeight="true" outlineLevel="0" collapsed="false">
      <c r="A480" s="8" t="n">
        <v>477</v>
      </c>
      <c r="B480" s="9" t="s">
        <v>2009</v>
      </c>
      <c r="C480" s="9" t="s">
        <v>2009</v>
      </c>
      <c r="D480" s="10" t="s">
        <v>2010</v>
      </c>
      <c r="E480" s="9" t="s">
        <v>25</v>
      </c>
      <c r="F480" s="10" t="s">
        <v>26</v>
      </c>
      <c r="G480" s="8" t="s">
        <v>27</v>
      </c>
      <c r="H480" s="12" t="n">
        <v>7</v>
      </c>
      <c r="I480" s="11" t="n">
        <v>0.8</v>
      </c>
      <c r="J480" s="8" t="n">
        <v>5.6</v>
      </c>
      <c r="K480" s="8" t="s">
        <v>27</v>
      </c>
      <c r="L480" s="9" t="s">
        <v>2011</v>
      </c>
      <c r="M480" s="9" t="s">
        <v>2012</v>
      </c>
      <c r="N480" s="9" t="s">
        <v>51</v>
      </c>
      <c r="O480" s="15"/>
      <c r="P480" s="8"/>
      <c r="Q480" s="8"/>
      <c r="R480" s="11" t="s">
        <v>32</v>
      </c>
      <c r="S480" s="8" t="s">
        <v>33</v>
      </c>
    </row>
    <row r="481" customFormat="false" ht="107.45" hidden="false" customHeight="true" outlineLevel="0" collapsed="false">
      <c r="A481" s="8" t="n">
        <v>478</v>
      </c>
      <c r="B481" s="9" t="s">
        <v>2013</v>
      </c>
      <c r="C481" s="9" t="s">
        <v>2013</v>
      </c>
      <c r="D481" s="9" t="s">
        <v>2014</v>
      </c>
      <c r="E481" s="9" t="s">
        <v>25</v>
      </c>
      <c r="F481" s="9" t="s">
        <v>26</v>
      </c>
      <c r="G481" s="8" t="s">
        <v>27</v>
      </c>
      <c r="H481" s="8" t="n">
        <v>2</v>
      </c>
      <c r="I481" s="8" t="n">
        <v>1.1</v>
      </c>
      <c r="J481" s="8" t="n">
        <v>2.2</v>
      </c>
      <c r="K481" s="8" t="s">
        <v>27</v>
      </c>
      <c r="L481" s="9" t="s">
        <v>2015</v>
      </c>
      <c r="M481" s="9" t="s">
        <v>2016</v>
      </c>
      <c r="N481" s="9" t="s">
        <v>51</v>
      </c>
      <c r="O481" s="15"/>
      <c r="P481" s="8"/>
      <c r="Q481" s="8"/>
      <c r="R481" s="11" t="s">
        <v>32</v>
      </c>
      <c r="S481" s="8" t="s">
        <v>33</v>
      </c>
    </row>
    <row r="482" customFormat="false" ht="91.15" hidden="false" customHeight="true" outlineLevel="0" collapsed="false">
      <c r="A482" s="8" t="n">
        <v>479</v>
      </c>
      <c r="B482" s="9" t="s">
        <v>2017</v>
      </c>
      <c r="C482" s="9" t="s">
        <v>2017</v>
      </c>
      <c r="D482" s="9" t="s">
        <v>2018</v>
      </c>
      <c r="E482" s="9" t="s">
        <v>25</v>
      </c>
      <c r="F482" s="9" t="s">
        <v>26</v>
      </c>
      <c r="G482" s="8" t="s">
        <v>27</v>
      </c>
      <c r="H482" s="8" t="n">
        <v>4</v>
      </c>
      <c r="I482" s="8" t="n">
        <v>0.75</v>
      </c>
      <c r="J482" s="8" t="n">
        <v>3</v>
      </c>
      <c r="K482" s="8" t="s">
        <v>27</v>
      </c>
      <c r="L482" s="9" t="s">
        <v>2019</v>
      </c>
      <c r="M482" s="9" t="s">
        <v>2020</v>
      </c>
      <c r="N482" s="9" t="s">
        <v>170</v>
      </c>
      <c r="O482" s="15"/>
      <c r="P482" s="8"/>
      <c r="Q482" s="8"/>
      <c r="R482" s="11" t="s">
        <v>32</v>
      </c>
      <c r="S482" s="8" t="s">
        <v>33</v>
      </c>
    </row>
    <row r="483" customFormat="false" ht="125.45" hidden="false" customHeight="true" outlineLevel="0" collapsed="false">
      <c r="A483" s="8" t="n">
        <v>480</v>
      </c>
      <c r="B483" s="9" t="s">
        <v>2021</v>
      </c>
      <c r="C483" s="9" t="s">
        <v>2021</v>
      </c>
      <c r="D483" s="10" t="s">
        <v>2022</v>
      </c>
      <c r="E483" s="9" t="s">
        <v>25</v>
      </c>
      <c r="F483" s="10" t="s">
        <v>26</v>
      </c>
      <c r="G483" s="8" t="s">
        <v>27</v>
      </c>
      <c r="H483" s="12" t="n">
        <v>6</v>
      </c>
      <c r="I483" s="11" t="n">
        <v>0.75</v>
      </c>
      <c r="J483" s="8" t="n">
        <v>4.5</v>
      </c>
      <c r="K483" s="8" t="s">
        <v>27</v>
      </c>
      <c r="L483" s="9" t="s">
        <v>2023</v>
      </c>
      <c r="M483" s="9" t="s">
        <v>2024</v>
      </c>
      <c r="N483" s="9" t="s">
        <v>31</v>
      </c>
      <c r="O483" s="15"/>
      <c r="P483" s="8"/>
      <c r="Q483" s="8"/>
      <c r="R483" s="11" t="s">
        <v>32</v>
      </c>
      <c r="S483" s="8" t="s">
        <v>33</v>
      </c>
    </row>
    <row r="484" s="2" customFormat="true" ht="89.45" hidden="false" customHeight="true" outlineLevel="0" collapsed="false">
      <c r="A484" s="8" t="n">
        <v>481</v>
      </c>
      <c r="B484" s="9" t="s">
        <v>2025</v>
      </c>
      <c r="C484" s="9" t="s">
        <v>2025</v>
      </c>
      <c r="D484" s="10" t="s">
        <v>2026</v>
      </c>
      <c r="E484" s="9" t="s">
        <v>25</v>
      </c>
      <c r="F484" s="10" t="s">
        <v>26</v>
      </c>
      <c r="G484" s="8" t="s">
        <v>27</v>
      </c>
      <c r="H484" s="12" t="n">
        <v>6</v>
      </c>
      <c r="I484" s="11" t="n">
        <v>0.75</v>
      </c>
      <c r="J484" s="8" t="n">
        <v>4.5</v>
      </c>
      <c r="K484" s="8" t="s">
        <v>27</v>
      </c>
      <c r="L484" s="9" t="s">
        <v>2027</v>
      </c>
      <c r="M484" s="9" t="s">
        <v>2028</v>
      </c>
      <c r="N484" s="9" t="s">
        <v>161</v>
      </c>
      <c r="O484" s="15"/>
      <c r="P484" s="8"/>
      <c r="Q484" s="8"/>
      <c r="R484" s="11" t="s">
        <v>32</v>
      </c>
      <c r="S484" s="8" t="s">
        <v>33</v>
      </c>
    </row>
    <row r="485" customFormat="false" ht="109.9" hidden="false" customHeight="true" outlineLevel="0" collapsed="false">
      <c r="A485" s="8" t="n">
        <v>482</v>
      </c>
      <c r="B485" s="9" t="s">
        <v>2029</v>
      </c>
      <c r="C485" s="9" t="s">
        <v>2029</v>
      </c>
      <c r="D485" s="10" t="s">
        <v>2030</v>
      </c>
      <c r="E485" s="9" t="s">
        <v>25</v>
      </c>
      <c r="F485" s="10" t="s">
        <v>59</v>
      </c>
      <c r="G485" s="8" t="s">
        <v>27</v>
      </c>
      <c r="H485" s="12" t="n">
        <v>1</v>
      </c>
      <c r="I485" s="11" t="n">
        <v>0.8</v>
      </c>
      <c r="J485" s="8" t="n">
        <v>0.8</v>
      </c>
      <c r="K485" s="8" t="s">
        <v>27</v>
      </c>
      <c r="L485" s="9" t="s">
        <v>2031</v>
      </c>
      <c r="M485" s="9" t="s">
        <v>2032</v>
      </c>
      <c r="N485" s="22" t="s">
        <v>2033</v>
      </c>
      <c r="O485" s="15"/>
      <c r="P485" s="8"/>
      <c r="Q485" s="8"/>
      <c r="R485" s="11" t="s">
        <v>32</v>
      </c>
      <c r="S485" s="8" t="s">
        <v>33</v>
      </c>
    </row>
    <row r="486" customFormat="false" ht="124.9" hidden="false" customHeight="true" outlineLevel="0" collapsed="false">
      <c r="A486" s="8" t="n">
        <v>483</v>
      </c>
      <c r="B486" s="9" t="s">
        <v>2034</v>
      </c>
      <c r="C486" s="9" t="s">
        <v>2034</v>
      </c>
      <c r="D486" s="10" t="s">
        <v>2035</v>
      </c>
      <c r="E486" s="9" t="s">
        <v>25</v>
      </c>
      <c r="F486" s="10" t="s">
        <v>26</v>
      </c>
      <c r="G486" s="8" t="s">
        <v>27</v>
      </c>
      <c r="H486" s="12" t="n">
        <v>4</v>
      </c>
      <c r="I486" s="11" t="n">
        <v>0.75</v>
      </c>
      <c r="J486" s="8" t="n">
        <v>3</v>
      </c>
      <c r="K486" s="8" t="s">
        <v>27</v>
      </c>
      <c r="L486" s="9" t="s">
        <v>2036</v>
      </c>
      <c r="M486" s="9" t="s">
        <v>2037</v>
      </c>
      <c r="N486" s="9" t="s">
        <v>38</v>
      </c>
      <c r="O486" s="15"/>
      <c r="P486" s="8"/>
      <c r="Q486" s="8"/>
      <c r="R486" s="11" t="s">
        <v>32</v>
      </c>
      <c r="S486" s="8" t="s">
        <v>33</v>
      </c>
    </row>
    <row r="489" customFormat="false" ht="18.75" hidden="false" customHeight="false" outlineLevel="0" collapsed="false">
      <c r="A489" s="31" t="s">
        <v>2038</v>
      </c>
      <c r="B489" s="31"/>
      <c r="C489" s="31"/>
      <c r="D489" s="31"/>
      <c r="E489" s="32"/>
      <c r="F489" s="31"/>
      <c r="G489" s="33"/>
    </row>
    <row r="490" customFormat="false" ht="16.5" hidden="false" customHeight="false" outlineLevel="0" collapsed="false">
      <c r="A490" s="34" t="s">
        <v>2039</v>
      </c>
    </row>
    <row r="491" customFormat="false" ht="16.5" hidden="false" customHeight="false" outlineLevel="0" collapsed="false">
      <c r="A491" s="34" t="s">
        <v>2040</v>
      </c>
    </row>
    <row r="492" customFormat="false" ht="16.5" hidden="false" customHeight="false" outlineLevel="0" collapsed="false">
      <c r="A492" s="34" t="s">
        <v>2041</v>
      </c>
    </row>
    <row r="493" customFormat="false" ht="16.5" hidden="false" customHeight="false" outlineLevel="0" collapsed="false">
      <c r="A493" s="34" t="s">
        <v>2042</v>
      </c>
    </row>
    <row r="494" customFormat="false" ht="16.5" hidden="false" customHeight="false" outlineLevel="0" collapsed="false">
      <c r="A494" s="34" t="s">
        <v>2043</v>
      </c>
    </row>
  </sheetData>
  <autoFilter ref="B1:S485"/>
  <mergeCells count="11">
    <mergeCell ref="A1:A2"/>
    <mergeCell ref="B1:D1"/>
    <mergeCell ref="E1:K1"/>
    <mergeCell ref="M1:M2"/>
    <mergeCell ref="N1:N2"/>
    <mergeCell ref="O1:O2"/>
    <mergeCell ref="P1:P2"/>
    <mergeCell ref="Q1:Q2"/>
    <mergeCell ref="R1:R2"/>
    <mergeCell ref="S1:S2"/>
    <mergeCell ref="A3:S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11" colorId="64" zoomScale="70" zoomScaleNormal="70" zoomScalePageLayoutView="100" workbookViewId="0">
      <selection pane="topLeft" activeCell="A123" activeCellId="0" sqref="A123"/>
    </sheetView>
  </sheetViews>
  <sheetFormatPr defaultColWidth="9.13671875" defaultRowHeight="16.5" zeroHeight="false" outlineLevelRow="0" outlineLevelCol="0"/>
  <cols>
    <col collapsed="false" customWidth="false" hidden="false" outlineLevel="0" max="1" min="1" style="3" width="9.14"/>
    <col collapsed="false" customWidth="true" hidden="false" outlineLevel="0" max="2" min="2" style="4" width="31.14"/>
    <col collapsed="false" customWidth="true" hidden="false" outlineLevel="0" max="3" min="3" style="4" width="31.99"/>
    <col collapsed="false" customWidth="true" hidden="false" outlineLevel="0" max="4" min="4" style="4" width="22.56"/>
    <col collapsed="false" customWidth="true" hidden="false" outlineLevel="0" max="5" min="5" style="3" width="17.14"/>
    <col collapsed="false" customWidth="true" hidden="false" outlineLevel="0" max="6" min="6" style="3" width="12.56"/>
    <col collapsed="false" customWidth="true" hidden="false" outlineLevel="0" max="7" min="7" style="3" width="14.14"/>
    <col collapsed="false" customWidth="true" hidden="false" outlineLevel="0" max="8" min="8" style="3" width="15.7"/>
    <col collapsed="false" customWidth="true" hidden="false" outlineLevel="0" max="9" min="9" style="3" width="21.99"/>
    <col collapsed="false" customWidth="true" hidden="false" outlineLevel="0" max="10" min="10" style="3" width="15.41"/>
    <col collapsed="false" customWidth="true" hidden="false" outlineLevel="0" max="11" min="11" style="3" width="14.41"/>
    <col collapsed="false" customWidth="true" hidden="false" outlineLevel="0" max="12" min="12" style="3" width="20.56"/>
    <col collapsed="false" customWidth="true" hidden="false" outlineLevel="0" max="14" min="13" style="35" width="30.13"/>
    <col collapsed="false" customWidth="true" hidden="false" outlineLevel="0" max="15" min="15" style="3" width="13.7"/>
    <col collapsed="false" customWidth="true" hidden="false" outlineLevel="0" max="17" min="16" style="3" width="15.99"/>
    <col collapsed="false" customWidth="true" hidden="false" outlineLevel="0" max="18" min="18" style="3" width="20.7"/>
    <col collapsed="false" customWidth="false" hidden="false" outlineLevel="0" max="257" min="19" style="3" width="9.14"/>
  </cols>
  <sheetData>
    <row r="1" customFormat="false" ht="66" hidden="false" customHeight="true" outlineLevel="0" collapsed="false">
      <c r="A1" s="36" t="s">
        <v>0</v>
      </c>
      <c r="B1" s="37" t="s">
        <v>1</v>
      </c>
      <c r="C1" s="37"/>
      <c r="D1" s="37"/>
      <c r="E1" s="38" t="s">
        <v>2</v>
      </c>
      <c r="F1" s="38"/>
      <c r="G1" s="38"/>
      <c r="H1" s="38"/>
      <c r="I1" s="38"/>
      <c r="J1" s="38"/>
      <c r="K1" s="38"/>
      <c r="L1" s="37" t="s">
        <v>3</v>
      </c>
      <c r="M1" s="37" t="s">
        <v>4</v>
      </c>
      <c r="N1" s="37" t="s">
        <v>5</v>
      </c>
      <c r="O1" s="39" t="s">
        <v>6</v>
      </c>
      <c r="P1" s="39" t="s">
        <v>7</v>
      </c>
      <c r="Q1" s="39" t="s">
        <v>9</v>
      </c>
      <c r="R1" s="39" t="s">
        <v>10</v>
      </c>
    </row>
    <row r="2" customFormat="false" ht="95.45" hidden="false" customHeight="true" outlineLevel="0" collapsed="false">
      <c r="A2" s="36"/>
      <c r="B2" s="40" t="s">
        <v>11</v>
      </c>
      <c r="C2" s="40" t="s">
        <v>12</v>
      </c>
      <c r="D2" s="40" t="s">
        <v>13</v>
      </c>
      <c r="E2" s="37" t="s">
        <v>14</v>
      </c>
      <c r="F2" s="37" t="s">
        <v>15</v>
      </c>
      <c r="G2" s="37" t="s">
        <v>16</v>
      </c>
      <c r="H2" s="37" t="s">
        <v>17</v>
      </c>
      <c r="I2" s="37" t="s">
        <v>2044</v>
      </c>
      <c r="J2" s="37" t="s">
        <v>19</v>
      </c>
      <c r="K2" s="37" t="s">
        <v>2045</v>
      </c>
      <c r="L2" s="37" t="s">
        <v>21</v>
      </c>
      <c r="M2" s="37"/>
      <c r="N2" s="37"/>
      <c r="O2" s="39"/>
      <c r="P2" s="39"/>
      <c r="Q2" s="39"/>
      <c r="R2" s="39"/>
    </row>
    <row r="3" customFormat="false" ht="16.5" hidden="false" customHeight="true" outlineLevel="0" collapsed="false">
      <c r="A3" s="41" t="s">
        <v>2046</v>
      </c>
      <c r="B3" s="41"/>
      <c r="C3" s="41"/>
      <c r="D3" s="41"/>
      <c r="E3" s="41"/>
      <c r="F3" s="41"/>
      <c r="G3" s="41"/>
      <c r="H3" s="41"/>
      <c r="I3" s="41"/>
      <c r="J3" s="41"/>
      <c r="K3" s="41"/>
      <c r="L3" s="41"/>
      <c r="M3" s="41"/>
      <c r="N3" s="42"/>
      <c r="O3" s="19"/>
      <c r="P3" s="19"/>
      <c r="Q3" s="19"/>
      <c r="R3" s="24"/>
    </row>
    <row r="4" customFormat="false" ht="117.6" hidden="true" customHeight="false" outlineLevel="0" collapsed="false">
      <c r="A4" s="24" t="n">
        <v>1</v>
      </c>
      <c r="B4" s="26" t="s">
        <v>2047</v>
      </c>
      <c r="C4" s="43" t="s">
        <v>2047</v>
      </c>
      <c r="D4" s="43" t="s">
        <v>2048</v>
      </c>
      <c r="E4" s="27" t="s">
        <v>25</v>
      </c>
      <c r="F4" s="27" t="s">
        <v>26</v>
      </c>
      <c r="G4" s="24" t="s">
        <v>27</v>
      </c>
      <c r="H4" s="44" t="n">
        <v>2</v>
      </c>
      <c r="I4" s="27" t="n">
        <v>0.8</v>
      </c>
      <c r="J4" s="24" t="n">
        <v>1.6</v>
      </c>
      <c r="K4" s="24" t="s">
        <v>158</v>
      </c>
      <c r="L4" s="24" t="s">
        <v>2049</v>
      </c>
      <c r="M4" s="24" t="s">
        <v>2050</v>
      </c>
      <c r="N4" s="24"/>
      <c r="O4" s="19"/>
      <c r="P4" s="19"/>
      <c r="Q4" s="19" t="s">
        <v>32</v>
      </c>
      <c r="R4" s="45" t="s">
        <v>2051</v>
      </c>
    </row>
    <row r="5" customFormat="false" ht="66" hidden="false" customHeight="false" outlineLevel="0" collapsed="false">
      <c r="A5" s="24" t="n">
        <v>1</v>
      </c>
      <c r="B5" s="26" t="s">
        <v>2052</v>
      </c>
      <c r="C5" s="20" t="s">
        <v>2052</v>
      </c>
      <c r="D5" s="20" t="s">
        <v>2053</v>
      </c>
      <c r="E5" s="27" t="s">
        <v>25</v>
      </c>
      <c r="F5" s="27" t="s">
        <v>26</v>
      </c>
      <c r="G5" s="24" t="s">
        <v>27</v>
      </c>
      <c r="H5" s="24" t="n">
        <v>2</v>
      </c>
      <c r="I5" s="27" t="n">
        <v>0.8</v>
      </c>
      <c r="J5" s="24" t="n">
        <v>1.6</v>
      </c>
      <c r="K5" s="24" t="s">
        <v>158</v>
      </c>
      <c r="L5" s="24" t="s">
        <v>2054</v>
      </c>
      <c r="M5" s="24" t="s">
        <v>2055</v>
      </c>
      <c r="N5" s="24"/>
      <c r="O5" s="19"/>
      <c r="P5" s="19"/>
      <c r="Q5" s="19" t="s">
        <v>32</v>
      </c>
      <c r="R5" s="24" t="s">
        <v>33</v>
      </c>
    </row>
    <row r="6" customFormat="false" ht="66" hidden="false" customHeight="false" outlineLevel="0" collapsed="false">
      <c r="A6" s="24" t="n">
        <v>2</v>
      </c>
      <c r="B6" s="26" t="s">
        <v>2056</v>
      </c>
      <c r="C6" s="26" t="s">
        <v>2056</v>
      </c>
      <c r="D6" s="20" t="s">
        <v>2057</v>
      </c>
      <c r="E6" s="27" t="s">
        <v>25</v>
      </c>
      <c r="F6" s="27" t="s">
        <v>26</v>
      </c>
      <c r="G6" s="24" t="s">
        <v>27</v>
      </c>
      <c r="H6" s="24" t="n">
        <v>2</v>
      </c>
      <c r="I6" s="27" t="n">
        <v>0.8</v>
      </c>
      <c r="J6" s="24" t="n">
        <v>1.6</v>
      </c>
      <c r="K6" s="24" t="s">
        <v>158</v>
      </c>
      <c r="L6" s="24" t="s">
        <v>2054</v>
      </c>
      <c r="M6" s="24" t="s">
        <v>2058</v>
      </c>
      <c r="N6" s="24"/>
      <c r="O6" s="19"/>
      <c r="P6" s="19"/>
      <c r="Q6" s="19" t="s">
        <v>32</v>
      </c>
      <c r="R6" s="24" t="s">
        <v>33</v>
      </c>
    </row>
    <row r="7" customFormat="false" ht="82.5" hidden="false" customHeight="false" outlineLevel="0" collapsed="false">
      <c r="A7" s="24" t="n">
        <v>3</v>
      </c>
      <c r="B7" s="26" t="s">
        <v>2059</v>
      </c>
      <c r="C7" s="20" t="s">
        <v>2059</v>
      </c>
      <c r="D7" s="20" t="s">
        <v>2060</v>
      </c>
      <c r="E7" s="27" t="s">
        <v>25</v>
      </c>
      <c r="F7" s="27" t="s">
        <v>26</v>
      </c>
      <c r="G7" s="24" t="s">
        <v>27</v>
      </c>
      <c r="H7" s="24" t="n">
        <v>2</v>
      </c>
      <c r="I7" s="27" t="n">
        <v>0.8</v>
      </c>
      <c r="J7" s="24" t="n">
        <v>1.6</v>
      </c>
      <c r="K7" s="24" t="s">
        <v>158</v>
      </c>
      <c r="L7" s="24" t="s">
        <v>2054</v>
      </c>
      <c r="M7" s="24" t="s">
        <v>2061</v>
      </c>
      <c r="N7" s="24"/>
      <c r="O7" s="19"/>
      <c r="P7" s="19"/>
      <c r="Q7" s="19" t="s">
        <v>32</v>
      </c>
      <c r="R7" s="24" t="s">
        <v>33</v>
      </c>
    </row>
    <row r="8" customFormat="false" ht="66" hidden="false" customHeight="false" outlineLevel="0" collapsed="false">
      <c r="A8" s="24" t="n">
        <v>4</v>
      </c>
      <c r="B8" s="26" t="s">
        <v>2062</v>
      </c>
      <c r="C8" s="20" t="s">
        <v>2062</v>
      </c>
      <c r="D8" s="20" t="s">
        <v>2063</v>
      </c>
      <c r="E8" s="27" t="s">
        <v>25</v>
      </c>
      <c r="F8" s="27" t="s">
        <v>26</v>
      </c>
      <c r="G8" s="24" t="s">
        <v>27</v>
      </c>
      <c r="H8" s="24" t="n">
        <v>2</v>
      </c>
      <c r="I8" s="27" t="n">
        <v>0.8</v>
      </c>
      <c r="J8" s="24" t="n">
        <v>1.6</v>
      </c>
      <c r="K8" s="24" t="s">
        <v>158</v>
      </c>
      <c r="L8" s="24" t="s">
        <v>2054</v>
      </c>
      <c r="M8" s="24" t="s">
        <v>2064</v>
      </c>
      <c r="N8" s="24"/>
      <c r="O8" s="19"/>
      <c r="P8" s="19"/>
      <c r="Q8" s="19" t="s">
        <v>32</v>
      </c>
      <c r="R8" s="24" t="s">
        <v>33</v>
      </c>
    </row>
    <row r="9" customFormat="false" ht="66" hidden="false" customHeight="false" outlineLevel="0" collapsed="false">
      <c r="A9" s="24" t="n">
        <v>5</v>
      </c>
      <c r="B9" s="26" t="s">
        <v>2065</v>
      </c>
      <c r="C9" s="20" t="s">
        <v>2065</v>
      </c>
      <c r="D9" s="20" t="s">
        <v>2066</v>
      </c>
      <c r="E9" s="27" t="s">
        <v>25</v>
      </c>
      <c r="F9" s="27" t="s">
        <v>26</v>
      </c>
      <c r="G9" s="24" t="s">
        <v>27</v>
      </c>
      <c r="H9" s="24" t="n">
        <v>2</v>
      </c>
      <c r="I9" s="27" t="n">
        <v>0.8</v>
      </c>
      <c r="J9" s="24" t="n">
        <v>1.6</v>
      </c>
      <c r="K9" s="24" t="s">
        <v>158</v>
      </c>
      <c r="L9" s="24" t="s">
        <v>2054</v>
      </c>
      <c r="M9" s="24" t="s">
        <v>2067</v>
      </c>
      <c r="N9" s="24"/>
      <c r="O9" s="19"/>
      <c r="P9" s="19"/>
      <c r="Q9" s="19" t="s">
        <v>32</v>
      </c>
      <c r="R9" s="24" t="s">
        <v>33</v>
      </c>
    </row>
    <row r="10" customFormat="false" ht="66" hidden="false" customHeight="false" outlineLevel="0" collapsed="false">
      <c r="A10" s="24" t="n">
        <v>6</v>
      </c>
      <c r="B10" s="26" t="s">
        <v>2068</v>
      </c>
      <c r="C10" s="20" t="s">
        <v>2068</v>
      </c>
      <c r="D10" s="20" t="s">
        <v>2069</v>
      </c>
      <c r="E10" s="27" t="s">
        <v>25</v>
      </c>
      <c r="F10" s="27" t="s">
        <v>26</v>
      </c>
      <c r="G10" s="24" t="s">
        <v>27</v>
      </c>
      <c r="H10" s="24" t="n">
        <v>2</v>
      </c>
      <c r="I10" s="27" t="n">
        <v>0.8</v>
      </c>
      <c r="J10" s="24" t="n">
        <v>1.6</v>
      </c>
      <c r="K10" s="24" t="s">
        <v>158</v>
      </c>
      <c r="L10" s="24" t="s">
        <v>2054</v>
      </c>
      <c r="M10" s="24" t="s">
        <v>2070</v>
      </c>
      <c r="N10" s="24"/>
      <c r="O10" s="19"/>
      <c r="P10" s="19"/>
      <c r="Q10" s="19" t="s">
        <v>32</v>
      </c>
      <c r="R10" s="24" t="s">
        <v>33</v>
      </c>
    </row>
    <row r="11" customFormat="false" ht="67.15" hidden="true" customHeight="false" outlineLevel="0" collapsed="false">
      <c r="A11" s="24" t="n">
        <v>8</v>
      </c>
      <c r="B11" s="46" t="s">
        <v>2071</v>
      </c>
      <c r="C11" s="46" t="s">
        <v>2071</v>
      </c>
      <c r="D11" s="47" t="s">
        <v>2072</v>
      </c>
      <c r="E11" s="48" t="s">
        <v>25</v>
      </c>
      <c r="F11" s="48" t="s">
        <v>26</v>
      </c>
      <c r="G11" s="45" t="s">
        <v>27</v>
      </c>
      <c r="H11" s="45" t="n">
        <v>2</v>
      </c>
      <c r="I11" s="48" t="n">
        <v>0.8</v>
      </c>
      <c r="J11" s="45" t="n">
        <v>1.6</v>
      </c>
      <c r="K11" s="45" t="s">
        <v>158</v>
      </c>
      <c r="L11" s="24" t="s">
        <v>2054</v>
      </c>
      <c r="M11" s="45" t="s">
        <v>2073</v>
      </c>
      <c r="N11" s="45"/>
      <c r="O11" s="49"/>
      <c r="P11" s="49"/>
      <c r="Q11" s="49" t="s">
        <v>32</v>
      </c>
      <c r="R11" s="24" t="s">
        <v>33</v>
      </c>
    </row>
    <row r="12" customFormat="false" ht="66" hidden="false" customHeight="false" outlineLevel="0" collapsed="false">
      <c r="A12" s="24" t="n">
        <v>7</v>
      </c>
      <c r="B12" s="26" t="s">
        <v>2074</v>
      </c>
      <c r="C12" s="20" t="s">
        <v>2074</v>
      </c>
      <c r="D12" s="20" t="s">
        <v>2075</v>
      </c>
      <c r="E12" s="27" t="s">
        <v>25</v>
      </c>
      <c r="F12" s="27" t="s">
        <v>26</v>
      </c>
      <c r="G12" s="24" t="s">
        <v>27</v>
      </c>
      <c r="H12" s="24" t="n">
        <v>1</v>
      </c>
      <c r="I12" s="27" t="s">
        <v>2076</v>
      </c>
      <c r="J12" s="24" t="n">
        <v>8</v>
      </c>
      <c r="K12" s="24" t="s">
        <v>158</v>
      </c>
      <c r="L12" s="24" t="s">
        <v>2054</v>
      </c>
      <c r="M12" s="24" t="s">
        <v>2077</v>
      </c>
      <c r="N12" s="24"/>
      <c r="O12" s="19"/>
      <c r="P12" s="19"/>
      <c r="Q12" s="19" t="s">
        <v>32</v>
      </c>
      <c r="R12" s="24" t="s">
        <v>33</v>
      </c>
    </row>
    <row r="13" customFormat="false" ht="66" hidden="false" customHeight="false" outlineLevel="0" collapsed="false">
      <c r="A13" s="24" t="n">
        <v>8</v>
      </c>
      <c r="B13" s="26" t="s">
        <v>2078</v>
      </c>
      <c r="C13" s="20" t="s">
        <v>2078</v>
      </c>
      <c r="D13" s="20" t="s">
        <v>2079</v>
      </c>
      <c r="E13" s="27" t="s">
        <v>25</v>
      </c>
      <c r="F13" s="27" t="s">
        <v>26</v>
      </c>
      <c r="G13" s="24" t="s">
        <v>27</v>
      </c>
      <c r="H13" s="24" t="n">
        <v>2</v>
      </c>
      <c r="I13" s="27" t="n">
        <v>0.8</v>
      </c>
      <c r="J13" s="24" t="n">
        <v>1.6</v>
      </c>
      <c r="K13" s="24" t="s">
        <v>158</v>
      </c>
      <c r="L13" s="24" t="s">
        <v>2054</v>
      </c>
      <c r="M13" s="24" t="s">
        <v>2080</v>
      </c>
      <c r="N13" s="24"/>
      <c r="O13" s="19"/>
      <c r="P13" s="19"/>
      <c r="Q13" s="19" t="s">
        <v>32</v>
      </c>
      <c r="R13" s="24" t="s">
        <v>33</v>
      </c>
    </row>
    <row r="14" customFormat="false" ht="66" hidden="false" customHeight="false" outlineLevel="0" collapsed="false">
      <c r="A14" s="24" t="n">
        <v>9</v>
      </c>
      <c r="B14" s="26" t="s">
        <v>2081</v>
      </c>
      <c r="C14" s="26" t="s">
        <v>2081</v>
      </c>
      <c r="D14" s="20" t="s">
        <v>2082</v>
      </c>
      <c r="E14" s="27" t="s">
        <v>878</v>
      </c>
      <c r="F14" s="27" t="s">
        <v>879</v>
      </c>
      <c r="G14" s="24" t="s">
        <v>27</v>
      </c>
      <c r="H14" s="24" t="n">
        <v>1</v>
      </c>
      <c r="I14" s="27" t="n">
        <v>3</v>
      </c>
      <c r="J14" s="24" t="n">
        <v>3</v>
      </c>
      <c r="K14" s="24" t="s">
        <v>158</v>
      </c>
      <c r="L14" s="24" t="s">
        <v>2054</v>
      </c>
      <c r="M14" s="24" t="s">
        <v>2083</v>
      </c>
      <c r="N14" s="24"/>
      <c r="O14" s="19"/>
      <c r="P14" s="19"/>
      <c r="Q14" s="19" t="s">
        <v>32</v>
      </c>
      <c r="R14" s="24" t="s">
        <v>33</v>
      </c>
    </row>
    <row r="15" customFormat="false" ht="82.5" hidden="false" customHeight="false" outlineLevel="0" collapsed="false">
      <c r="A15" s="24" t="n">
        <v>10</v>
      </c>
      <c r="B15" s="26" t="s">
        <v>2084</v>
      </c>
      <c r="C15" s="20" t="s">
        <v>2084</v>
      </c>
      <c r="D15" s="20" t="s">
        <v>2085</v>
      </c>
      <c r="E15" s="27" t="s">
        <v>25</v>
      </c>
      <c r="F15" s="27" t="s">
        <v>26</v>
      </c>
      <c r="G15" s="24" t="s">
        <v>27</v>
      </c>
      <c r="H15" s="24" t="n">
        <v>1</v>
      </c>
      <c r="I15" s="27" t="n">
        <v>8</v>
      </c>
      <c r="J15" s="24" t="n">
        <v>8</v>
      </c>
      <c r="K15" s="24" t="s">
        <v>158</v>
      </c>
      <c r="L15" s="24" t="s">
        <v>2054</v>
      </c>
      <c r="M15" s="24" t="s">
        <v>2086</v>
      </c>
      <c r="N15" s="24"/>
      <c r="O15" s="19"/>
      <c r="P15" s="19"/>
      <c r="Q15" s="19" t="s">
        <v>32</v>
      </c>
      <c r="R15" s="24" t="s">
        <v>33</v>
      </c>
    </row>
    <row r="16" customFormat="false" ht="72.6" hidden="false" customHeight="true" outlineLevel="0" collapsed="false">
      <c r="A16" s="24" t="n">
        <v>11</v>
      </c>
      <c r="B16" s="26" t="s">
        <v>2087</v>
      </c>
      <c r="C16" s="20" t="s">
        <v>2087</v>
      </c>
      <c r="D16" s="20" t="s">
        <v>2088</v>
      </c>
      <c r="E16" s="27" t="s">
        <v>25</v>
      </c>
      <c r="F16" s="27" t="s">
        <v>26</v>
      </c>
      <c r="G16" s="24" t="s">
        <v>27</v>
      </c>
      <c r="H16" s="24" t="n">
        <v>3</v>
      </c>
      <c r="I16" s="27" t="n">
        <v>0.8</v>
      </c>
      <c r="J16" s="24" t="n">
        <f aca="false">H16*I16</f>
        <v>2.4</v>
      </c>
      <c r="K16" s="24" t="s">
        <v>158</v>
      </c>
      <c r="L16" s="24" t="s">
        <v>2054</v>
      </c>
      <c r="M16" s="24" t="s">
        <v>2089</v>
      </c>
      <c r="N16" s="24"/>
      <c r="O16" s="19"/>
      <c r="P16" s="19"/>
      <c r="Q16" s="19" t="s">
        <v>32</v>
      </c>
      <c r="R16" s="24" t="s">
        <v>33</v>
      </c>
    </row>
    <row r="17" customFormat="false" ht="105.6" hidden="false" customHeight="true" outlineLevel="0" collapsed="false">
      <c r="A17" s="24" t="n">
        <v>12</v>
      </c>
      <c r="B17" s="26" t="s">
        <v>2090</v>
      </c>
      <c r="C17" s="26" t="s">
        <v>2090</v>
      </c>
      <c r="D17" s="20" t="s">
        <v>2091</v>
      </c>
      <c r="E17" s="27" t="s">
        <v>69</v>
      </c>
      <c r="F17" s="27" t="s">
        <v>26</v>
      </c>
      <c r="G17" s="24" t="s">
        <v>27</v>
      </c>
      <c r="H17" s="24" t="n">
        <v>2</v>
      </c>
      <c r="I17" s="27" t="n">
        <v>1.1</v>
      </c>
      <c r="J17" s="24" t="n">
        <v>2.2</v>
      </c>
      <c r="K17" s="24" t="s">
        <v>27</v>
      </c>
      <c r="L17" s="24" t="s">
        <v>2054</v>
      </c>
      <c r="M17" s="24" t="s">
        <v>2092</v>
      </c>
      <c r="N17" s="24" t="s">
        <v>110</v>
      </c>
      <c r="O17" s="19"/>
      <c r="P17" s="19"/>
      <c r="Q17" s="19" t="s">
        <v>32</v>
      </c>
      <c r="R17" s="24" t="s">
        <v>33</v>
      </c>
    </row>
    <row r="18" customFormat="false" ht="90" hidden="false" customHeight="true" outlineLevel="0" collapsed="false">
      <c r="A18" s="24" t="n">
        <v>13</v>
      </c>
      <c r="B18" s="26" t="s">
        <v>2093</v>
      </c>
      <c r="C18" s="20" t="s">
        <v>2094</v>
      </c>
      <c r="D18" s="20" t="s">
        <v>2095</v>
      </c>
      <c r="E18" s="27" t="s">
        <v>69</v>
      </c>
      <c r="F18" s="27" t="s">
        <v>26</v>
      </c>
      <c r="G18" s="24" t="s">
        <v>27</v>
      </c>
      <c r="H18" s="24" t="n">
        <v>2</v>
      </c>
      <c r="I18" s="27" t="n">
        <v>1.1</v>
      </c>
      <c r="J18" s="24" t="n">
        <v>2.2</v>
      </c>
      <c r="K18" s="24" t="s">
        <v>27</v>
      </c>
      <c r="L18" s="24" t="s">
        <v>2054</v>
      </c>
      <c r="M18" s="24" t="s">
        <v>2096</v>
      </c>
      <c r="N18" s="24"/>
      <c r="O18" s="19"/>
      <c r="P18" s="19"/>
      <c r="Q18" s="19" t="s">
        <v>32</v>
      </c>
      <c r="R18" s="24" t="s">
        <v>33</v>
      </c>
    </row>
    <row r="19" customFormat="false" ht="66" hidden="false" customHeight="false" outlineLevel="0" collapsed="false">
      <c r="A19" s="24" t="n">
        <v>14</v>
      </c>
      <c r="B19" s="26" t="s">
        <v>2097</v>
      </c>
      <c r="C19" s="20" t="s">
        <v>2097</v>
      </c>
      <c r="D19" s="20" t="s">
        <v>2098</v>
      </c>
      <c r="E19" s="27" t="s">
        <v>25</v>
      </c>
      <c r="F19" s="27" t="s">
        <v>26</v>
      </c>
      <c r="G19" s="24" t="s">
        <v>27</v>
      </c>
      <c r="H19" s="24" t="n">
        <v>2</v>
      </c>
      <c r="I19" s="27" t="n">
        <v>0.8</v>
      </c>
      <c r="J19" s="24" t="n">
        <v>1.6</v>
      </c>
      <c r="K19" s="24" t="s">
        <v>158</v>
      </c>
      <c r="L19" s="24" t="s">
        <v>2054</v>
      </c>
      <c r="M19" s="24" t="s">
        <v>2099</v>
      </c>
      <c r="N19" s="24"/>
      <c r="O19" s="19"/>
      <c r="P19" s="19"/>
      <c r="Q19" s="19" t="s">
        <v>32</v>
      </c>
      <c r="R19" s="24" t="s">
        <v>33</v>
      </c>
    </row>
    <row r="20" customFormat="false" ht="82.5" hidden="false" customHeight="false" outlineLevel="0" collapsed="false">
      <c r="A20" s="24" t="n">
        <v>15</v>
      </c>
      <c r="B20" s="26" t="s">
        <v>2100</v>
      </c>
      <c r="C20" s="20" t="s">
        <v>2100</v>
      </c>
      <c r="D20" s="20" t="s">
        <v>2101</v>
      </c>
      <c r="E20" s="27" t="s">
        <v>25</v>
      </c>
      <c r="F20" s="27" t="s">
        <v>26</v>
      </c>
      <c r="G20" s="24" t="s">
        <v>27</v>
      </c>
      <c r="H20" s="24" t="n">
        <v>4</v>
      </c>
      <c r="I20" s="27" t="n">
        <v>0.8</v>
      </c>
      <c r="J20" s="24" t="n">
        <v>3.2</v>
      </c>
      <c r="K20" s="24" t="s">
        <v>158</v>
      </c>
      <c r="L20" s="24" t="s">
        <v>2054</v>
      </c>
      <c r="M20" s="24" t="s">
        <v>2102</v>
      </c>
      <c r="N20" s="24"/>
      <c r="O20" s="19"/>
      <c r="P20" s="19"/>
      <c r="Q20" s="19" t="s">
        <v>32</v>
      </c>
      <c r="R20" s="24" t="s">
        <v>33</v>
      </c>
    </row>
    <row r="21" customFormat="false" ht="66" hidden="false" customHeight="false" outlineLevel="0" collapsed="false">
      <c r="A21" s="24" t="n">
        <v>16</v>
      </c>
      <c r="B21" s="26" t="s">
        <v>2103</v>
      </c>
      <c r="C21" s="20" t="s">
        <v>2104</v>
      </c>
      <c r="D21" s="20" t="s">
        <v>2105</v>
      </c>
      <c r="E21" s="27" t="s">
        <v>25</v>
      </c>
      <c r="F21" s="27" t="s">
        <v>26</v>
      </c>
      <c r="G21" s="19" t="s">
        <v>27</v>
      </c>
      <c r="H21" s="24" t="n">
        <v>1</v>
      </c>
      <c r="I21" s="27" t="n">
        <v>8</v>
      </c>
      <c r="J21" s="24" t="n">
        <v>8</v>
      </c>
      <c r="K21" s="24" t="s">
        <v>158</v>
      </c>
      <c r="L21" s="24" t="s">
        <v>2054</v>
      </c>
      <c r="M21" s="24" t="s">
        <v>2106</v>
      </c>
      <c r="N21" s="24"/>
      <c r="O21" s="19"/>
      <c r="P21" s="19"/>
      <c r="Q21" s="19" t="s">
        <v>32</v>
      </c>
      <c r="R21" s="24" t="s">
        <v>33</v>
      </c>
    </row>
    <row r="22" customFormat="false" ht="66" hidden="false" customHeight="false" outlineLevel="0" collapsed="false">
      <c r="A22" s="24" t="n">
        <v>17</v>
      </c>
      <c r="B22" s="26" t="s">
        <v>2107</v>
      </c>
      <c r="C22" s="20" t="s">
        <v>2107</v>
      </c>
      <c r="D22" s="20" t="s">
        <v>2108</v>
      </c>
      <c r="E22" s="27" t="s">
        <v>25</v>
      </c>
      <c r="F22" s="27" t="s">
        <v>26</v>
      </c>
      <c r="G22" s="24" t="s">
        <v>27</v>
      </c>
      <c r="H22" s="24" t="n">
        <v>4</v>
      </c>
      <c r="I22" s="27" t="n">
        <v>0.8</v>
      </c>
      <c r="J22" s="24" t="n">
        <v>3.2</v>
      </c>
      <c r="K22" s="24" t="s">
        <v>158</v>
      </c>
      <c r="L22" s="24" t="s">
        <v>2054</v>
      </c>
      <c r="M22" s="24" t="s">
        <v>2109</v>
      </c>
      <c r="N22" s="24"/>
      <c r="O22" s="19"/>
      <c r="P22" s="19"/>
      <c r="Q22" s="19" t="s">
        <v>32</v>
      </c>
      <c r="R22" s="24" t="s">
        <v>33</v>
      </c>
    </row>
    <row r="23" customFormat="false" ht="66" hidden="false" customHeight="false" outlineLevel="0" collapsed="false">
      <c r="A23" s="24" t="n">
        <v>18</v>
      </c>
      <c r="B23" s="26" t="s">
        <v>2110</v>
      </c>
      <c r="C23" s="20" t="s">
        <v>2110</v>
      </c>
      <c r="D23" s="20" t="s">
        <v>2111</v>
      </c>
      <c r="E23" s="27" t="s">
        <v>25</v>
      </c>
      <c r="F23" s="27" t="s">
        <v>26</v>
      </c>
      <c r="G23" s="24" t="s">
        <v>27</v>
      </c>
      <c r="H23" s="24" t="n">
        <v>2</v>
      </c>
      <c r="I23" s="27" t="n">
        <v>0.8</v>
      </c>
      <c r="J23" s="24" t="n">
        <v>1.6</v>
      </c>
      <c r="K23" s="24" t="s">
        <v>158</v>
      </c>
      <c r="L23" s="24" t="s">
        <v>2054</v>
      </c>
      <c r="M23" s="24" t="s">
        <v>2112</v>
      </c>
      <c r="N23" s="24"/>
      <c r="O23" s="19"/>
      <c r="P23" s="19"/>
      <c r="Q23" s="19" t="s">
        <v>32</v>
      </c>
      <c r="R23" s="24" t="s">
        <v>33</v>
      </c>
    </row>
    <row r="24" customFormat="false" ht="66" hidden="false" customHeight="false" outlineLevel="0" collapsed="false">
      <c r="A24" s="24" t="n">
        <v>19</v>
      </c>
      <c r="B24" s="26" t="s">
        <v>2113</v>
      </c>
      <c r="C24" s="20" t="s">
        <v>2113</v>
      </c>
      <c r="D24" s="20" t="s">
        <v>2111</v>
      </c>
      <c r="E24" s="27" t="s">
        <v>25</v>
      </c>
      <c r="F24" s="27" t="s">
        <v>26</v>
      </c>
      <c r="G24" s="24" t="s">
        <v>27</v>
      </c>
      <c r="H24" s="24" t="n">
        <v>2</v>
      </c>
      <c r="I24" s="27" t="n">
        <v>0.8</v>
      </c>
      <c r="J24" s="24" t="n">
        <v>1.6</v>
      </c>
      <c r="K24" s="24" t="s">
        <v>158</v>
      </c>
      <c r="L24" s="24" t="s">
        <v>2054</v>
      </c>
      <c r="M24" s="24" t="s">
        <v>2114</v>
      </c>
      <c r="N24" s="24"/>
      <c r="O24" s="19"/>
      <c r="P24" s="19"/>
      <c r="Q24" s="19" t="s">
        <v>32</v>
      </c>
      <c r="R24" s="24" t="s">
        <v>33</v>
      </c>
    </row>
    <row r="25" customFormat="false" ht="76.9" hidden="false" customHeight="true" outlineLevel="0" collapsed="false">
      <c r="A25" s="24" t="n">
        <v>20</v>
      </c>
      <c r="B25" s="26" t="s">
        <v>2115</v>
      </c>
      <c r="C25" s="20" t="s">
        <v>2115</v>
      </c>
      <c r="D25" s="20" t="s">
        <v>2116</v>
      </c>
      <c r="E25" s="27" t="s">
        <v>25</v>
      </c>
      <c r="F25" s="27" t="s">
        <v>26</v>
      </c>
      <c r="G25" s="24" t="s">
        <v>27</v>
      </c>
      <c r="H25" s="24" t="n">
        <v>2</v>
      </c>
      <c r="I25" s="27" t="n">
        <v>0.8</v>
      </c>
      <c r="J25" s="24" t="n">
        <v>1.6</v>
      </c>
      <c r="K25" s="24" t="s">
        <v>158</v>
      </c>
      <c r="L25" s="24" t="s">
        <v>2054</v>
      </c>
      <c r="M25" s="24" t="s">
        <v>2117</v>
      </c>
      <c r="N25" s="24"/>
      <c r="O25" s="19"/>
      <c r="P25" s="19"/>
      <c r="Q25" s="19" t="s">
        <v>32</v>
      </c>
      <c r="R25" s="24" t="s">
        <v>33</v>
      </c>
    </row>
    <row r="26" customFormat="false" ht="66" hidden="false" customHeight="false" outlineLevel="0" collapsed="false">
      <c r="A26" s="24" t="n">
        <v>21</v>
      </c>
      <c r="B26" s="26" t="s">
        <v>2118</v>
      </c>
      <c r="C26" s="20" t="s">
        <v>2118</v>
      </c>
      <c r="D26" s="20" t="s">
        <v>2116</v>
      </c>
      <c r="E26" s="27" t="s">
        <v>25</v>
      </c>
      <c r="F26" s="27" t="s">
        <v>26</v>
      </c>
      <c r="G26" s="24" t="s">
        <v>27</v>
      </c>
      <c r="H26" s="24" t="n">
        <v>2</v>
      </c>
      <c r="I26" s="27" t="n">
        <v>0.8</v>
      </c>
      <c r="J26" s="24" t="n">
        <v>1.6</v>
      </c>
      <c r="K26" s="24" t="s">
        <v>158</v>
      </c>
      <c r="L26" s="24" t="s">
        <v>2054</v>
      </c>
      <c r="M26" s="24" t="s">
        <v>2119</v>
      </c>
      <c r="N26" s="24"/>
      <c r="O26" s="19"/>
      <c r="P26" s="19"/>
      <c r="Q26" s="19" t="s">
        <v>32</v>
      </c>
      <c r="R26" s="24" t="s">
        <v>33</v>
      </c>
    </row>
    <row r="27" customFormat="false" ht="67.15" hidden="true" customHeight="false" outlineLevel="0" collapsed="false">
      <c r="A27" s="24" t="n">
        <v>20</v>
      </c>
      <c r="B27" s="26" t="s">
        <v>2120</v>
      </c>
      <c r="C27" s="20" t="s">
        <v>2120</v>
      </c>
      <c r="D27" s="20" t="s">
        <v>2105</v>
      </c>
      <c r="E27" s="27" t="s">
        <v>25</v>
      </c>
      <c r="F27" s="27" t="s">
        <v>26</v>
      </c>
      <c r="G27" s="24" t="s">
        <v>27</v>
      </c>
      <c r="H27" s="24" t="n">
        <v>2</v>
      </c>
      <c r="I27" s="27" t="n">
        <v>0.8</v>
      </c>
      <c r="J27" s="24" t="n">
        <v>1.6</v>
      </c>
      <c r="K27" s="24" t="s">
        <v>158</v>
      </c>
      <c r="L27" s="24" t="s">
        <v>2054</v>
      </c>
      <c r="M27" s="24" t="s">
        <v>2106</v>
      </c>
      <c r="N27" s="24"/>
      <c r="O27" s="19"/>
      <c r="P27" s="19"/>
      <c r="Q27" s="19" t="s">
        <v>32</v>
      </c>
      <c r="R27" s="24" t="s">
        <v>33</v>
      </c>
    </row>
    <row r="28" customFormat="false" ht="100.9" hidden="true" customHeight="false" outlineLevel="0" collapsed="false">
      <c r="A28" s="24" t="n">
        <v>23</v>
      </c>
      <c r="B28" s="46" t="s">
        <v>2121</v>
      </c>
      <c r="C28" s="47" t="s">
        <v>2122</v>
      </c>
      <c r="D28" s="47" t="s">
        <v>2123</v>
      </c>
      <c r="E28" s="48" t="s">
        <v>25</v>
      </c>
      <c r="F28" s="48" t="s">
        <v>26</v>
      </c>
      <c r="G28" s="45" t="s">
        <v>27</v>
      </c>
      <c r="H28" s="45" t="n">
        <v>2</v>
      </c>
      <c r="I28" s="48" t="n">
        <v>0.8</v>
      </c>
      <c r="J28" s="45" t="n">
        <v>1.6</v>
      </c>
      <c r="K28" s="45" t="s">
        <v>158</v>
      </c>
      <c r="L28" s="24" t="s">
        <v>2054</v>
      </c>
      <c r="M28" s="45" t="s">
        <v>2124</v>
      </c>
      <c r="N28" s="45"/>
      <c r="O28" s="49"/>
      <c r="P28" s="49"/>
      <c r="Q28" s="49" t="s">
        <v>32</v>
      </c>
      <c r="R28" s="24" t="s">
        <v>33</v>
      </c>
    </row>
    <row r="29" customFormat="false" ht="93" hidden="false" customHeight="true" outlineLevel="0" collapsed="false">
      <c r="A29" s="24" t="n">
        <v>22</v>
      </c>
      <c r="B29" s="26" t="s">
        <v>2125</v>
      </c>
      <c r="C29" s="20" t="s">
        <v>2125</v>
      </c>
      <c r="D29" s="25" t="s">
        <v>2126</v>
      </c>
      <c r="E29" s="27" t="s">
        <v>25</v>
      </c>
      <c r="F29" s="27" t="s">
        <v>26</v>
      </c>
      <c r="G29" s="24" t="s">
        <v>27</v>
      </c>
      <c r="H29" s="24" t="n">
        <v>2</v>
      </c>
      <c r="I29" s="27" t="n">
        <v>0.8</v>
      </c>
      <c r="J29" s="24" t="n">
        <v>1.6</v>
      </c>
      <c r="K29" s="24" t="s">
        <v>158</v>
      </c>
      <c r="L29" s="24" t="s">
        <v>2054</v>
      </c>
      <c r="M29" s="24" t="s">
        <v>2127</v>
      </c>
      <c r="N29" s="24" t="s">
        <v>2128</v>
      </c>
      <c r="O29" s="19"/>
      <c r="P29" s="19"/>
      <c r="Q29" s="19" t="s">
        <v>32</v>
      </c>
      <c r="R29" s="24" t="s">
        <v>33</v>
      </c>
    </row>
    <row r="30" customFormat="false" ht="66" hidden="false" customHeight="false" outlineLevel="0" collapsed="false">
      <c r="A30" s="24" t="n">
        <v>23</v>
      </c>
      <c r="B30" s="50" t="s">
        <v>2129</v>
      </c>
      <c r="C30" s="50" t="s">
        <v>2130</v>
      </c>
      <c r="D30" s="25" t="s">
        <v>2131</v>
      </c>
      <c r="E30" s="27" t="s">
        <v>25</v>
      </c>
      <c r="F30" s="27" t="s">
        <v>26</v>
      </c>
      <c r="G30" s="19" t="s">
        <v>27</v>
      </c>
      <c r="H30" s="19" t="n">
        <v>1</v>
      </c>
      <c r="I30" s="19" t="n">
        <v>8</v>
      </c>
      <c r="J30" s="19" t="n">
        <v>8</v>
      </c>
      <c r="K30" s="19" t="s">
        <v>158</v>
      </c>
      <c r="L30" s="24" t="s">
        <v>2054</v>
      </c>
      <c r="M30" s="24" t="s">
        <v>2132</v>
      </c>
      <c r="N30" s="24"/>
      <c r="O30" s="19"/>
      <c r="P30" s="24" t="s">
        <v>2133</v>
      </c>
      <c r="Q30" s="19" t="s">
        <v>2134</v>
      </c>
      <c r="R30" s="24" t="s">
        <v>33</v>
      </c>
    </row>
    <row r="31" customFormat="false" ht="66" hidden="false" customHeight="false" outlineLevel="0" collapsed="false">
      <c r="A31" s="19" t="n">
        <v>24</v>
      </c>
      <c r="B31" s="26" t="s">
        <v>2135</v>
      </c>
      <c r="C31" s="20" t="s">
        <v>2135</v>
      </c>
      <c r="D31" s="20" t="s">
        <v>2136</v>
      </c>
      <c r="E31" s="51" t="s">
        <v>878</v>
      </c>
      <c r="F31" s="27" t="s">
        <v>26</v>
      </c>
      <c r="G31" s="24" t="s">
        <v>27</v>
      </c>
      <c r="H31" s="24" t="n">
        <v>2</v>
      </c>
      <c r="I31" s="27" t="n">
        <v>3</v>
      </c>
      <c r="J31" s="24" t="n">
        <v>6</v>
      </c>
      <c r="K31" s="24" t="s">
        <v>158</v>
      </c>
      <c r="L31" s="24" t="s">
        <v>2054</v>
      </c>
      <c r="M31" s="24" t="s">
        <v>2137</v>
      </c>
      <c r="N31" s="24"/>
      <c r="O31" s="19"/>
      <c r="P31" s="19"/>
      <c r="Q31" s="19" t="s">
        <v>32</v>
      </c>
      <c r="R31" s="24" t="s">
        <v>33</v>
      </c>
    </row>
    <row r="32" customFormat="false" ht="66" hidden="false" customHeight="false" outlineLevel="0" collapsed="false">
      <c r="A32" s="24" t="n">
        <v>25</v>
      </c>
      <c r="B32" s="26" t="s">
        <v>2138</v>
      </c>
      <c r="C32" s="20" t="s">
        <v>2138</v>
      </c>
      <c r="D32" s="20" t="s">
        <v>2139</v>
      </c>
      <c r="E32" s="27" t="s">
        <v>25</v>
      </c>
      <c r="F32" s="27" t="s">
        <v>26</v>
      </c>
      <c r="G32" s="24" t="s">
        <v>27</v>
      </c>
      <c r="H32" s="24" t="n">
        <v>1</v>
      </c>
      <c r="I32" s="27" t="n">
        <v>0.8</v>
      </c>
      <c r="J32" s="24" t="n">
        <v>0.8</v>
      </c>
      <c r="K32" s="24" t="s">
        <v>158</v>
      </c>
      <c r="L32" s="24" t="s">
        <v>2054</v>
      </c>
      <c r="M32" s="24" t="s">
        <v>2140</v>
      </c>
      <c r="N32" s="24"/>
      <c r="O32" s="19"/>
      <c r="P32" s="19"/>
      <c r="Q32" s="19" t="s">
        <v>32</v>
      </c>
      <c r="R32" s="24" t="s">
        <v>33</v>
      </c>
    </row>
    <row r="33" customFormat="false" ht="66" hidden="false" customHeight="false" outlineLevel="0" collapsed="false">
      <c r="A33" s="24" t="n">
        <v>26</v>
      </c>
      <c r="B33" s="26" t="s">
        <v>2141</v>
      </c>
      <c r="C33" s="20" t="s">
        <v>2141</v>
      </c>
      <c r="D33" s="20" t="s">
        <v>2142</v>
      </c>
      <c r="E33" s="27" t="s">
        <v>25</v>
      </c>
      <c r="F33" s="27" t="s">
        <v>26</v>
      </c>
      <c r="G33" s="24" t="s">
        <v>27</v>
      </c>
      <c r="H33" s="24" t="n">
        <v>2</v>
      </c>
      <c r="I33" s="27" t="n">
        <v>0.8</v>
      </c>
      <c r="J33" s="24" t="n">
        <v>1.6</v>
      </c>
      <c r="K33" s="24" t="s">
        <v>158</v>
      </c>
      <c r="L33" s="24" t="s">
        <v>2054</v>
      </c>
      <c r="M33" s="24" t="s">
        <v>2143</v>
      </c>
      <c r="N33" s="24"/>
      <c r="O33" s="19"/>
      <c r="P33" s="19"/>
      <c r="Q33" s="19" t="s">
        <v>32</v>
      </c>
      <c r="R33" s="24" t="s">
        <v>33</v>
      </c>
    </row>
    <row r="34" customFormat="false" ht="67.15" hidden="true" customHeight="false" outlineLevel="0" collapsed="false">
      <c r="A34" s="24" t="n">
        <v>23</v>
      </c>
      <c r="B34" s="26" t="s">
        <v>2144</v>
      </c>
      <c r="C34" s="20" t="s">
        <v>2144</v>
      </c>
      <c r="D34" s="20" t="s">
        <v>2145</v>
      </c>
      <c r="E34" s="27" t="s">
        <v>25</v>
      </c>
      <c r="F34" s="27" t="s">
        <v>26</v>
      </c>
      <c r="G34" s="24" t="s">
        <v>27</v>
      </c>
      <c r="H34" s="24" t="n">
        <v>3</v>
      </c>
      <c r="I34" s="27" t="n">
        <v>0.8</v>
      </c>
      <c r="J34" s="24" t="n">
        <v>2.4</v>
      </c>
      <c r="K34" s="24" t="s">
        <v>158</v>
      </c>
      <c r="L34" s="24" t="s">
        <v>2054</v>
      </c>
      <c r="M34" s="24" t="s">
        <v>2146</v>
      </c>
      <c r="N34" s="24"/>
      <c r="O34" s="19"/>
      <c r="P34" s="19"/>
      <c r="Q34" s="19" t="s">
        <v>32</v>
      </c>
      <c r="R34" s="24" t="s">
        <v>33</v>
      </c>
    </row>
    <row r="35" customFormat="false" ht="66" hidden="false" customHeight="false" outlineLevel="0" collapsed="false">
      <c r="A35" s="24" t="n">
        <v>27</v>
      </c>
      <c r="B35" s="26" t="s">
        <v>2147</v>
      </c>
      <c r="C35" s="20" t="s">
        <v>2147</v>
      </c>
      <c r="D35" s="20" t="s">
        <v>2148</v>
      </c>
      <c r="E35" s="27" t="s">
        <v>25</v>
      </c>
      <c r="F35" s="27" t="s">
        <v>26</v>
      </c>
      <c r="G35" s="24" t="s">
        <v>27</v>
      </c>
      <c r="H35" s="24" t="n">
        <v>3</v>
      </c>
      <c r="I35" s="27" t="n">
        <v>0.8</v>
      </c>
      <c r="J35" s="24" t="n">
        <v>2.4</v>
      </c>
      <c r="K35" s="24" t="s">
        <v>158</v>
      </c>
      <c r="L35" s="24" t="s">
        <v>2054</v>
      </c>
      <c r="M35" s="24" t="s">
        <v>2149</v>
      </c>
      <c r="N35" s="24"/>
      <c r="O35" s="19"/>
      <c r="P35" s="19"/>
      <c r="Q35" s="19" t="s">
        <v>32</v>
      </c>
      <c r="R35" s="24" t="s">
        <v>33</v>
      </c>
    </row>
    <row r="36" customFormat="false" ht="66" hidden="false" customHeight="false" outlineLevel="0" collapsed="false">
      <c r="A36" s="24" t="n">
        <v>28</v>
      </c>
      <c r="B36" s="26" t="s">
        <v>2150</v>
      </c>
      <c r="C36" s="20" t="s">
        <v>2150</v>
      </c>
      <c r="D36" s="20" t="s">
        <v>2151</v>
      </c>
      <c r="E36" s="27" t="s">
        <v>25</v>
      </c>
      <c r="F36" s="27" t="s">
        <v>26</v>
      </c>
      <c r="G36" s="24" t="s">
        <v>27</v>
      </c>
      <c r="H36" s="24" t="n">
        <v>2</v>
      </c>
      <c r="I36" s="27" t="n">
        <v>0.8</v>
      </c>
      <c r="J36" s="24" t="n">
        <v>1.6</v>
      </c>
      <c r="K36" s="24" t="s">
        <v>158</v>
      </c>
      <c r="L36" s="24" t="s">
        <v>2054</v>
      </c>
      <c r="M36" s="24" t="s">
        <v>2055</v>
      </c>
      <c r="N36" s="24"/>
      <c r="O36" s="19"/>
      <c r="P36" s="19"/>
      <c r="Q36" s="19" t="s">
        <v>32</v>
      </c>
      <c r="R36" s="24" t="s">
        <v>33</v>
      </c>
    </row>
    <row r="37" customFormat="false" ht="66" hidden="false" customHeight="false" outlineLevel="0" collapsed="false">
      <c r="A37" s="24" t="n">
        <v>29</v>
      </c>
      <c r="B37" s="26" t="s">
        <v>2152</v>
      </c>
      <c r="C37" s="20" t="s">
        <v>2152</v>
      </c>
      <c r="D37" s="20" t="s">
        <v>2153</v>
      </c>
      <c r="E37" s="27" t="s">
        <v>25</v>
      </c>
      <c r="F37" s="27" t="s">
        <v>26</v>
      </c>
      <c r="G37" s="24" t="s">
        <v>27</v>
      </c>
      <c r="H37" s="24" t="n">
        <v>1</v>
      </c>
      <c r="I37" s="27" t="n">
        <v>0.8</v>
      </c>
      <c r="J37" s="24" t="n">
        <v>0.8</v>
      </c>
      <c r="K37" s="24" t="s">
        <v>158</v>
      </c>
      <c r="L37" s="24" t="s">
        <v>2054</v>
      </c>
      <c r="M37" s="24" t="s">
        <v>2154</v>
      </c>
      <c r="N37" s="24"/>
      <c r="O37" s="19"/>
      <c r="P37" s="19"/>
      <c r="Q37" s="19" t="s">
        <v>32</v>
      </c>
      <c r="R37" s="24" t="s">
        <v>33</v>
      </c>
    </row>
    <row r="38" customFormat="false" ht="82.5" hidden="false" customHeight="false" outlineLevel="0" collapsed="false">
      <c r="A38" s="24" t="n">
        <v>30</v>
      </c>
      <c r="B38" s="26" t="s">
        <v>2155</v>
      </c>
      <c r="C38" s="20" t="s">
        <v>2155</v>
      </c>
      <c r="D38" s="20" t="s">
        <v>2156</v>
      </c>
      <c r="E38" s="27" t="s">
        <v>25</v>
      </c>
      <c r="F38" s="27" t="s">
        <v>26</v>
      </c>
      <c r="G38" s="24" t="s">
        <v>27</v>
      </c>
      <c r="H38" s="24" t="n">
        <v>2</v>
      </c>
      <c r="I38" s="27" t="n">
        <v>0.8</v>
      </c>
      <c r="J38" s="24" t="n">
        <v>1.6</v>
      </c>
      <c r="K38" s="24" t="s">
        <v>158</v>
      </c>
      <c r="L38" s="24" t="s">
        <v>2054</v>
      </c>
      <c r="M38" s="24" t="s">
        <v>2157</v>
      </c>
      <c r="N38" s="24"/>
      <c r="O38" s="19"/>
      <c r="P38" s="19"/>
      <c r="Q38" s="19" t="s">
        <v>32</v>
      </c>
      <c r="R38" s="24" t="s">
        <v>33</v>
      </c>
    </row>
    <row r="39" customFormat="false" ht="66" hidden="false" customHeight="false" outlineLevel="0" collapsed="false">
      <c r="A39" s="24" t="n">
        <v>31</v>
      </c>
      <c r="B39" s="26" t="s">
        <v>2158</v>
      </c>
      <c r="C39" s="20" t="s">
        <v>2158</v>
      </c>
      <c r="D39" s="20" t="s">
        <v>2159</v>
      </c>
      <c r="E39" s="27" t="s">
        <v>25</v>
      </c>
      <c r="F39" s="27" t="s">
        <v>26</v>
      </c>
      <c r="G39" s="24" t="s">
        <v>27</v>
      </c>
      <c r="H39" s="24" t="n">
        <v>2</v>
      </c>
      <c r="I39" s="27" t="n">
        <v>0.8</v>
      </c>
      <c r="J39" s="24" t="n">
        <v>1.6</v>
      </c>
      <c r="K39" s="24" t="s">
        <v>158</v>
      </c>
      <c r="L39" s="24" t="s">
        <v>2054</v>
      </c>
      <c r="M39" s="24" t="s">
        <v>2160</v>
      </c>
      <c r="N39" s="24"/>
      <c r="O39" s="19"/>
      <c r="P39" s="19"/>
      <c r="Q39" s="19" t="s">
        <v>32</v>
      </c>
      <c r="R39" s="24" t="s">
        <v>33</v>
      </c>
    </row>
    <row r="40" customFormat="false" ht="66" hidden="false" customHeight="false" outlineLevel="0" collapsed="false">
      <c r="A40" s="24" t="n">
        <v>32</v>
      </c>
      <c r="B40" s="26" t="s">
        <v>2161</v>
      </c>
      <c r="C40" s="20" t="s">
        <v>2161</v>
      </c>
      <c r="D40" s="20" t="s">
        <v>2162</v>
      </c>
      <c r="E40" s="27" t="s">
        <v>25</v>
      </c>
      <c r="F40" s="27" t="s">
        <v>26</v>
      </c>
      <c r="G40" s="24" t="s">
        <v>27</v>
      </c>
      <c r="H40" s="24" t="n">
        <v>6</v>
      </c>
      <c r="I40" s="27" t="s">
        <v>2163</v>
      </c>
      <c r="J40" s="24" t="n">
        <v>4.6</v>
      </c>
      <c r="K40" s="24" t="s">
        <v>158</v>
      </c>
      <c r="L40" s="24" t="s">
        <v>2054</v>
      </c>
      <c r="M40" s="24" t="s">
        <v>2164</v>
      </c>
      <c r="N40" s="24"/>
      <c r="O40" s="19"/>
      <c r="P40" s="19"/>
      <c r="Q40" s="19" t="s">
        <v>32</v>
      </c>
      <c r="R40" s="24" t="s">
        <v>33</v>
      </c>
    </row>
    <row r="41" customFormat="false" ht="66" hidden="false" customHeight="false" outlineLevel="0" collapsed="false">
      <c r="A41" s="24" t="n">
        <v>33</v>
      </c>
      <c r="B41" s="26" t="s">
        <v>2165</v>
      </c>
      <c r="C41" s="20" t="s">
        <v>2165</v>
      </c>
      <c r="D41" s="20" t="s">
        <v>2166</v>
      </c>
      <c r="E41" s="27" t="s">
        <v>25</v>
      </c>
      <c r="F41" s="27" t="s">
        <v>26</v>
      </c>
      <c r="G41" s="24" t="s">
        <v>27</v>
      </c>
      <c r="H41" s="24" t="n">
        <v>6</v>
      </c>
      <c r="I41" s="27" t="s">
        <v>2163</v>
      </c>
      <c r="J41" s="24" t="n">
        <v>4.6</v>
      </c>
      <c r="K41" s="24" t="s">
        <v>158</v>
      </c>
      <c r="L41" s="24" t="s">
        <v>2054</v>
      </c>
      <c r="M41" s="24" t="s">
        <v>2167</v>
      </c>
      <c r="N41" s="24"/>
      <c r="O41" s="19"/>
      <c r="P41" s="19"/>
      <c r="Q41" s="19" t="s">
        <v>32</v>
      </c>
      <c r="R41" s="24" t="s">
        <v>33</v>
      </c>
    </row>
    <row r="42" customFormat="false" ht="66" hidden="false" customHeight="false" outlineLevel="0" collapsed="false">
      <c r="A42" s="24" t="n">
        <v>34</v>
      </c>
      <c r="B42" s="26" t="s">
        <v>2168</v>
      </c>
      <c r="C42" s="26" t="s">
        <v>2168</v>
      </c>
      <c r="D42" s="20" t="s">
        <v>2169</v>
      </c>
      <c r="E42" s="27" t="s">
        <v>25</v>
      </c>
      <c r="F42" s="27" t="s">
        <v>26</v>
      </c>
      <c r="G42" s="24" t="s">
        <v>27</v>
      </c>
      <c r="H42" s="24" t="n">
        <v>2</v>
      </c>
      <c r="I42" s="27" t="n">
        <v>0.8</v>
      </c>
      <c r="J42" s="24" t="n">
        <v>1.6</v>
      </c>
      <c r="K42" s="24" t="s">
        <v>158</v>
      </c>
      <c r="L42" s="24" t="s">
        <v>2054</v>
      </c>
      <c r="M42" s="24" t="s">
        <v>2170</v>
      </c>
      <c r="N42" s="24"/>
      <c r="O42" s="19"/>
      <c r="P42" s="19"/>
      <c r="Q42" s="19" t="s">
        <v>32</v>
      </c>
      <c r="R42" s="24" t="s">
        <v>33</v>
      </c>
    </row>
    <row r="43" customFormat="false" ht="66" hidden="false" customHeight="false" outlineLevel="0" collapsed="false">
      <c r="A43" s="24" t="n">
        <v>35</v>
      </c>
      <c r="B43" s="26" t="s">
        <v>2171</v>
      </c>
      <c r="C43" s="26" t="s">
        <v>2171</v>
      </c>
      <c r="D43" s="20" t="s">
        <v>2172</v>
      </c>
      <c r="E43" s="27" t="s">
        <v>25</v>
      </c>
      <c r="F43" s="27" t="s">
        <v>26</v>
      </c>
      <c r="G43" s="24" t="s">
        <v>27</v>
      </c>
      <c r="H43" s="24" t="n">
        <v>2</v>
      </c>
      <c r="I43" s="27" t="n">
        <v>0.8</v>
      </c>
      <c r="J43" s="24" t="n">
        <v>1.6</v>
      </c>
      <c r="K43" s="24" t="s">
        <v>158</v>
      </c>
      <c r="L43" s="24" t="s">
        <v>2054</v>
      </c>
      <c r="M43" s="24" t="s">
        <v>2173</v>
      </c>
      <c r="N43" s="24"/>
      <c r="O43" s="19"/>
      <c r="P43" s="19"/>
      <c r="Q43" s="19" t="s">
        <v>32</v>
      </c>
      <c r="R43" s="24" t="s">
        <v>33</v>
      </c>
    </row>
    <row r="44" customFormat="false" ht="66" hidden="false" customHeight="false" outlineLevel="0" collapsed="false">
      <c r="A44" s="24" t="n">
        <v>36</v>
      </c>
      <c r="B44" s="26" t="s">
        <v>2174</v>
      </c>
      <c r="C44" s="20" t="s">
        <v>2174</v>
      </c>
      <c r="D44" s="20" t="s">
        <v>2175</v>
      </c>
      <c r="E44" s="27" t="s">
        <v>25</v>
      </c>
      <c r="F44" s="27" t="s">
        <v>26</v>
      </c>
      <c r="G44" s="24" t="s">
        <v>27</v>
      </c>
      <c r="H44" s="24" t="n">
        <v>2</v>
      </c>
      <c r="I44" s="27" t="n">
        <v>0.8</v>
      </c>
      <c r="J44" s="24" t="n">
        <v>1.6</v>
      </c>
      <c r="K44" s="24" t="s">
        <v>158</v>
      </c>
      <c r="L44" s="24" t="s">
        <v>2054</v>
      </c>
      <c r="M44" s="24" t="s">
        <v>2176</v>
      </c>
      <c r="N44" s="24"/>
      <c r="O44" s="19"/>
      <c r="P44" s="19"/>
      <c r="Q44" s="19" t="s">
        <v>32</v>
      </c>
      <c r="R44" s="24" t="s">
        <v>33</v>
      </c>
    </row>
    <row r="45" customFormat="false" ht="66" hidden="false" customHeight="false" outlineLevel="0" collapsed="false">
      <c r="A45" s="24" t="n">
        <v>37</v>
      </c>
      <c r="B45" s="26" t="s">
        <v>2177</v>
      </c>
      <c r="C45" s="20" t="s">
        <v>2177</v>
      </c>
      <c r="D45" s="20" t="s">
        <v>2178</v>
      </c>
      <c r="E45" s="27" t="s">
        <v>25</v>
      </c>
      <c r="F45" s="27" t="s">
        <v>26</v>
      </c>
      <c r="G45" s="24" t="s">
        <v>27</v>
      </c>
      <c r="H45" s="24" t="n">
        <v>2</v>
      </c>
      <c r="I45" s="27" t="n">
        <v>0.8</v>
      </c>
      <c r="J45" s="24" t="n">
        <v>1.6</v>
      </c>
      <c r="K45" s="24" t="s">
        <v>158</v>
      </c>
      <c r="L45" s="24" t="s">
        <v>2054</v>
      </c>
      <c r="M45" s="24" t="s">
        <v>2179</v>
      </c>
      <c r="N45" s="24"/>
      <c r="O45" s="19"/>
      <c r="P45" s="19"/>
      <c r="Q45" s="19" t="s">
        <v>32</v>
      </c>
      <c r="R45" s="24" t="s">
        <v>33</v>
      </c>
    </row>
    <row r="46" customFormat="false" ht="66" hidden="false" customHeight="false" outlineLevel="0" collapsed="false">
      <c r="A46" s="24" t="n">
        <v>38</v>
      </c>
      <c r="B46" s="26" t="s">
        <v>2180</v>
      </c>
      <c r="C46" s="20" t="s">
        <v>2180</v>
      </c>
      <c r="D46" s="20" t="s">
        <v>2181</v>
      </c>
      <c r="E46" s="27" t="s">
        <v>25</v>
      </c>
      <c r="F46" s="27" t="s">
        <v>26</v>
      </c>
      <c r="G46" s="24" t="s">
        <v>27</v>
      </c>
      <c r="H46" s="24" t="n">
        <v>2</v>
      </c>
      <c r="I46" s="27" t="n">
        <v>0.8</v>
      </c>
      <c r="J46" s="24" t="n">
        <v>1.6</v>
      </c>
      <c r="K46" s="24" t="s">
        <v>158</v>
      </c>
      <c r="L46" s="24" t="s">
        <v>2054</v>
      </c>
      <c r="M46" s="24" t="s">
        <v>2182</v>
      </c>
      <c r="N46" s="24"/>
      <c r="O46" s="19"/>
      <c r="P46" s="19"/>
      <c r="Q46" s="19" t="s">
        <v>32</v>
      </c>
      <c r="R46" s="24" t="s">
        <v>33</v>
      </c>
    </row>
    <row r="47" customFormat="false" ht="66" hidden="false" customHeight="false" outlineLevel="0" collapsed="false">
      <c r="A47" s="24" t="n">
        <v>39</v>
      </c>
      <c r="B47" s="26" t="s">
        <v>2183</v>
      </c>
      <c r="C47" s="20" t="s">
        <v>2183</v>
      </c>
      <c r="D47" s="20" t="s">
        <v>2184</v>
      </c>
      <c r="E47" s="27" t="s">
        <v>25</v>
      </c>
      <c r="F47" s="27" t="s">
        <v>26</v>
      </c>
      <c r="G47" s="24" t="s">
        <v>27</v>
      </c>
      <c r="H47" s="24" t="n">
        <v>2</v>
      </c>
      <c r="I47" s="27" t="n">
        <v>0.8</v>
      </c>
      <c r="J47" s="24" t="n">
        <v>1.6</v>
      </c>
      <c r="K47" s="24" t="s">
        <v>158</v>
      </c>
      <c r="L47" s="24" t="s">
        <v>2054</v>
      </c>
      <c r="M47" s="24" t="s">
        <v>2185</v>
      </c>
      <c r="N47" s="24"/>
      <c r="O47" s="19"/>
      <c r="P47" s="19"/>
      <c r="Q47" s="19" t="s">
        <v>32</v>
      </c>
      <c r="R47" s="24" t="s">
        <v>33</v>
      </c>
    </row>
    <row r="48" customFormat="false" ht="66" hidden="false" customHeight="false" outlineLevel="0" collapsed="false">
      <c r="A48" s="24" t="n">
        <v>40</v>
      </c>
      <c r="B48" s="26" t="s">
        <v>2186</v>
      </c>
      <c r="C48" s="20" t="s">
        <v>2186</v>
      </c>
      <c r="D48" s="20" t="s">
        <v>2187</v>
      </c>
      <c r="E48" s="27" t="s">
        <v>25</v>
      </c>
      <c r="F48" s="27" t="s">
        <v>26</v>
      </c>
      <c r="G48" s="24" t="s">
        <v>27</v>
      </c>
      <c r="H48" s="24" t="n">
        <v>4</v>
      </c>
      <c r="I48" s="27" t="n">
        <v>0.8</v>
      </c>
      <c r="J48" s="24" t="n">
        <v>3.2</v>
      </c>
      <c r="K48" s="24" t="s">
        <v>158</v>
      </c>
      <c r="L48" s="24" t="s">
        <v>2054</v>
      </c>
      <c r="M48" s="24" t="s">
        <v>2188</v>
      </c>
      <c r="N48" s="24"/>
      <c r="O48" s="19"/>
      <c r="P48" s="19"/>
      <c r="Q48" s="19" t="s">
        <v>32</v>
      </c>
      <c r="R48" s="24" t="s">
        <v>33</v>
      </c>
    </row>
    <row r="49" customFormat="false" ht="66" hidden="false" customHeight="false" outlineLevel="0" collapsed="false">
      <c r="A49" s="24" t="n">
        <v>41</v>
      </c>
      <c r="B49" s="26" t="s">
        <v>2189</v>
      </c>
      <c r="C49" s="20" t="s">
        <v>2190</v>
      </c>
      <c r="D49" s="20" t="s">
        <v>2187</v>
      </c>
      <c r="E49" s="27" t="s">
        <v>25</v>
      </c>
      <c r="F49" s="27" t="s">
        <v>26</v>
      </c>
      <c r="G49" s="19" t="s">
        <v>27</v>
      </c>
      <c r="H49" s="24" t="n">
        <v>1</v>
      </c>
      <c r="I49" s="27" t="n">
        <v>8</v>
      </c>
      <c r="J49" s="24" t="n">
        <v>8</v>
      </c>
      <c r="K49" s="24" t="s">
        <v>158</v>
      </c>
      <c r="L49" s="24" t="s">
        <v>2054</v>
      </c>
      <c r="M49" s="24" t="s">
        <v>2188</v>
      </c>
      <c r="N49" s="24"/>
      <c r="O49" s="19"/>
      <c r="P49" s="24" t="s">
        <v>2191</v>
      </c>
      <c r="Q49" s="19" t="s">
        <v>32</v>
      </c>
      <c r="R49" s="24" t="s">
        <v>33</v>
      </c>
    </row>
    <row r="50" customFormat="false" ht="66" hidden="false" customHeight="false" outlineLevel="0" collapsed="false">
      <c r="A50" s="24" t="n">
        <v>42</v>
      </c>
      <c r="B50" s="26" t="s">
        <v>2192</v>
      </c>
      <c r="C50" s="20" t="s">
        <v>2192</v>
      </c>
      <c r="D50" s="20" t="s">
        <v>2193</v>
      </c>
      <c r="E50" s="27" t="s">
        <v>25</v>
      </c>
      <c r="F50" s="27" t="s">
        <v>26</v>
      </c>
      <c r="G50" s="24" t="s">
        <v>27</v>
      </c>
      <c r="H50" s="24" t="n">
        <v>2</v>
      </c>
      <c r="I50" s="27" t="s">
        <v>2194</v>
      </c>
      <c r="J50" s="24" t="n">
        <v>1.55</v>
      </c>
      <c r="K50" s="24" t="s">
        <v>158</v>
      </c>
      <c r="L50" s="24" t="s">
        <v>2054</v>
      </c>
      <c r="M50" s="24" t="s">
        <v>2195</v>
      </c>
      <c r="N50" s="24"/>
      <c r="O50" s="19"/>
      <c r="P50" s="19"/>
      <c r="Q50" s="19" t="s">
        <v>32</v>
      </c>
      <c r="R50" s="24" t="s">
        <v>33</v>
      </c>
    </row>
    <row r="51" customFormat="false" ht="67.15" hidden="true" customHeight="false" outlineLevel="0" collapsed="false">
      <c r="A51" s="24" t="n">
        <v>38</v>
      </c>
      <c r="B51" s="26" t="s">
        <v>2196</v>
      </c>
      <c r="C51" s="20" t="s">
        <v>2196</v>
      </c>
      <c r="D51" s="20" t="s">
        <v>2197</v>
      </c>
      <c r="E51" s="27" t="s">
        <v>25</v>
      </c>
      <c r="F51" s="27" t="s">
        <v>26</v>
      </c>
      <c r="G51" s="24" t="s">
        <v>27</v>
      </c>
      <c r="H51" s="24" t="n">
        <v>2</v>
      </c>
      <c r="I51" s="27" t="n">
        <v>0.8</v>
      </c>
      <c r="J51" s="24" t="n">
        <v>1.6</v>
      </c>
      <c r="K51" s="24" t="s">
        <v>158</v>
      </c>
      <c r="L51" s="24" t="s">
        <v>2054</v>
      </c>
      <c r="M51" s="24" t="s">
        <v>2198</v>
      </c>
      <c r="N51" s="24"/>
      <c r="O51" s="19"/>
      <c r="P51" s="19"/>
      <c r="Q51" s="19" t="s">
        <v>32</v>
      </c>
      <c r="R51" s="24" t="s">
        <v>33</v>
      </c>
    </row>
    <row r="52" customFormat="false" ht="66" hidden="false" customHeight="false" outlineLevel="0" collapsed="false">
      <c r="A52" s="24" t="n">
        <v>43</v>
      </c>
      <c r="B52" s="26" t="s">
        <v>2199</v>
      </c>
      <c r="C52" s="20" t="s">
        <v>2199</v>
      </c>
      <c r="D52" s="20" t="s">
        <v>2200</v>
      </c>
      <c r="E52" s="27" t="s">
        <v>25</v>
      </c>
      <c r="F52" s="27" t="s">
        <v>26</v>
      </c>
      <c r="G52" s="24" t="s">
        <v>27</v>
      </c>
      <c r="H52" s="24" t="n">
        <v>2</v>
      </c>
      <c r="I52" s="27" t="n">
        <v>0.8</v>
      </c>
      <c r="J52" s="24" t="n">
        <v>1.6</v>
      </c>
      <c r="K52" s="24" t="s">
        <v>158</v>
      </c>
      <c r="L52" s="24" t="s">
        <v>2054</v>
      </c>
      <c r="M52" s="24" t="s">
        <v>2201</v>
      </c>
      <c r="N52" s="24"/>
      <c r="O52" s="19"/>
      <c r="P52" s="19"/>
      <c r="Q52" s="19" t="s">
        <v>32</v>
      </c>
      <c r="R52" s="24" t="s">
        <v>33</v>
      </c>
    </row>
    <row r="53" customFormat="false" ht="66" hidden="false" customHeight="false" outlineLevel="0" collapsed="false">
      <c r="A53" s="24" t="n">
        <v>44</v>
      </c>
      <c r="B53" s="26" t="s">
        <v>2202</v>
      </c>
      <c r="C53" s="20" t="s">
        <v>2202</v>
      </c>
      <c r="D53" s="20" t="s">
        <v>2203</v>
      </c>
      <c r="E53" s="27" t="s">
        <v>25</v>
      </c>
      <c r="F53" s="27" t="s">
        <v>26</v>
      </c>
      <c r="G53" s="24" t="s">
        <v>27</v>
      </c>
      <c r="H53" s="24" t="n">
        <v>2</v>
      </c>
      <c r="I53" s="27" t="n">
        <v>0.8</v>
      </c>
      <c r="J53" s="24" t="n">
        <v>1.6</v>
      </c>
      <c r="K53" s="24" t="s">
        <v>158</v>
      </c>
      <c r="L53" s="24" t="s">
        <v>2054</v>
      </c>
      <c r="M53" s="24" t="s">
        <v>2204</v>
      </c>
      <c r="N53" s="24"/>
      <c r="O53" s="19"/>
      <c r="P53" s="19"/>
      <c r="Q53" s="19" t="s">
        <v>32</v>
      </c>
      <c r="R53" s="24" t="s">
        <v>33</v>
      </c>
    </row>
    <row r="54" customFormat="false" ht="99" hidden="false" customHeight="false" outlineLevel="0" collapsed="false">
      <c r="A54" s="24" t="n">
        <v>45</v>
      </c>
      <c r="B54" s="26" t="s">
        <v>2205</v>
      </c>
      <c r="C54" s="20" t="s">
        <v>2205</v>
      </c>
      <c r="D54" s="20" t="s">
        <v>2206</v>
      </c>
      <c r="E54" s="27" t="s">
        <v>25</v>
      </c>
      <c r="F54" s="27" t="s">
        <v>26</v>
      </c>
      <c r="G54" s="24" t="s">
        <v>27</v>
      </c>
      <c r="H54" s="24" t="n">
        <v>4</v>
      </c>
      <c r="I54" s="27" t="n">
        <v>0.8</v>
      </c>
      <c r="J54" s="24" t="n">
        <f aca="false">H54*I54</f>
        <v>3.2</v>
      </c>
      <c r="K54" s="24" t="s">
        <v>158</v>
      </c>
      <c r="L54" s="24" t="s">
        <v>2054</v>
      </c>
      <c r="M54" s="24" t="s">
        <v>2207</v>
      </c>
      <c r="N54" s="24"/>
      <c r="O54" s="19"/>
      <c r="P54" s="19"/>
      <c r="Q54" s="19" t="s">
        <v>32</v>
      </c>
      <c r="R54" s="24" t="s">
        <v>33</v>
      </c>
    </row>
    <row r="55" customFormat="false" ht="66" hidden="false" customHeight="false" outlineLevel="0" collapsed="false">
      <c r="A55" s="24" t="n">
        <v>46</v>
      </c>
      <c r="B55" s="26" t="s">
        <v>2208</v>
      </c>
      <c r="C55" s="20" t="s">
        <v>2208</v>
      </c>
      <c r="D55" s="20" t="s">
        <v>2209</v>
      </c>
      <c r="E55" s="27" t="s">
        <v>25</v>
      </c>
      <c r="F55" s="27" t="s">
        <v>26</v>
      </c>
      <c r="G55" s="24" t="s">
        <v>27</v>
      </c>
      <c r="H55" s="24" t="n">
        <v>4</v>
      </c>
      <c r="I55" s="27" t="n">
        <v>0.8</v>
      </c>
      <c r="J55" s="24" t="n">
        <v>3.2</v>
      </c>
      <c r="K55" s="24" t="s">
        <v>158</v>
      </c>
      <c r="L55" s="24" t="s">
        <v>2054</v>
      </c>
      <c r="M55" s="24" t="s">
        <v>2210</v>
      </c>
      <c r="N55" s="24"/>
      <c r="O55" s="19"/>
      <c r="P55" s="19"/>
      <c r="Q55" s="19" t="s">
        <v>32</v>
      </c>
      <c r="R55" s="24" t="s">
        <v>33</v>
      </c>
    </row>
    <row r="56" customFormat="false" ht="66" hidden="false" customHeight="false" outlineLevel="0" collapsed="false">
      <c r="A56" s="24" t="n">
        <v>47</v>
      </c>
      <c r="B56" s="20" t="s">
        <v>2208</v>
      </c>
      <c r="C56" s="20" t="s">
        <v>2208</v>
      </c>
      <c r="D56" s="25" t="s">
        <v>2211</v>
      </c>
      <c r="E56" s="19" t="s">
        <v>25</v>
      </c>
      <c r="F56" s="19" t="s">
        <v>26</v>
      </c>
      <c r="G56" s="19" t="s">
        <v>27</v>
      </c>
      <c r="H56" s="19" t="n">
        <v>4</v>
      </c>
      <c r="I56" s="19" t="n">
        <v>0.8</v>
      </c>
      <c r="J56" s="19" t="n">
        <v>3.2</v>
      </c>
      <c r="K56" s="19" t="s">
        <v>158</v>
      </c>
      <c r="L56" s="24" t="s">
        <v>2054</v>
      </c>
      <c r="M56" s="24" t="s">
        <v>2212</v>
      </c>
      <c r="N56" s="24"/>
      <c r="O56" s="19"/>
      <c r="P56" s="19"/>
      <c r="Q56" s="19" t="s">
        <v>32</v>
      </c>
      <c r="R56" s="24" t="s">
        <v>33</v>
      </c>
    </row>
    <row r="57" customFormat="false" ht="66" hidden="false" customHeight="false" outlineLevel="0" collapsed="false">
      <c r="A57" s="24" t="n">
        <v>48</v>
      </c>
      <c r="B57" s="26" t="s">
        <v>2213</v>
      </c>
      <c r="C57" s="20" t="s">
        <v>2213</v>
      </c>
      <c r="D57" s="20" t="s">
        <v>2214</v>
      </c>
      <c r="E57" s="27" t="s">
        <v>25</v>
      </c>
      <c r="F57" s="27" t="s">
        <v>26</v>
      </c>
      <c r="G57" s="24" t="s">
        <v>27</v>
      </c>
      <c r="H57" s="24" t="n">
        <v>3</v>
      </c>
      <c r="I57" s="27" t="n">
        <v>0.8</v>
      </c>
      <c r="J57" s="24" t="n">
        <v>2.4</v>
      </c>
      <c r="K57" s="24" t="s">
        <v>158</v>
      </c>
      <c r="L57" s="24" t="s">
        <v>2054</v>
      </c>
      <c r="M57" s="24" t="s">
        <v>2215</v>
      </c>
      <c r="N57" s="24"/>
      <c r="O57" s="19"/>
      <c r="P57" s="19"/>
      <c r="Q57" s="19" t="s">
        <v>32</v>
      </c>
      <c r="R57" s="24" t="s">
        <v>33</v>
      </c>
    </row>
    <row r="58" customFormat="false" ht="66" hidden="false" customHeight="false" outlineLevel="0" collapsed="false">
      <c r="A58" s="24" t="n">
        <v>49</v>
      </c>
      <c r="B58" s="26" t="s">
        <v>2216</v>
      </c>
      <c r="C58" s="20" t="s">
        <v>2216</v>
      </c>
      <c r="D58" s="20" t="s">
        <v>2217</v>
      </c>
      <c r="E58" s="27" t="s">
        <v>25</v>
      </c>
      <c r="F58" s="27" t="s">
        <v>26</v>
      </c>
      <c r="G58" s="24" t="s">
        <v>27</v>
      </c>
      <c r="H58" s="24" t="n">
        <v>4</v>
      </c>
      <c r="I58" s="27" t="n">
        <v>0.8</v>
      </c>
      <c r="J58" s="24" t="n">
        <v>3.2</v>
      </c>
      <c r="K58" s="24" t="s">
        <v>158</v>
      </c>
      <c r="L58" s="24" t="s">
        <v>2054</v>
      </c>
      <c r="M58" s="24" t="s">
        <v>2218</v>
      </c>
      <c r="N58" s="24"/>
      <c r="O58" s="19"/>
      <c r="P58" s="19"/>
      <c r="Q58" s="19" t="s">
        <v>32</v>
      </c>
      <c r="R58" s="24" t="s">
        <v>33</v>
      </c>
    </row>
    <row r="59" customFormat="false" ht="66" hidden="false" customHeight="false" outlineLevel="0" collapsed="false">
      <c r="A59" s="24" t="n">
        <v>50</v>
      </c>
      <c r="B59" s="26" t="s">
        <v>2219</v>
      </c>
      <c r="C59" s="20" t="s">
        <v>2219</v>
      </c>
      <c r="D59" s="20" t="s">
        <v>2220</v>
      </c>
      <c r="E59" s="27" t="s">
        <v>25</v>
      </c>
      <c r="F59" s="27" t="s">
        <v>26</v>
      </c>
      <c r="G59" s="24" t="s">
        <v>27</v>
      </c>
      <c r="H59" s="24" t="n">
        <v>2</v>
      </c>
      <c r="I59" s="27" t="n">
        <v>0.8</v>
      </c>
      <c r="J59" s="24" t="n">
        <v>1.6</v>
      </c>
      <c r="K59" s="24" t="s">
        <v>158</v>
      </c>
      <c r="L59" s="24" t="s">
        <v>2054</v>
      </c>
      <c r="M59" s="24" t="s">
        <v>2221</v>
      </c>
      <c r="N59" s="24"/>
      <c r="O59" s="19"/>
      <c r="P59" s="19"/>
      <c r="Q59" s="19" t="s">
        <v>32</v>
      </c>
      <c r="R59" s="24" t="s">
        <v>33</v>
      </c>
    </row>
    <row r="60" customFormat="false" ht="82.5" hidden="false" customHeight="false" outlineLevel="0" collapsed="false">
      <c r="A60" s="24" t="n">
        <v>51</v>
      </c>
      <c r="B60" s="26" t="s">
        <v>876</v>
      </c>
      <c r="C60" s="26" t="s">
        <v>876</v>
      </c>
      <c r="D60" s="20" t="s">
        <v>2222</v>
      </c>
      <c r="E60" s="51" t="s">
        <v>878</v>
      </c>
      <c r="F60" s="27" t="s">
        <v>879</v>
      </c>
      <c r="G60" s="24" t="s">
        <v>27</v>
      </c>
      <c r="H60" s="24" t="n">
        <v>1</v>
      </c>
      <c r="I60" s="27" t="n">
        <v>3</v>
      </c>
      <c r="J60" s="24" t="n">
        <v>3</v>
      </c>
      <c r="K60" s="24" t="s">
        <v>158</v>
      </c>
      <c r="L60" s="24" t="s">
        <v>2054</v>
      </c>
      <c r="M60" s="24" t="s">
        <v>2223</v>
      </c>
      <c r="N60" s="24"/>
      <c r="O60" s="19"/>
      <c r="P60" s="19"/>
      <c r="Q60" s="19" t="s">
        <v>32</v>
      </c>
      <c r="R60" s="24" t="s">
        <v>33</v>
      </c>
    </row>
    <row r="61" customFormat="false" ht="69.6" hidden="false" customHeight="true" outlineLevel="0" collapsed="false">
      <c r="A61" s="24" t="n">
        <v>52</v>
      </c>
      <c r="B61" s="26" t="s">
        <v>2224</v>
      </c>
      <c r="C61" s="20" t="s">
        <v>2224</v>
      </c>
      <c r="D61" s="20" t="s">
        <v>2225</v>
      </c>
      <c r="E61" s="27" t="s">
        <v>25</v>
      </c>
      <c r="F61" s="27" t="s">
        <v>26</v>
      </c>
      <c r="G61" s="24" t="s">
        <v>27</v>
      </c>
      <c r="H61" s="24" t="n">
        <v>3</v>
      </c>
      <c r="I61" s="27" t="n">
        <v>0.8</v>
      </c>
      <c r="J61" s="24" t="n">
        <f aca="false">H61*I61</f>
        <v>2.4</v>
      </c>
      <c r="K61" s="24" t="s">
        <v>158</v>
      </c>
      <c r="L61" s="24" t="s">
        <v>2054</v>
      </c>
      <c r="M61" s="24" t="s">
        <v>2226</v>
      </c>
      <c r="N61" s="24"/>
      <c r="O61" s="19"/>
      <c r="P61" s="19"/>
      <c r="Q61" s="19" t="s">
        <v>32</v>
      </c>
      <c r="R61" s="24" t="s">
        <v>33</v>
      </c>
    </row>
    <row r="62" customFormat="false" ht="73.9" hidden="false" customHeight="true" outlineLevel="0" collapsed="false">
      <c r="A62" s="24" t="n">
        <v>53</v>
      </c>
      <c r="B62" s="26" t="s">
        <v>2227</v>
      </c>
      <c r="C62" s="20" t="s">
        <v>2227</v>
      </c>
      <c r="D62" s="20" t="s">
        <v>2228</v>
      </c>
      <c r="E62" s="27" t="s">
        <v>25</v>
      </c>
      <c r="F62" s="27" t="s">
        <v>26</v>
      </c>
      <c r="G62" s="24" t="s">
        <v>27</v>
      </c>
      <c r="H62" s="24" t="n">
        <v>2</v>
      </c>
      <c r="I62" s="27" t="n">
        <v>0.8</v>
      </c>
      <c r="J62" s="24" t="n">
        <v>1.6</v>
      </c>
      <c r="K62" s="24" t="s">
        <v>158</v>
      </c>
      <c r="L62" s="24" t="s">
        <v>2054</v>
      </c>
      <c r="M62" s="24" t="s">
        <v>2229</v>
      </c>
      <c r="N62" s="24"/>
      <c r="O62" s="19"/>
      <c r="P62" s="19"/>
      <c r="Q62" s="19" t="s">
        <v>32</v>
      </c>
      <c r="R62" s="24" t="s">
        <v>33</v>
      </c>
    </row>
    <row r="63" customFormat="false" ht="82.5" hidden="false" customHeight="false" outlineLevel="0" collapsed="false">
      <c r="A63" s="24" t="n">
        <v>54</v>
      </c>
      <c r="B63" s="26" t="s">
        <v>2230</v>
      </c>
      <c r="C63" s="20" t="s">
        <v>2230</v>
      </c>
      <c r="D63" s="20" t="s">
        <v>2231</v>
      </c>
      <c r="E63" s="27" t="s">
        <v>25</v>
      </c>
      <c r="F63" s="27" t="s">
        <v>26</v>
      </c>
      <c r="G63" s="24" t="s">
        <v>27</v>
      </c>
      <c r="H63" s="24" t="n">
        <v>2</v>
      </c>
      <c r="I63" s="27" t="n">
        <v>0.8</v>
      </c>
      <c r="J63" s="24" t="n">
        <v>1.6</v>
      </c>
      <c r="K63" s="24" t="s">
        <v>158</v>
      </c>
      <c r="L63" s="24" t="s">
        <v>2054</v>
      </c>
      <c r="M63" s="24" t="s">
        <v>2157</v>
      </c>
      <c r="N63" s="24"/>
      <c r="O63" s="19"/>
      <c r="P63" s="19"/>
      <c r="Q63" s="19" t="s">
        <v>32</v>
      </c>
      <c r="R63" s="24" t="s">
        <v>33</v>
      </c>
    </row>
    <row r="64" customFormat="false" ht="84" hidden="true" customHeight="false" outlineLevel="0" collapsed="false">
      <c r="A64" s="24" t="n">
        <v>49</v>
      </c>
      <c r="B64" s="26" t="s">
        <v>2232</v>
      </c>
      <c r="C64" s="20" t="s">
        <v>2232</v>
      </c>
      <c r="D64" s="20" t="s">
        <v>2233</v>
      </c>
      <c r="E64" s="51" t="s">
        <v>878</v>
      </c>
      <c r="F64" s="27" t="s">
        <v>879</v>
      </c>
      <c r="G64" s="24" t="s">
        <v>27</v>
      </c>
      <c r="H64" s="24" t="n">
        <v>2</v>
      </c>
      <c r="I64" s="27" t="n">
        <v>3</v>
      </c>
      <c r="J64" s="24" t="n">
        <v>6</v>
      </c>
      <c r="K64" s="24" t="s">
        <v>158</v>
      </c>
      <c r="L64" s="24" t="s">
        <v>2054</v>
      </c>
      <c r="M64" s="24" t="s">
        <v>2234</v>
      </c>
      <c r="N64" s="24"/>
      <c r="O64" s="19"/>
      <c r="P64" s="19"/>
      <c r="Q64" s="19" t="s">
        <v>32</v>
      </c>
      <c r="R64" s="24" t="s">
        <v>33</v>
      </c>
    </row>
    <row r="65" customFormat="false" ht="73.15" hidden="false" customHeight="true" outlineLevel="0" collapsed="false">
      <c r="A65" s="24" t="n">
        <v>55</v>
      </c>
      <c r="B65" s="26" t="s">
        <v>2235</v>
      </c>
      <c r="C65" s="20" t="s">
        <v>2235</v>
      </c>
      <c r="D65" s="20" t="s">
        <v>2236</v>
      </c>
      <c r="E65" s="27" t="s">
        <v>25</v>
      </c>
      <c r="F65" s="27" t="s">
        <v>26</v>
      </c>
      <c r="G65" s="24" t="s">
        <v>27</v>
      </c>
      <c r="H65" s="24" t="n">
        <v>2</v>
      </c>
      <c r="I65" s="27" t="n">
        <v>0.8</v>
      </c>
      <c r="J65" s="24" t="n">
        <v>1.6</v>
      </c>
      <c r="K65" s="24" t="s">
        <v>158</v>
      </c>
      <c r="L65" s="24" t="s">
        <v>2054</v>
      </c>
      <c r="M65" s="24" t="s">
        <v>2237</v>
      </c>
      <c r="N65" s="24"/>
      <c r="O65" s="19"/>
      <c r="P65" s="19"/>
      <c r="Q65" s="19" t="s">
        <v>32</v>
      </c>
      <c r="R65" s="24" t="s">
        <v>33</v>
      </c>
    </row>
    <row r="66" customFormat="false" ht="73.9" hidden="false" customHeight="true" outlineLevel="0" collapsed="false">
      <c r="A66" s="24" t="n">
        <v>56</v>
      </c>
      <c r="B66" s="26" t="s">
        <v>2238</v>
      </c>
      <c r="C66" s="20" t="s">
        <v>2238</v>
      </c>
      <c r="D66" s="20" t="s">
        <v>2239</v>
      </c>
      <c r="E66" s="27" t="s">
        <v>25</v>
      </c>
      <c r="F66" s="27" t="s">
        <v>26</v>
      </c>
      <c r="G66" s="24" t="s">
        <v>27</v>
      </c>
      <c r="H66" s="24" t="n">
        <v>2</v>
      </c>
      <c r="I66" s="27" t="n">
        <v>0.8</v>
      </c>
      <c r="J66" s="24" t="n">
        <v>1.6</v>
      </c>
      <c r="K66" s="24" t="s">
        <v>158</v>
      </c>
      <c r="L66" s="24" t="s">
        <v>2054</v>
      </c>
      <c r="M66" s="24" t="s">
        <v>2240</v>
      </c>
      <c r="N66" s="24"/>
      <c r="O66" s="19"/>
      <c r="P66" s="19"/>
      <c r="Q66" s="19" t="s">
        <v>32</v>
      </c>
      <c r="R66" s="24" t="s">
        <v>33</v>
      </c>
    </row>
    <row r="67" customFormat="false" ht="130.15" hidden="false" customHeight="true" outlineLevel="0" collapsed="false">
      <c r="A67" s="24" t="n">
        <v>57</v>
      </c>
      <c r="B67" s="26" t="s">
        <v>2241</v>
      </c>
      <c r="C67" s="20" t="s">
        <v>2242</v>
      </c>
      <c r="D67" s="20" t="s">
        <v>2243</v>
      </c>
      <c r="E67" s="27" t="s">
        <v>25</v>
      </c>
      <c r="F67" s="27" t="s">
        <v>26</v>
      </c>
      <c r="G67" s="24" t="s">
        <v>27</v>
      </c>
      <c r="H67" s="24" t="n">
        <v>2</v>
      </c>
      <c r="I67" s="27" t="n">
        <v>0.8</v>
      </c>
      <c r="J67" s="24" t="n">
        <v>1.6</v>
      </c>
      <c r="K67" s="24" t="s">
        <v>158</v>
      </c>
      <c r="L67" s="24" t="s">
        <v>2054</v>
      </c>
      <c r="M67" s="24" t="s">
        <v>2244</v>
      </c>
      <c r="N67" s="24"/>
      <c r="O67" s="19"/>
      <c r="P67" s="19"/>
      <c r="Q67" s="19" t="s">
        <v>32</v>
      </c>
      <c r="R67" s="24" t="s">
        <v>33</v>
      </c>
    </row>
    <row r="68" customFormat="false" ht="82.5" hidden="false" customHeight="false" outlineLevel="0" collapsed="false">
      <c r="A68" s="24" t="n">
        <v>58</v>
      </c>
      <c r="B68" s="26" t="s">
        <v>2245</v>
      </c>
      <c r="C68" s="20" t="s">
        <v>2245</v>
      </c>
      <c r="D68" s="20" t="s">
        <v>2246</v>
      </c>
      <c r="E68" s="27" t="s">
        <v>25</v>
      </c>
      <c r="F68" s="27" t="s">
        <v>26</v>
      </c>
      <c r="G68" s="24" t="s">
        <v>27</v>
      </c>
      <c r="H68" s="24" t="n">
        <v>2</v>
      </c>
      <c r="I68" s="27" t="n">
        <v>0.8</v>
      </c>
      <c r="J68" s="24" t="n">
        <v>1.6</v>
      </c>
      <c r="K68" s="24" t="s">
        <v>158</v>
      </c>
      <c r="L68" s="24" t="s">
        <v>2054</v>
      </c>
      <c r="M68" s="24" t="s">
        <v>2247</v>
      </c>
      <c r="N68" s="24"/>
      <c r="O68" s="19"/>
      <c r="P68" s="19"/>
      <c r="Q68" s="19" t="s">
        <v>32</v>
      </c>
      <c r="R68" s="24" t="s">
        <v>33</v>
      </c>
    </row>
    <row r="69" customFormat="false" ht="66" hidden="false" customHeight="false" outlineLevel="0" collapsed="false">
      <c r="A69" s="24" t="n">
        <v>59</v>
      </c>
      <c r="B69" s="26" t="s">
        <v>2248</v>
      </c>
      <c r="C69" s="20" t="s">
        <v>2248</v>
      </c>
      <c r="D69" s="20" t="s">
        <v>2249</v>
      </c>
      <c r="E69" s="27" t="s">
        <v>25</v>
      </c>
      <c r="F69" s="27" t="s">
        <v>26</v>
      </c>
      <c r="G69" s="24" t="s">
        <v>27</v>
      </c>
      <c r="H69" s="24" t="n">
        <v>5</v>
      </c>
      <c r="I69" s="27" t="n">
        <v>0.8</v>
      </c>
      <c r="J69" s="24" t="n">
        <v>4</v>
      </c>
      <c r="K69" s="24" t="s">
        <v>158</v>
      </c>
      <c r="L69" s="24" t="s">
        <v>2054</v>
      </c>
      <c r="M69" s="24" t="s">
        <v>2250</v>
      </c>
      <c r="N69" s="24"/>
      <c r="O69" s="19"/>
      <c r="P69" s="19"/>
      <c r="Q69" s="19" t="s">
        <v>32</v>
      </c>
      <c r="R69" s="24" t="s">
        <v>33</v>
      </c>
    </row>
    <row r="70" customFormat="false" ht="66" hidden="false" customHeight="false" outlineLevel="0" collapsed="false">
      <c r="A70" s="24" t="n">
        <v>60</v>
      </c>
      <c r="B70" s="26" t="s">
        <v>2251</v>
      </c>
      <c r="C70" s="20" t="s">
        <v>2251</v>
      </c>
      <c r="D70" s="20" t="s">
        <v>2252</v>
      </c>
      <c r="E70" s="27" t="s">
        <v>25</v>
      </c>
      <c r="F70" s="27" t="s">
        <v>26</v>
      </c>
      <c r="G70" s="24" t="s">
        <v>27</v>
      </c>
      <c r="H70" s="24" t="n">
        <v>2</v>
      </c>
      <c r="I70" s="27" t="n">
        <v>0.8</v>
      </c>
      <c r="J70" s="24" t="n">
        <v>1.6</v>
      </c>
      <c r="K70" s="24" t="s">
        <v>158</v>
      </c>
      <c r="L70" s="24" t="s">
        <v>2054</v>
      </c>
      <c r="M70" s="24" t="s">
        <v>2253</v>
      </c>
      <c r="N70" s="24"/>
      <c r="O70" s="19"/>
      <c r="P70" s="19"/>
      <c r="Q70" s="19" t="s">
        <v>32</v>
      </c>
      <c r="R70" s="24" t="s">
        <v>33</v>
      </c>
    </row>
    <row r="71" customFormat="false" ht="66" hidden="false" customHeight="false" outlineLevel="0" collapsed="false">
      <c r="A71" s="24" t="n">
        <v>61</v>
      </c>
      <c r="B71" s="20" t="s">
        <v>2254</v>
      </c>
      <c r="C71" s="20" t="s">
        <v>2254</v>
      </c>
      <c r="D71" s="25" t="s">
        <v>2255</v>
      </c>
      <c r="E71" s="19" t="s">
        <v>25</v>
      </c>
      <c r="F71" s="19" t="s">
        <v>26</v>
      </c>
      <c r="G71" s="19" t="s">
        <v>27</v>
      </c>
      <c r="H71" s="19" t="n">
        <v>1</v>
      </c>
      <c r="I71" s="19" t="n">
        <v>0.8</v>
      </c>
      <c r="J71" s="19" t="n">
        <v>0.8</v>
      </c>
      <c r="K71" s="19" t="s">
        <v>158</v>
      </c>
      <c r="L71" s="24" t="s">
        <v>2054</v>
      </c>
      <c r="M71" s="24" t="s">
        <v>2256</v>
      </c>
      <c r="N71" s="24"/>
      <c r="O71" s="19"/>
      <c r="P71" s="19"/>
      <c r="Q71" s="19" t="s">
        <v>32</v>
      </c>
      <c r="R71" s="24" t="s">
        <v>33</v>
      </c>
    </row>
    <row r="72" customFormat="false" ht="66" hidden="false" customHeight="false" outlineLevel="0" collapsed="false">
      <c r="A72" s="24" t="n">
        <v>62</v>
      </c>
      <c r="B72" s="26" t="s">
        <v>2257</v>
      </c>
      <c r="C72" s="20" t="s">
        <v>2258</v>
      </c>
      <c r="D72" s="20" t="s">
        <v>2259</v>
      </c>
      <c r="E72" s="27" t="s">
        <v>25</v>
      </c>
      <c r="F72" s="27" t="s">
        <v>26</v>
      </c>
      <c r="G72" s="24" t="s">
        <v>27</v>
      </c>
      <c r="H72" s="24" t="n">
        <v>2</v>
      </c>
      <c r="I72" s="27" t="n">
        <v>0.8</v>
      </c>
      <c r="J72" s="24" t="n">
        <v>1.6</v>
      </c>
      <c r="K72" s="24" t="s">
        <v>158</v>
      </c>
      <c r="L72" s="24" t="s">
        <v>2054</v>
      </c>
      <c r="M72" s="24" t="s">
        <v>2260</v>
      </c>
      <c r="N72" s="24"/>
      <c r="O72" s="19"/>
      <c r="P72" s="19"/>
      <c r="Q72" s="19" t="s">
        <v>32</v>
      </c>
      <c r="R72" s="24" t="s">
        <v>33</v>
      </c>
    </row>
    <row r="73" customFormat="false" ht="66" hidden="false" customHeight="false" outlineLevel="0" collapsed="false">
      <c r="A73" s="24" t="n">
        <v>63</v>
      </c>
      <c r="B73" s="26" t="s">
        <v>2261</v>
      </c>
      <c r="C73" s="20" t="s">
        <v>2261</v>
      </c>
      <c r="D73" s="20" t="s">
        <v>2262</v>
      </c>
      <c r="E73" s="27" t="s">
        <v>25</v>
      </c>
      <c r="F73" s="27" t="s">
        <v>26</v>
      </c>
      <c r="G73" s="24" t="s">
        <v>27</v>
      </c>
      <c r="H73" s="24" t="n">
        <v>2</v>
      </c>
      <c r="I73" s="27" t="n">
        <v>0.8</v>
      </c>
      <c r="J73" s="24" t="n">
        <v>1.6</v>
      </c>
      <c r="K73" s="24" t="s">
        <v>158</v>
      </c>
      <c r="L73" s="24" t="s">
        <v>2054</v>
      </c>
      <c r="M73" s="24" t="s">
        <v>2263</v>
      </c>
      <c r="N73" s="24"/>
      <c r="O73" s="19"/>
      <c r="P73" s="19"/>
      <c r="Q73" s="19" t="s">
        <v>32</v>
      </c>
      <c r="R73" s="24" t="s">
        <v>33</v>
      </c>
    </row>
    <row r="74" customFormat="false" ht="66" hidden="false" customHeight="false" outlineLevel="0" collapsed="false">
      <c r="A74" s="24" t="n">
        <v>64</v>
      </c>
      <c r="B74" s="26" t="s">
        <v>2264</v>
      </c>
      <c r="C74" s="20" t="s">
        <v>2264</v>
      </c>
      <c r="D74" s="20" t="s">
        <v>2265</v>
      </c>
      <c r="E74" s="27" t="s">
        <v>25</v>
      </c>
      <c r="F74" s="27" t="s">
        <v>26</v>
      </c>
      <c r="G74" s="24" t="s">
        <v>27</v>
      </c>
      <c r="H74" s="24" t="n">
        <v>2</v>
      </c>
      <c r="I74" s="27" t="n">
        <v>0.8</v>
      </c>
      <c r="J74" s="24" t="n">
        <v>1.6</v>
      </c>
      <c r="K74" s="24" t="s">
        <v>158</v>
      </c>
      <c r="L74" s="24" t="s">
        <v>2054</v>
      </c>
      <c r="M74" s="24" t="s">
        <v>2266</v>
      </c>
      <c r="N74" s="24"/>
      <c r="O74" s="19"/>
      <c r="P74" s="19"/>
      <c r="Q74" s="19" t="s">
        <v>32</v>
      </c>
      <c r="R74" s="24" t="s">
        <v>33</v>
      </c>
    </row>
    <row r="75" customFormat="false" ht="66" hidden="false" customHeight="false" outlineLevel="0" collapsed="false">
      <c r="A75" s="24" t="n">
        <v>65</v>
      </c>
      <c r="B75" s="26" t="s">
        <v>2267</v>
      </c>
      <c r="C75" s="20" t="s">
        <v>2267</v>
      </c>
      <c r="D75" s="20" t="s">
        <v>2268</v>
      </c>
      <c r="E75" s="27" t="s">
        <v>25</v>
      </c>
      <c r="F75" s="27" t="s">
        <v>26</v>
      </c>
      <c r="G75" s="24" t="s">
        <v>27</v>
      </c>
      <c r="H75" s="24" t="n">
        <v>4</v>
      </c>
      <c r="I75" s="27" t="n">
        <v>0.8</v>
      </c>
      <c r="J75" s="24" t="n">
        <v>3.2</v>
      </c>
      <c r="K75" s="24" t="s">
        <v>158</v>
      </c>
      <c r="L75" s="24" t="s">
        <v>2054</v>
      </c>
      <c r="M75" s="24" t="s">
        <v>2269</v>
      </c>
      <c r="N75" s="24"/>
      <c r="O75" s="19"/>
      <c r="P75" s="19"/>
      <c r="Q75" s="19" t="s">
        <v>32</v>
      </c>
      <c r="R75" s="24" t="s">
        <v>33</v>
      </c>
    </row>
    <row r="76" customFormat="false" ht="66" hidden="false" customHeight="false" outlineLevel="0" collapsed="false">
      <c r="A76" s="24" t="n">
        <v>66</v>
      </c>
      <c r="B76" s="26" t="s">
        <v>2270</v>
      </c>
      <c r="C76" s="20" t="s">
        <v>2270</v>
      </c>
      <c r="D76" s="20" t="s">
        <v>2271</v>
      </c>
      <c r="E76" s="27" t="s">
        <v>25</v>
      </c>
      <c r="F76" s="27" t="s">
        <v>26</v>
      </c>
      <c r="G76" s="24" t="s">
        <v>27</v>
      </c>
      <c r="H76" s="24" t="n">
        <v>2</v>
      </c>
      <c r="I76" s="27" t="n">
        <v>0.8</v>
      </c>
      <c r="J76" s="24" t="n">
        <v>1.6</v>
      </c>
      <c r="K76" s="24" t="s">
        <v>158</v>
      </c>
      <c r="L76" s="24" t="s">
        <v>2054</v>
      </c>
      <c r="M76" s="24" t="s">
        <v>2272</v>
      </c>
      <c r="N76" s="24"/>
      <c r="O76" s="19"/>
      <c r="P76" s="19"/>
      <c r="Q76" s="19" t="s">
        <v>32</v>
      </c>
      <c r="R76" s="24" t="s">
        <v>33</v>
      </c>
    </row>
    <row r="77" customFormat="false" ht="66" hidden="false" customHeight="false" outlineLevel="0" collapsed="false">
      <c r="A77" s="24" t="n">
        <v>67</v>
      </c>
      <c r="B77" s="26" t="s">
        <v>2273</v>
      </c>
      <c r="C77" s="20" t="s">
        <v>2273</v>
      </c>
      <c r="D77" s="20" t="s">
        <v>2274</v>
      </c>
      <c r="E77" s="27" t="s">
        <v>25</v>
      </c>
      <c r="F77" s="27" t="s">
        <v>26</v>
      </c>
      <c r="G77" s="24" t="s">
        <v>27</v>
      </c>
      <c r="H77" s="24" t="n">
        <v>2</v>
      </c>
      <c r="I77" s="27" t="n">
        <v>0.8</v>
      </c>
      <c r="J77" s="24" t="n">
        <v>1.6</v>
      </c>
      <c r="K77" s="24" t="s">
        <v>158</v>
      </c>
      <c r="L77" s="24" t="s">
        <v>2054</v>
      </c>
      <c r="M77" s="24" t="s">
        <v>2275</v>
      </c>
      <c r="N77" s="24"/>
      <c r="O77" s="19"/>
      <c r="P77" s="19"/>
      <c r="Q77" s="19" t="s">
        <v>32</v>
      </c>
      <c r="R77" s="24" t="s">
        <v>33</v>
      </c>
    </row>
    <row r="78" customFormat="false" ht="66" hidden="false" customHeight="false" outlineLevel="0" collapsed="false">
      <c r="A78" s="24" t="n">
        <v>68</v>
      </c>
      <c r="B78" s="26" t="s">
        <v>2276</v>
      </c>
      <c r="C78" s="20" t="s">
        <v>2276</v>
      </c>
      <c r="D78" s="20" t="s">
        <v>2277</v>
      </c>
      <c r="E78" s="27" t="s">
        <v>25</v>
      </c>
      <c r="F78" s="27" t="s">
        <v>26</v>
      </c>
      <c r="G78" s="24" t="s">
        <v>27</v>
      </c>
      <c r="H78" s="24" t="n">
        <v>2</v>
      </c>
      <c r="I78" s="27" t="n">
        <v>0.8</v>
      </c>
      <c r="J78" s="24" t="n">
        <v>1.6</v>
      </c>
      <c r="K78" s="24" t="s">
        <v>158</v>
      </c>
      <c r="L78" s="24" t="s">
        <v>2054</v>
      </c>
      <c r="M78" s="24" t="s">
        <v>2278</v>
      </c>
      <c r="N78" s="24"/>
      <c r="O78" s="19"/>
      <c r="P78" s="19"/>
      <c r="Q78" s="19" t="s">
        <v>32</v>
      </c>
      <c r="R78" s="24" t="s">
        <v>33</v>
      </c>
    </row>
    <row r="79" customFormat="false" ht="66" hidden="false" customHeight="false" outlineLevel="0" collapsed="false">
      <c r="A79" s="24" t="n">
        <v>69</v>
      </c>
      <c r="B79" s="26" t="s">
        <v>2279</v>
      </c>
      <c r="C79" s="20" t="s">
        <v>2279</v>
      </c>
      <c r="D79" s="20" t="s">
        <v>2280</v>
      </c>
      <c r="E79" s="27" t="s">
        <v>25</v>
      </c>
      <c r="F79" s="27" t="s">
        <v>26</v>
      </c>
      <c r="G79" s="24" t="s">
        <v>27</v>
      </c>
      <c r="H79" s="24" t="n">
        <v>2</v>
      </c>
      <c r="I79" s="27" t="n">
        <v>0.8</v>
      </c>
      <c r="J79" s="24" t="n">
        <v>1.6</v>
      </c>
      <c r="K79" s="24" t="s">
        <v>158</v>
      </c>
      <c r="L79" s="24" t="s">
        <v>2054</v>
      </c>
      <c r="M79" s="24" t="s">
        <v>2281</v>
      </c>
      <c r="N79" s="24"/>
      <c r="O79" s="19"/>
      <c r="P79" s="19"/>
      <c r="Q79" s="19" t="s">
        <v>32</v>
      </c>
      <c r="R79" s="24" t="s">
        <v>33</v>
      </c>
    </row>
    <row r="80" customFormat="false" ht="82.5" hidden="false" customHeight="false" outlineLevel="0" collapsed="false">
      <c r="A80" s="24" t="n">
        <v>70</v>
      </c>
      <c r="B80" s="26" t="s">
        <v>2282</v>
      </c>
      <c r="C80" s="20" t="s">
        <v>2282</v>
      </c>
      <c r="D80" s="20" t="s">
        <v>2283</v>
      </c>
      <c r="E80" s="27" t="s">
        <v>25</v>
      </c>
      <c r="F80" s="27" t="s">
        <v>26</v>
      </c>
      <c r="G80" s="24" t="s">
        <v>27</v>
      </c>
      <c r="H80" s="24" t="n">
        <v>2</v>
      </c>
      <c r="I80" s="27" t="n">
        <v>0.8</v>
      </c>
      <c r="J80" s="24" t="n">
        <v>1.6</v>
      </c>
      <c r="K80" s="24" t="s">
        <v>158</v>
      </c>
      <c r="L80" s="24" t="s">
        <v>2054</v>
      </c>
      <c r="M80" s="24" t="s">
        <v>2284</v>
      </c>
      <c r="N80" s="24"/>
      <c r="O80" s="19"/>
      <c r="P80" s="19"/>
      <c r="Q80" s="19" t="s">
        <v>32</v>
      </c>
      <c r="R80" s="24" t="s">
        <v>33</v>
      </c>
    </row>
    <row r="81" customFormat="false" ht="99" hidden="false" customHeight="false" outlineLevel="0" collapsed="false">
      <c r="A81" s="24" t="n">
        <v>71</v>
      </c>
      <c r="B81" s="26" t="s">
        <v>2285</v>
      </c>
      <c r="C81" s="26" t="s">
        <v>2285</v>
      </c>
      <c r="D81" s="20" t="s">
        <v>2286</v>
      </c>
      <c r="E81" s="27" t="s">
        <v>25</v>
      </c>
      <c r="F81" s="27" t="s">
        <v>26</v>
      </c>
      <c r="G81" s="24" t="s">
        <v>27</v>
      </c>
      <c r="H81" s="24" t="n">
        <v>5</v>
      </c>
      <c r="I81" s="27" t="n">
        <v>0.8</v>
      </c>
      <c r="J81" s="24" t="n">
        <v>1.6</v>
      </c>
      <c r="K81" s="24" t="s">
        <v>158</v>
      </c>
      <c r="L81" s="24" t="s">
        <v>2054</v>
      </c>
      <c r="M81" s="24" t="s">
        <v>2287</v>
      </c>
      <c r="N81" s="24"/>
      <c r="O81" s="19"/>
      <c r="P81" s="19"/>
      <c r="Q81" s="19" t="s">
        <v>32</v>
      </c>
      <c r="R81" s="24" t="s">
        <v>33</v>
      </c>
    </row>
    <row r="82" customFormat="false" ht="99" hidden="false" customHeight="false" outlineLevel="0" collapsed="false">
      <c r="A82" s="24" t="n">
        <v>72</v>
      </c>
      <c r="B82" s="26" t="s">
        <v>2288</v>
      </c>
      <c r="C82" s="26" t="s">
        <v>2289</v>
      </c>
      <c r="D82" s="20" t="s">
        <v>2290</v>
      </c>
      <c r="E82" s="27" t="s">
        <v>25</v>
      </c>
      <c r="F82" s="27" t="s">
        <v>26</v>
      </c>
      <c r="G82" s="19" t="s">
        <v>27</v>
      </c>
      <c r="H82" s="24" t="n">
        <v>1</v>
      </c>
      <c r="I82" s="27" t="n">
        <v>8</v>
      </c>
      <c r="J82" s="24" t="n">
        <v>8</v>
      </c>
      <c r="K82" s="24" t="s">
        <v>158</v>
      </c>
      <c r="L82" s="24" t="s">
        <v>2054</v>
      </c>
      <c r="M82" s="24" t="s">
        <v>2287</v>
      </c>
      <c r="N82" s="24"/>
      <c r="O82" s="19"/>
      <c r="P82" s="24" t="s">
        <v>2291</v>
      </c>
      <c r="Q82" s="19" t="s">
        <v>32</v>
      </c>
      <c r="R82" s="24" t="s">
        <v>33</v>
      </c>
    </row>
    <row r="83" customFormat="false" ht="66" hidden="false" customHeight="false" outlineLevel="0" collapsed="false">
      <c r="A83" s="24" t="n">
        <v>73</v>
      </c>
      <c r="B83" s="26" t="s">
        <v>2292</v>
      </c>
      <c r="C83" s="20" t="s">
        <v>2292</v>
      </c>
      <c r="D83" s="20" t="s">
        <v>2293</v>
      </c>
      <c r="E83" s="27" t="s">
        <v>25</v>
      </c>
      <c r="F83" s="27" t="s">
        <v>26</v>
      </c>
      <c r="G83" s="24" t="s">
        <v>27</v>
      </c>
      <c r="H83" s="24" t="n">
        <v>2</v>
      </c>
      <c r="I83" s="27" t="n">
        <v>0.8</v>
      </c>
      <c r="J83" s="24" t="n">
        <v>1.6</v>
      </c>
      <c r="K83" s="24" t="s">
        <v>158</v>
      </c>
      <c r="L83" s="24" t="s">
        <v>2054</v>
      </c>
      <c r="M83" s="24" t="s">
        <v>2294</v>
      </c>
      <c r="N83" s="24"/>
      <c r="O83" s="19"/>
      <c r="P83" s="19"/>
      <c r="Q83" s="19" t="s">
        <v>32</v>
      </c>
      <c r="R83" s="24" t="s">
        <v>33</v>
      </c>
    </row>
    <row r="84" customFormat="false" ht="67.15" hidden="true" customHeight="false" outlineLevel="0" collapsed="false">
      <c r="A84" s="24" t="n">
        <v>66</v>
      </c>
      <c r="B84" s="26" t="s">
        <v>2295</v>
      </c>
      <c r="C84" s="20" t="s">
        <v>2296</v>
      </c>
      <c r="D84" s="20" t="s">
        <v>2297</v>
      </c>
      <c r="E84" s="51" t="s">
        <v>878</v>
      </c>
      <c r="F84" s="27" t="s">
        <v>879</v>
      </c>
      <c r="G84" s="24" t="s">
        <v>27</v>
      </c>
      <c r="H84" s="24" t="n">
        <v>1</v>
      </c>
      <c r="I84" s="27" t="n">
        <v>5</v>
      </c>
      <c r="J84" s="24" t="n">
        <v>5</v>
      </c>
      <c r="K84" s="24" t="s">
        <v>158</v>
      </c>
      <c r="L84" s="24" t="s">
        <v>2054</v>
      </c>
      <c r="M84" s="24" t="s">
        <v>2298</v>
      </c>
      <c r="N84" s="24"/>
      <c r="O84" s="19"/>
      <c r="P84" s="19"/>
      <c r="Q84" s="19" t="s">
        <v>32</v>
      </c>
      <c r="R84" s="24" t="s">
        <v>33</v>
      </c>
    </row>
    <row r="85" customFormat="false" ht="66" hidden="false" customHeight="false" outlineLevel="0" collapsed="false">
      <c r="A85" s="24" t="n">
        <v>74</v>
      </c>
      <c r="B85" s="26" t="s">
        <v>2299</v>
      </c>
      <c r="C85" s="20" t="s">
        <v>2300</v>
      </c>
      <c r="D85" s="20" t="s">
        <v>2301</v>
      </c>
      <c r="E85" s="51" t="s">
        <v>878</v>
      </c>
      <c r="F85" s="27" t="s">
        <v>879</v>
      </c>
      <c r="G85" s="24" t="s">
        <v>27</v>
      </c>
      <c r="H85" s="24" t="n">
        <v>1</v>
      </c>
      <c r="I85" s="27" t="n">
        <v>5</v>
      </c>
      <c r="J85" s="24" t="n">
        <v>5</v>
      </c>
      <c r="K85" s="24" t="s">
        <v>158</v>
      </c>
      <c r="L85" s="24" t="s">
        <v>2054</v>
      </c>
      <c r="M85" s="24" t="s">
        <v>2302</v>
      </c>
      <c r="N85" s="24"/>
      <c r="O85" s="19"/>
      <c r="P85" s="19"/>
      <c r="Q85" s="19" t="s">
        <v>32</v>
      </c>
      <c r="R85" s="24" t="s">
        <v>33</v>
      </c>
    </row>
    <row r="86" customFormat="false" ht="66" hidden="false" customHeight="false" outlineLevel="0" collapsed="false">
      <c r="A86" s="24" t="n">
        <v>75</v>
      </c>
      <c r="B86" s="52" t="s">
        <v>2295</v>
      </c>
      <c r="C86" s="53" t="s">
        <v>2295</v>
      </c>
      <c r="D86" s="53" t="s">
        <v>2297</v>
      </c>
      <c r="E86" s="51" t="s">
        <v>878</v>
      </c>
      <c r="F86" s="27" t="s">
        <v>879</v>
      </c>
      <c r="G86" s="24" t="s">
        <v>27</v>
      </c>
      <c r="H86" s="24" t="n">
        <v>1</v>
      </c>
      <c r="I86" s="27" t="n">
        <v>5</v>
      </c>
      <c r="J86" s="24" t="n">
        <v>5</v>
      </c>
      <c r="K86" s="24" t="s">
        <v>158</v>
      </c>
      <c r="L86" s="24" t="s">
        <v>2054</v>
      </c>
      <c r="M86" s="24" t="s">
        <v>2298</v>
      </c>
      <c r="N86" s="24"/>
      <c r="O86" s="19"/>
      <c r="P86" s="19"/>
      <c r="Q86" s="19"/>
      <c r="R86" s="24"/>
    </row>
    <row r="87" customFormat="false" ht="66" hidden="false" customHeight="false" outlineLevel="0" collapsed="false">
      <c r="A87" s="24" t="n">
        <v>76</v>
      </c>
      <c r="B87" s="26" t="s">
        <v>2303</v>
      </c>
      <c r="C87" s="20" t="s">
        <v>2303</v>
      </c>
      <c r="D87" s="20" t="s">
        <v>2304</v>
      </c>
      <c r="E87" s="51" t="s">
        <v>878</v>
      </c>
      <c r="F87" s="27" t="s">
        <v>879</v>
      </c>
      <c r="G87" s="24" t="s">
        <v>27</v>
      </c>
      <c r="H87" s="24" t="n">
        <v>1</v>
      </c>
      <c r="I87" s="27" t="n">
        <v>3</v>
      </c>
      <c r="J87" s="24" t="n">
        <v>3</v>
      </c>
      <c r="K87" s="24" t="s">
        <v>158</v>
      </c>
      <c r="L87" s="24" t="s">
        <v>2054</v>
      </c>
      <c r="M87" s="24" t="s">
        <v>2305</v>
      </c>
      <c r="N87" s="24"/>
      <c r="O87" s="19"/>
      <c r="P87" s="19"/>
      <c r="Q87" s="19" t="s">
        <v>32</v>
      </c>
      <c r="R87" s="24" t="s">
        <v>33</v>
      </c>
    </row>
    <row r="88" customFormat="false" ht="66" hidden="false" customHeight="false" outlineLevel="0" collapsed="false">
      <c r="A88" s="24" t="n">
        <v>77</v>
      </c>
      <c r="B88" s="26" t="s">
        <v>2306</v>
      </c>
      <c r="C88" s="20" t="s">
        <v>2306</v>
      </c>
      <c r="D88" s="20" t="s">
        <v>2307</v>
      </c>
      <c r="E88" s="27" t="s">
        <v>25</v>
      </c>
      <c r="F88" s="27" t="s">
        <v>26</v>
      </c>
      <c r="G88" s="24" t="s">
        <v>27</v>
      </c>
      <c r="H88" s="24" t="n">
        <v>2</v>
      </c>
      <c r="I88" s="27" t="n">
        <v>0.8</v>
      </c>
      <c r="J88" s="24" t="n">
        <v>1.6</v>
      </c>
      <c r="K88" s="24" t="s">
        <v>158</v>
      </c>
      <c r="L88" s="24" t="s">
        <v>2054</v>
      </c>
      <c r="M88" s="24" t="s">
        <v>2308</v>
      </c>
      <c r="N88" s="24"/>
      <c r="O88" s="19"/>
      <c r="P88" s="19"/>
      <c r="Q88" s="19" t="s">
        <v>32</v>
      </c>
      <c r="R88" s="24" t="s">
        <v>33</v>
      </c>
    </row>
    <row r="89" customFormat="false" ht="82.5" hidden="false" customHeight="false" outlineLevel="0" collapsed="false">
      <c r="A89" s="24" t="n">
        <v>78</v>
      </c>
      <c r="B89" s="26" t="s">
        <v>2309</v>
      </c>
      <c r="C89" s="20" t="s">
        <v>2309</v>
      </c>
      <c r="D89" s="20" t="s">
        <v>2310</v>
      </c>
      <c r="E89" s="27" t="s">
        <v>25</v>
      </c>
      <c r="F89" s="27" t="s">
        <v>26</v>
      </c>
      <c r="G89" s="24" t="s">
        <v>27</v>
      </c>
      <c r="H89" s="24" t="n">
        <v>2</v>
      </c>
      <c r="I89" s="27" t="n">
        <v>0.8</v>
      </c>
      <c r="J89" s="24" t="n">
        <v>1.6</v>
      </c>
      <c r="K89" s="24" t="s">
        <v>158</v>
      </c>
      <c r="L89" s="24" t="s">
        <v>2054</v>
      </c>
      <c r="M89" s="24" t="s">
        <v>2157</v>
      </c>
      <c r="N89" s="24"/>
      <c r="O89" s="19"/>
      <c r="P89" s="19"/>
      <c r="Q89" s="19" t="s">
        <v>32</v>
      </c>
      <c r="R89" s="24" t="s">
        <v>33</v>
      </c>
    </row>
    <row r="90" customFormat="false" ht="66" hidden="false" customHeight="false" outlineLevel="0" collapsed="false">
      <c r="A90" s="24" t="n">
        <v>79</v>
      </c>
      <c r="B90" s="26" t="s">
        <v>2311</v>
      </c>
      <c r="C90" s="20" t="s">
        <v>2311</v>
      </c>
      <c r="D90" s="20" t="s">
        <v>2312</v>
      </c>
      <c r="E90" s="27" t="s">
        <v>25</v>
      </c>
      <c r="F90" s="27" t="s">
        <v>26</v>
      </c>
      <c r="G90" s="24" t="s">
        <v>27</v>
      </c>
      <c r="H90" s="24" t="n">
        <v>2</v>
      </c>
      <c r="I90" s="27" t="n">
        <v>0.8</v>
      </c>
      <c r="J90" s="24" t="n">
        <v>1.6</v>
      </c>
      <c r="K90" s="24" t="s">
        <v>158</v>
      </c>
      <c r="L90" s="24" t="s">
        <v>2054</v>
      </c>
      <c r="M90" s="24" t="s">
        <v>2313</v>
      </c>
      <c r="N90" s="24"/>
      <c r="O90" s="19"/>
      <c r="P90" s="19"/>
      <c r="Q90" s="19" t="s">
        <v>32</v>
      </c>
      <c r="R90" s="24" t="s">
        <v>33</v>
      </c>
    </row>
    <row r="91" customFormat="false" ht="67.15" hidden="true" customHeight="false" outlineLevel="0" collapsed="false">
      <c r="A91" s="24" t="n">
        <v>72</v>
      </c>
      <c r="B91" s="26" t="s">
        <v>2314</v>
      </c>
      <c r="C91" s="20" t="s">
        <v>2314</v>
      </c>
      <c r="D91" s="20" t="s">
        <v>2315</v>
      </c>
      <c r="E91" s="27" t="s">
        <v>25</v>
      </c>
      <c r="F91" s="27" t="s">
        <v>26</v>
      </c>
      <c r="G91" s="24" t="s">
        <v>27</v>
      </c>
      <c r="H91" s="24" t="n">
        <v>2</v>
      </c>
      <c r="I91" s="27" t="n">
        <v>0.8</v>
      </c>
      <c r="J91" s="24" t="n">
        <v>1.6</v>
      </c>
      <c r="K91" s="24" t="s">
        <v>158</v>
      </c>
      <c r="L91" s="24" t="s">
        <v>2054</v>
      </c>
      <c r="M91" s="24" t="s">
        <v>2316</v>
      </c>
      <c r="N91" s="24"/>
      <c r="O91" s="19"/>
      <c r="P91" s="19"/>
      <c r="Q91" s="19" t="s">
        <v>32</v>
      </c>
      <c r="R91" s="24" t="s">
        <v>33</v>
      </c>
    </row>
    <row r="92" customFormat="false" ht="67.15" hidden="true" customHeight="false" outlineLevel="0" collapsed="false">
      <c r="A92" s="24" t="n">
        <v>80</v>
      </c>
      <c r="B92" s="46" t="s">
        <v>2317</v>
      </c>
      <c r="C92" s="47" t="s">
        <v>2317</v>
      </c>
      <c r="D92" s="47" t="s">
        <v>2318</v>
      </c>
      <c r="E92" s="48" t="s">
        <v>25</v>
      </c>
      <c r="F92" s="48" t="s">
        <v>26</v>
      </c>
      <c r="G92" s="45" t="s">
        <v>27</v>
      </c>
      <c r="H92" s="45" t="n">
        <v>2</v>
      </c>
      <c r="I92" s="48" t="n">
        <v>0.8</v>
      </c>
      <c r="J92" s="45" t="n">
        <v>1.6</v>
      </c>
      <c r="K92" s="45" t="s">
        <v>158</v>
      </c>
      <c r="L92" s="24" t="s">
        <v>2054</v>
      </c>
      <c r="M92" s="45" t="s">
        <v>2319</v>
      </c>
      <c r="N92" s="45"/>
      <c r="O92" s="49"/>
      <c r="P92" s="49"/>
      <c r="Q92" s="49" t="s">
        <v>32</v>
      </c>
      <c r="R92" s="24" t="s">
        <v>33</v>
      </c>
    </row>
    <row r="93" customFormat="false" ht="66" hidden="false" customHeight="false" outlineLevel="0" collapsed="false">
      <c r="A93" s="24" t="n">
        <v>80</v>
      </c>
      <c r="B93" s="26" t="s">
        <v>2320</v>
      </c>
      <c r="C93" s="20" t="s">
        <v>2320</v>
      </c>
      <c r="D93" s="20" t="s">
        <v>2321</v>
      </c>
      <c r="E93" s="27" t="s">
        <v>25</v>
      </c>
      <c r="F93" s="27" t="s">
        <v>26</v>
      </c>
      <c r="G93" s="24" t="s">
        <v>27</v>
      </c>
      <c r="H93" s="24" t="n">
        <v>2</v>
      </c>
      <c r="I93" s="27" t="n">
        <v>0.8</v>
      </c>
      <c r="J93" s="24" t="n">
        <v>1.6</v>
      </c>
      <c r="K93" s="24" t="s">
        <v>158</v>
      </c>
      <c r="L93" s="24" t="s">
        <v>2054</v>
      </c>
      <c r="M93" s="24" t="s">
        <v>2322</v>
      </c>
      <c r="N93" s="24"/>
      <c r="O93" s="19"/>
      <c r="P93" s="19"/>
      <c r="Q93" s="19" t="s">
        <v>32</v>
      </c>
      <c r="R93" s="24" t="s">
        <v>33</v>
      </c>
    </row>
    <row r="94" customFormat="false" ht="66" hidden="false" customHeight="false" outlineLevel="0" collapsed="false">
      <c r="A94" s="24" t="n">
        <v>81</v>
      </c>
      <c r="B94" s="26" t="s">
        <v>2323</v>
      </c>
      <c r="C94" s="20" t="s">
        <v>2323</v>
      </c>
      <c r="D94" s="20" t="s">
        <v>2324</v>
      </c>
      <c r="E94" s="27" t="s">
        <v>25</v>
      </c>
      <c r="F94" s="27" t="s">
        <v>26</v>
      </c>
      <c r="G94" s="24" t="s">
        <v>27</v>
      </c>
      <c r="H94" s="24" t="n">
        <v>2</v>
      </c>
      <c r="I94" s="27" t="n">
        <v>0.8</v>
      </c>
      <c r="J94" s="24" t="n">
        <v>1.6</v>
      </c>
      <c r="K94" s="24" t="s">
        <v>158</v>
      </c>
      <c r="L94" s="24" t="s">
        <v>2054</v>
      </c>
      <c r="M94" s="24" t="s">
        <v>2325</v>
      </c>
      <c r="N94" s="24"/>
      <c r="O94" s="19"/>
      <c r="P94" s="19"/>
      <c r="Q94" s="19" t="s">
        <v>32</v>
      </c>
      <c r="R94" s="24" t="s">
        <v>33</v>
      </c>
    </row>
    <row r="95" customFormat="false" ht="66" hidden="false" customHeight="false" outlineLevel="0" collapsed="false">
      <c r="A95" s="24" t="n">
        <v>82</v>
      </c>
      <c r="B95" s="26" t="s">
        <v>2326</v>
      </c>
      <c r="C95" s="20" t="s">
        <v>2326</v>
      </c>
      <c r="D95" s="20" t="s">
        <v>2327</v>
      </c>
      <c r="E95" s="27" t="s">
        <v>25</v>
      </c>
      <c r="F95" s="27" t="s">
        <v>26</v>
      </c>
      <c r="G95" s="24" t="s">
        <v>27</v>
      </c>
      <c r="H95" s="24" t="n">
        <v>2</v>
      </c>
      <c r="I95" s="27" t="n">
        <v>0.8</v>
      </c>
      <c r="J95" s="24" t="n">
        <v>1.6</v>
      </c>
      <c r="K95" s="24" t="s">
        <v>158</v>
      </c>
      <c r="L95" s="24" t="s">
        <v>2054</v>
      </c>
      <c r="M95" s="24" t="s">
        <v>2328</v>
      </c>
      <c r="N95" s="24"/>
      <c r="O95" s="19"/>
      <c r="P95" s="19"/>
      <c r="Q95" s="19" t="s">
        <v>32</v>
      </c>
      <c r="R95" s="24" t="s">
        <v>33</v>
      </c>
    </row>
    <row r="96" customFormat="false" ht="66" hidden="false" customHeight="false" outlineLevel="0" collapsed="false">
      <c r="A96" s="24" t="n">
        <v>83</v>
      </c>
      <c r="B96" s="26" t="s">
        <v>2329</v>
      </c>
      <c r="C96" s="20" t="s">
        <v>2329</v>
      </c>
      <c r="D96" s="20" t="s">
        <v>2330</v>
      </c>
      <c r="E96" s="27" t="s">
        <v>25</v>
      </c>
      <c r="F96" s="27" t="s">
        <v>26</v>
      </c>
      <c r="G96" s="24" t="s">
        <v>27</v>
      </c>
      <c r="H96" s="24" t="n">
        <v>3</v>
      </c>
      <c r="I96" s="27" t="n">
        <v>0.8</v>
      </c>
      <c r="J96" s="24" t="n">
        <v>2.4</v>
      </c>
      <c r="K96" s="24" t="s">
        <v>158</v>
      </c>
      <c r="L96" s="24" t="s">
        <v>2054</v>
      </c>
      <c r="M96" s="24" t="s">
        <v>2331</v>
      </c>
      <c r="N96" s="24"/>
      <c r="O96" s="19"/>
      <c r="P96" s="19"/>
      <c r="Q96" s="19" t="s">
        <v>32</v>
      </c>
      <c r="R96" s="24" t="s">
        <v>33</v>
      </c>
    </row>
    <row r="97" customFormat="false" ht="66" hidden="false" customHeight="false" outlineLevel="0" collapsed="false">
      <c r="A97" s="24" t="n">
        <v>84</v>
      </c>
      <c r="B97" s="26" t="s">
        <v>2332</v>
      </c>
      <c r="C97" s="20" t="s">
        <v>2332</v>
      </c>
      <c r="D97" s="20" t="s">
        <v>2333</v>
      </c>
      <c r="E97" s="27" t="s">
        <v>25</v>
      </c>
      <c r="F97" s="27" t="s">
        <v>26</v>
      </c>
      <c r="G97" s="24" t="s">
        <v>27</v>
      </c>
      <c r="H97" s="24" t="n">
        <v>2</v>
      </c>
      <c r="I97" s="27" t="n">
        <v>0.8</v>
      </c>
      <c r="J97" s="24" t="n">
        <v>1.6</v>
      </c>
      <c r="K97" s="24" t="s">
        <v>158</v>
      </c>
      <c r="L97" s="24" t="s">
        <v>2054</v>
      </c>
      <c r="M97" s="24" t="s">
        <v>2334</v>
      </c>
      <c r="N97" s="24"/>
      <c r="O97" s="19"/>
      <c r="P97" s="19"/>
      <c r="Q97" s="19" t="s">
        <v>32</v>
      </c>
      <c r="R97" s="24" t="s">
        <v>33</v>
      </c>
    </row>
    <row r="98" customFormat="false" ht="66" hidden="false" customHeight="false" outlineLevel="0" collapsed="false">
      <c r="A98" s="24" t="n">
        <v>85</v>
      </c>
      <c r="B98" s="26" t="s">
        <v>2335</v>
      </c>
      <c r="C98" s="20" t="s">
        <v>2335</v>
      </c>
      <c r="D98" s="20" t="s">
        <v>2336</v>
      </c>
      <c r="E98" s="27" t="s">
        <v>25</v>
      </c>
      <c r="F98" s="27" t="s">
        <v>26</v>
      </c>
      <c r="G98" s="24" t="s">
        <v>27</v>
      </c>
      <c r="H98" s="24" t="n">
        <v>1</v>
      </c>
      <c r="I98" s="27" t="n">
        <v>8</v>
      </c>
      <c r="J98" s="24" t="n">
        <v>8</v>
      </c>
      <c r="K98" s="24" t="s">
        <v>158</v>
      </c>
      <c r="L98" s="24" t="s">
        <v>2054</v>
      </c>
      <c r="M98" s="24" t="s">
        <v>2337</v>
      </c>
      <c r="N98" s="24"/>
      <c r="O98" s="19"/>
      <c r="P98" s="19"/>
      <c r="Q98" s="19" t="s">
        <v>32</v>
      </c>
      <c r="R98" s="24" t="s">
        <v>33</v>
      </c>
    </row>
    <row r="99" customFormat="false" ht="66" hidden="false" customHeight="false" outlineLevel="0" collapsed="false">
      <c r="A99" s="24" t="n">
        <v>86</v>
      </c>
      <c r="B99" s="20" t="s">
        <v>2338</v>
      </c>
      <c r="C99" s="20" t="s">
        <v>2338</v>
      </c>
      <c r="D99" s="20" t="s">
        <v>2339</v>
      </c>
      <c r="E99" s="27" t="s">
        <v>25</v>
      </c>
      <c r="F99" s="27" t="s">
        <v>26</v>
      </c>
      <c r="G99" s="24" t="s">
        <v>27</v>
      </c>
      <c r="H99" s="24" t="n">
        <v>2</v>
      </c>
      <c r="I99" s="27" t="n">
        <v>0.8</v>
      </c>
      <c r="J99" s="24" t="n">
        <v>1.6</v>
      </c>
      <c r="K99" s="24" t="s">
        <v>158</v>
      </c>
      <c r="L99" s="24" t="s">
        <v>2054</v>
      </c>
      <c r="M99" s="24" t="s">
        <v>2340</v>
      </c>
      <c r="N99" s="24"/>
      <c r="O99" s="19"/>
      <c r="P99" s="19"/>
      <c r="Q99" s="19" t="s">
        <v>32</v>
      </c>
      <c r="R99" s="24" t="s">
        <v>33</v>
      </c>
    </row>
    <row r="100" customFormat="false" ht="82.5" hidden="false" customHeight="false" outlineLevel="0" collapsed="false">
      <c r="A100" s="24" t="n">
        <v>87</v>
      </c>
      <c r="B100" s="26" t="s">
        <v>2341</v>
      </c>
      <c r="C100" s="20" t="s">
        <v>2341</v>
      </c>
      <c r="D100" s="20" t="s">
        <v>2342</v>
      </c>
      <c r="E100" s="27" t="s">
        <v>25</v>
      </c>
      <c r="F100" s="27" t="s">
        <v>26</v>
      </c>
      <c r="G100" s="24" t="s">
        <v>27</v>
      </c>
      <c r="H100" s="24" t="n">
        <v>1</v>
      </c>
      <c r="I100" s="54" t="n">
        <v>8</v>
      </c>
      <c r="J100" s="24" t="n">
        <v>8</v>
      </c>
      <c r="K100" s="24" t="s">
        <v>158</v>
      </c>
      <c r="L100" s="24" t="s">
        <v>2054</v>
      </c>
      <c r="M100" s="24" t="s">
        <v>2343</v>
      </c>
      <c r="N100" s="24"/>
      <c r="O100" s="19"/>
      <c r="P100" s="19"/>
      <c r="Q100" s="19" t="s">
        <v>32</v>
      </c>
      <c r="R100" s="24" t="s">
        <v>33</v>
      </c>
    </row>
    <row r="101" customFormat="false" ht="82.5" hidden="false" customHeight="false" outlineLevel="0" collapsed="false">
      <c r="A101" s="24" t="n">
        <v>88</v>
      </c>
      <c r="B101" s="26" t="s">
        <v>2344</v>
      </c>
      <c r="C101" s="20" t="s">
        <v>2344</v>
      </c>
      <c r="D101" s="20" t="s">
        <v>2345</v>
      </c>
      <c r="E101" s="27" t="s">
        <v>25</v>
      </c>
      <c r="F101" s="27" t="s">
        <v>26</v>
      </c>
      <c r="G101" s="24" t="s">
        <v>27</v>
      </c>
      <c r="H101" s="24" t="n">
        <v>2</v>
      </c>
      <c r="I101" s="27" t="n">
        <v>0.8</v>
      </c>
      <c r="J101" s="24" t="n">
        <v>1.6</v>
      </c>
      <c r="K101" s="24" t="s">
        <v>158</v>
      </c>
      <c r="L101" s="24" t="s">
        <v>2054</v>
      </c>
      <c r="M101" s="24" t="s">
        <v>2346</v>
      </c>
      <c r="N101" s="24"/>
      <c r="O101" s="19"/>
      <c r="P101" s="19"/>
      <c r="Q101" s="19" t="s">
        <v>32</v>
      </c>
      <c r="R101" s="24" t="s">
        <v>33</v>
      </c>
    </row>
    <row r="102" customFormat="false" ht="67.15" hidden="true" customHeight="false" outlineLevel="0" collapsed="false">
      <c r="A102" s="24" t="n">
        <v>80</v>
      </c>
      <c r="B102" s="26" t="s">
        <v>2347</v>
      </c>
      <c r="C102" s="20" t="s">
        <v>2347</v>
      </c>
      <c r="D102" s="20" t="s">
        <v>2348</v>
      </c>
      <c r="E102" s="27" t="s">
        <v>25</v>
      </c>
      <c r="F102" s="27" t="s">
        <v>26</v>
      </c>
      <c r="G102" s="24" t="s">
        <v>27</v>
      </c>
      <c r="H102" s="24" t="n">
        <v>2</v>
      </c>
      <c r="I102" s="27" t="n">
        <v>0.8</v>
      </c>
      <c r="J102" s="24" t="n">
        <v>1.6</v>
      </c>
      <c r="K102" s="24" t="s">
        <v>158</v>
      </c>
      <c r="L102" s="24" t="s">
        <v>2054</v>
      </c>
      <c r="M102" s="24" t="s">
        <v>2349</v>
      </c>
      <c r="N102" s="24"/>
      <c r="O102" s="19"/>
      <c r="P102" s="19"/>
      <c r="Q102" s="19" t="s">
        <v>32</v>
      </c>
      <c r="R102" s="24" t="s">
        <v>33</v>
      </c>
    </row>
    <row r="103" customFormat="false" ht="82.5" hidden="false" customHeight="false" outlineLevel="0" collapsed="false">
      <c r="A103" s="24" t="n">
        <v>89</v>
      </c>
      <c r="B103" s="26" t="s">
        <v>2350</v>
      </c>
      <c r="C103" s="20" t="s">
        <v>2350</v>
      </c>
      <c r="D103" s="20" t="s">
        <v>2351</v>
      </c>
      <c r="E103" s="27" t="s">
        <v>25</v>
      </c>
      <c r="F103" s="27" t="s">
        <v>26</v>
      </c>
      <c r="G103" s="24" t="s">
        <v>27</v>
      </c>
      <c r="H103" s="24" t="n">
        <v>2</v>
      </c>
      <c r="I103" s="27" t="n">
        <v>0.8</v>
      </c>
      <c r="J103" s="24" t="n">
        <v>1.6</v>
      </c>
      <c r="K103" s="24" t="s">
        <v>158</v>
      </c>
      <c r="L103" s="24" t="s">
        <v>2054</v>
      </c>
      <c r="M103" s="24" t="s">
        <v>2352</v>
      </c>
      <c r="N103" s="24"/>
      <c r="O103" s="19"/>
      <c r="P103" s="19"/>
      <c r="Q103" s="19" t="s">
        <v>32</v>
      </c>
      <c r="R103" s="24" t="s">
        <v>33</v>
      </c>
    </row>
    <row r="104" customFormat="false" ht="82.5" hidden="false" customHeight="false" outlineLevel="0" collapsed="false">
      <c r="A104" s="24" t="n">
        <v>90</v>
      </c>
      <c r="B104" s="26" t="s">
        <v>2353</v>
      </c>
      <c r="C104" s="20" t="s">
        <v>2350</v>
      </c>
      <c r="D104" s="20" t="s">
        <v>2351</v>
      </c>
      <c r="E104" s="27" t="s">
        <v>25</v>
      </c>
      <c r="F104" s="27" t="s">
        <v>26</v>
      </c>
      <c r="G104" s="19" t="s">
        <v>27</v>
      </c>
      <c r="H104" s="24" t="n">
        <v>1</v>
      </c>
      <c r="I104" s="27" t="n">
        <v>8</v>
      </c>
      <c r="J104" s="24" t="n">
        <v>8</v>
      </c>
      <c r="K104" s="24" t="s">
        <v>158</v>
      </c>
      <c r="L104" s="24" t="s">
        <v>2054</v>
      </c>
      <c r="M104" s="24" t="s">
        <v>2352</v>
      </c>
      <c r="N104" s="24"/>
      <c r="O104" s="19"/>
      <c r="P104" s="24" t="s">
        <v>2354</v>
      </c>
      <c r="Q104" s="19" t="s">
        <v>32</v>
      </c>
      <c r="R104" s="24" t="s">
        <v>33</v>
      </c>
    </row>
    <row r="105" customFormat="false" ht="66" hidden="false" customHeight="false" outlineLevel="0" collapsed="false">
      <c r="A105" s="24" t="n">
        <v>91</v>
      </c>
      <c r="B105" s="26" t="s">
        <v>2355</v>
      </c>
      <c r="C105" s="20" t="s">
        <v>2355</v>
      </c>
      <c r="D105" s="20" t="s">
        <v>2356</v>
      </c>
      <c r="E105" s="27" t="s">
        <v>25</v>
      </c>
      <c r="F105" s="27" t="s">
        <v>26</v>
      </c>
      <c r="G105" s="24" t="s">
        <v>27</v>
      </c>
      <c r="H105" s="24" t="n">
        <v>2</v>
      </c>
      <c r="I105" s="27" t="n">
        <v>0.8</v>
      </c>
      <c r="J105" s="24" t="n">
        <v>1.6</v>
      </c>
      <c r="K105" s="24" t="s">
        <v>158</v>
      </c>
      <c r="L105" s="24" t="s">
        <v>2054</v>
      </c>
      <c r="M105" s="24" t="s">
        <v>2357</v>
      </c>
      <c r="N105" s="24"/>
      <c r="O105" s="19"/>
      <c r="P105" s="19"/>
      <c r="Q105" s="19" t="s">
        <v>32</v>
      </c>
      <c r="R105" s="24" t="s">
        <v>33</v>
      </c>
    </row>
    <row r="106" customFormat="false" ht="66" hidden="false" customHeight="false" outlineLevel="0" collapsed="false">
      <c r="A106" s="24" t="n">
        <v>92</v>
      </c>
      <c r="B106" s="26" t="s">
        <v>1805</v>
      </c>
      <c r="C106" s="20" t="s">
        <v>2358</v>
      </c>
      <c r="D106" s="20" t="s">
        <v>2359</v>
      </c>
      <c r="E106" s="27" t="s">
        <v>25</v>
      </c>
      <c r="F106" s="27" t="s">
        <v>26</v>
      </c>
      <c r="G106" s="24" t="s">
        <v>27</v>
      </c>
      <c r="H106" s="24" t="n">
        <v>2</v>
      </c>
      <c r="I106" s="27" t="n">
        <v>0.8</v>
      </c>
      <c r="J106" s="24" t="n">
        <v>1.6</v>
      </c>
      <c r="K106" s="24" t="s">
        <v>158</v>
      </c>
      <c r="L106" s="24" t="s">
        <v>2054</v>
      </c>
      <c r="M106" s="24" t="s">
        <v>2360</v>
      </c>
      <c r="N106" s="24"/>
      <c r="O106" s="19"/>
      <c r="P106" s="19"/>
      <c r="Q106" s="19" t="s">
        <v>32</v>
      </c>
      <c r="R106" s="24" t="s">
        <v>33</v>
      </c>
    </row>
    <row r="107" customFormat="false" ht="66" hidden="false" customHeight="false" outlineLevel="0" collapsed="false">
      <c r="A107" s="24" t="n">
        <v>93</v>
      </c>
      <c r="B107" s="20" t="s">
        <v>2361</v>
      </c>
      <c r="C107" s="20" t="s">
        <v>2362</v>
      </c>
      <c r="D107" s="20" t="s">
        <v>2363</v>
      </c>
      <c r="E107" s="27" t="s">
        <v>25</v>
      </c>
      <c r="F107" s="27" t="s">
        <v>26</v>
      </c>
      <c r="G107" s="24" t="s">
        <v>27</v>
      </c>
      <c r="H107" s="24" t="n">
        <v>2</v>
      </c>
      <c r="I107" s="27" t="n">
        <v>0.8</v>
      </c>
      <c r="J107" s="24" t="n">
        <v>1.6</v>
      </c>
      <c r="K107" s="24" t="s">
        <v>158</v>
      </c>
      <c r="L107" s="24" t="s">
        <v>2054</v>
      </c>
      <c r="M107" s="24" t="s">
        <v>2364</v>
      </c>
      <c r="O107" s="19"/>
      <c r="P107" s="19"/>
      <c r="Q107" s="19" t="s">
        <v>32</v>
      </c>
      <c r="R107" s="24" t="s">
        <v>33</v>
      </c>
    </row>
    <row r="108" customFormat="false" ht="66" hidden="false" customHeight="false" outlineLevel="0" collapsed="false">
      <c r="A108" s="24" t="n">
        <v>94</v>
      </c>
      <c r="B108" s="20" t="s">
        <v>2365</v>
      </c>
      <c r="C108" s="20" t="s">
        <v>2365</v>
      </c>
      <c r="D108" s="20" t="s">
        <v>2366</v>
      </c>
      <c r="E108" s="27" t="s">
        <v>25</v>
      </c>
      <c r="F108" s="27" t="s">
        <v>26</v>
      </c>
      <c r="G108" s="24" t="s">
        <v>27</v>
      </c>
      <c r="H108" s="24" t="n">
        <v>2</v>
      </c>
      <c r="I108" s="27" t="n">
        <v>0.8</v>
      </c>
      <c r="J108" s="24" t="n">
        <v>1.6</v>
      </c>
      <c r="K108" s="24" t="s">
        <v>158</v>
      </c>
      <c r="L108" s="24" t="s">
        <v>2054</v>
      </c>
      <c r="M108" s="24" t="s">
        <v>2367</v>
      </c>
      <c r="N108" s="24"/>
      <c r="O108" s="19"/>
      <c r="P108" s="19"/>
      <c r="Q108" s="19" t="s">
        <v>32</v>
      </c>
      <c r="R108" s="24" t="s">
        <v>33</v>
      </c>
    </row>
    <row r="109" customFormat="false" ht="82.5" hidden="false" customHeight="false" outlineLevel="0" collapsed="false">
      <c r="A109" s="24" t="n">
        <v>95</v>
      </c>
      <c r="B109" s="20" t="s">
        <v>2368</v>
      </c>
      <c r="C109" s="20" t="s">
        <v>2368</v>
      </c>
      <c r="D109" s="20" t="s">
        <v>2369</v>
      </c>
      <c r="E109" s="27" t="s">
        <v>25</v>
      </c>
      <c r="F109" s="27" t="s">
        <v>26</v>
      </c>
      <c r="G109" s="24" t="s">
        <v>27</v>
      </c>
      <c r="H109" s="24" t="n">
        <v>2</v>
      </c>
      <c r="I109" s="27" t="n">
        <v>0.8</v>
      </c>
      <c r="J109" s="24" t="n">
        <v>1.6</v>
      </c>
      <c r="K109" s="24" t="s">
        <v>158</v>
      </c>
      <c r="L109" s="24" t="s">
        <v>2054</v>
      </c>
      <c r="M109" s="24" t="s">
        <v>2370</v>
      </c>
      <c r="N109" s="24"/>
      <c r="O109" s="19"/>
      <c r="P109" s="19"/>
      <c r="Q109" s="19" t="s">
        <v>32</v>
      </c>
      <c r="R109" s="24" t="s">
        <v>33</v>
      </c>
    </row>
    <row r="110" customFormat="false" ht="67.15" hidden="true" customHeight="false" outlineLevel="0" collapsed="false">
      <c r="A110" s="24" t="n">
        <v>97</v>
      </c>
      <c r="B110" s="20" t="s">
        <v>2371</v>
      </c>
      <c r="C110" s="20" t="s">
        <v>2371</v>
      </c>
      <c r="D110" s="20" t="s">
        <v>2372</v>
      </c>
      <c r="E110" s="27" t="s">
        <v>25</v>
      </c>
      <c r="F110" s="27" t="s">
        <v>26</v>
      </c>
      <c r="G110" s="24" t="s">
        <v>27</v>
      </c>
      <c r="H110" s="24" t="n">
        <v>2</v>
      </c>
      <c r="I110" s="27" t="n">
        <v>0.8</v>
      </c>
      <c r="J110" s="24" t="n">
        <v>1.6</v>
      </c>
      <c r="K110" s="24" t="s">
        <v>158</v>
      </c>
      <c r="L110" s="24" t="s">
        <v>2054</v>
      </c>
      <c r="M110" s="24" t="s">
        <v>2373</v>
      </c>
      <c r="N110" s="24"/>
      <c r="O110" s="19"/>
      <c r="P110" s="19"/>
      <c r="Q110" s="19" t="s">
        <v>32</v>
      </c>
      <c r="R110" s="24" t="s">
        <v>33</v>
      </c>
    </row>
    <row r="111" customFormat="false" ht="66" hidden="false" customHeight="false" outlineLevel="0" collapsed="false">
      <c r="A111" s="24" t="n">
        <v>96</v>
      </c>
      <c r="B111" s="20" t="s">
        <v>2374</v>
      </c>
      <c r="C111" s="20" t="s">
        <v>2374</v>
      </c>
      <c r="D111" s="20" t="s">
        <v>2375</v>
      </c>
      <c r="E111" s="27" t="s">
        <v>25</v>
      </c>
      <c r="F111" s="27" t="s">
        <v>26</v>
      </c>
      <c r="G111" s="24" t="s">
        <v>27</v>
      </c>
      <c r="H111" s="24" t="n">
        <v>2</v>
      </c>
      <c r="I111" s="27" t="n">
        <v>0.8</v>
      </c>
      <c r="J111" s="24" t="n">
        <v>1.6</v>
      </c>
      <c r="K111" s="24" t="s">
        <v>158</v>
      </c>
      <c r="L111" s="24" t="s">
        <v>2054</v>
      </c>
      <c r="M111" s="24" t="s">
        <v>2376</v>
      </c>
      <c r="N111" s="24"/>
      <c r="O111" s="19"/>
      <c r="P111" s="19"/>
      <c r="Q111" s="19" t="s">
        <v>32</v>
      </c>
      <c r="R111" s="24" t="s">
        <v>33</v>
      </c>
    </row>
    <row r="112" customFormat="false" ht="66" hidden="false" customHeight="false" outlineLevel="0" collapsed="false">
      <c r="A112" s="24" t="n">
        <v>97</v>
      </c>
      <c r="B112" s="20" t="s">
        <v>2377</v>
      </c>
      <c r="C112" s="20" t="s">
        <v>2377</v>
      </c>
      <c r="D112" s="20" t="s">
        <v>2378</v>
      </c>
      <c r="E112" s="27" t="s">
        <v>25</v>
      </c>
      <c r="F112" s="27" t="s">
        <v>26</v>
      </c>
      <c r="G112" s="24" t="s">
        <v>27</v>
      </c>
      <c r="H112" s="24" t="n">
        <v>2</v>
      </c>
      <c r="I112" s="27" t="n">
        <v>0.8</v>
      </c>
      <c r="J112" s="24" t="n">
        <v>1.6</v>
      </c>
      <c r="K112" s="24" t="s">
        <v>158</v>
      </c>
      <c r="L112" s="24" t="s">
        <v>2054</v>
      </c>
      <c r="M112" s="24" t="s">
        <v>2379</v>
      </c>
      <c r="N112" s="24"/>
      <c r="O112" s="19"/>
      <c r="P112" s="19"/>
      <c r="Q112" s="19" t="s">
        <v>32</v>
      </c>
      <c r="R112" s="24" t="s">
        <v>33</v>
      </c>
    </row>
    <row r="113" customFormat="false" ht="55.5" hidden="true" customHeight="true" outlineLevel="0" collapsed="false">
      <c r="A113" s="24" t="n">
        <v>89</v>
      </c>
      <c r="B113" s="20" t="s">
        <v>2380</v>
      </c>
      <c r="C113" s="20" t="s">
        <v>2380</v>
      </c>
      <c r="D113" s="20" t="s">
        <v>2381</v>
      </c>
      <c r="E113" s="27" t="s">
        <v>25</v>
      </c>
      <c r="F113" s="27" t="s">
        <v>26</v>
      </c>
      <c r="G113" s="24" t="s">
        <v>27</v>
      </c>
      <c r="H113" s="24" t="n">
        <v>2</v>
      </c>
      <c r="I113" s="27" t="n">
        <v>0.8</v>
      </c>
      <c r="J113" s="24" t="n">
        <v>1.6</v>
      </c>
      <c r="K113" s="24" t="s">
        <v>158</v>
      </c>
      <c r="L113" s="24" t="s">
        <v>2054</v>
      </c>
      <c r="M113" s="24" t="s">
        <v>2382</v>
      </c>
      <c r="N113" s="24"/>
      <c r="O113" s="19"/>
      <c r="P113" s="19"/>
      <c r="Q113" s="19" t="s">
        <v>32</v>
      </c>
      <c r="R113" s="24" t="s">
        <v>33</v>
      </c>
    </row>
    <row r="114" customFormat="false" ht="82.5" hidden="false" customHeight="false" outlineLevel="0" collapsed="false">
      <c r="A114" s="24" t="n">
        <v>98</v>
      </c>
      <c r="B114" s="20" t="s">
        <v>2383</v>
      </c>
      <c r="C114" s="20" t="s">
        <v>2383</v>
      </c>
      <c r="D114" s="20" t="s">
        <v>2384</v>
      </c>
      <c r="E114" s="27" t="s">
        <v>25</v>
      </c>
      <c r="F114" s="27" t="s">
        <v>26</v>
      </c>
      <c r="G114" s="24" t="s">
        <v>27</v>
      </c>
      <c r="H114" s="24" t="n">
        <v>2</v>
      </c>
      <c r="I114" s="27" t="n">
        <v>0.8</v>
      </c>
      <c r="J114" s="24" t="n">
        <v>1.6</v>
      </c>
      <c r="K114" s="24" t="s">
        <v>158</v>
      </c>
      <c r="L114" s="24" t="s">
        <v>2054</v>
      </c>
      <c r="M114" s="24" t="s">
        <v>2385</v>
      </c>
      <c r="N114" s="24"/>
      <c r="O114" s="19"/>
      <c r="P114" s="19"/>
      <c r="Q114" s="19" t="s">
        <v>32</v>
      </c>
      <c r="R114" s="24" t="s">
        <v>33</v>
      </c>
    </row>
    <row r="115" customFormat="false" ht="67.15" hidden="true" customHeight="false" outlineLevel="0" collapsed="false">
      <c r="A115" s="24" t="n">
        <v>91</v>
      </c>
      <c r="B115" s="20" t="s">
        <v>2386</v>
      </c>
      <c r="C115" s="20" t="s">
        <v>2386</v>
      </c>
      <c r="D115" s="20" t="s">
        <v>2387</v>
      </c>
      <c r="E115" s="27" t="s">
        <v>25</v>
      </c>
      <c r="F115" s="27" t="s">
        <v>26</v>
      </c>
      <c r="G115" s="24" t="s">
        <v>27</v>
      </c>
      <c r="H115" s="24" t="n">
        <v>4</v>
      </c>
      <c r="I115" s="27" t="n">
        <v>0.8</v>
      </c>
      <c r="J115" s="24" t="n">
        <v>3.2</v>
      </c>
      <c r="K115" s="24" t="s">
        <v>158</v>
      </c>
      <c r="L115" s="24" t="s">
        <v>2054</v>
      </c>
      <c r="M115" s="24" t="s">
        <v>2388</v>
      </c>
      <c r="N115" s="24"/>
      <c r="O115" s="19"/>
      <c r="P115" s="19"/>
      <c r="Q115" s="19" t="s">
        <v>32</v>
      </c>
      <c r="R115" s="24" t="s">
        <v>33</v>
      </c>
    </row>
    <row r="116" customFormat="false" ht="66" hidden="false" customHeight="false" outlineLevel="0" collapsed="false">
      <c r="A116" s="24" t="n">
        <v>99</v>
      </c>
      <c r="B116" s="20" t="s">
        <v>2389</v>
      </c>
      <c r="C116" s="20" t="s">
        <v>2389</v>
      </c>
      <c r="D116" s="20" t="s">
        <v>2390</v>
      </c>
      <c r="E116" s="27" t="s">
        <v>25</v>
      </c>
      <c r="F116" s="27" t="s">
        <v>26</v>
      </c>
      <c r="G116" s="24" t="s">
        <v>27</v>
      </c>
      <c r="H116" s="24" t="n">
        <v>2</v>
      </c>
      <c r="I116" s="27" t="n">
        <v>0.8</v>
      </c>
      <c r="J116" s="24" t="n">
        <v>1.6</v>
      </c>
      <c r="K116" s="24" t="s">
        <v>158</v>
      </c>
      <c r="L116" s="24" t="s">
        <v>2054</v>
      </c>
      <c r="M116" s="24" t="s">
        <v>2391</v>
      </c>
      <c r="N116" s="24"/>
      <c r="O116" s="19"/>
      <c r="P116" s="19"/>
      <c r="Q116" s="19" t="s">
        <v>32</v>
      </c>
      <c r="R116" s="24" t="s">
        <v>33</v>
      </c>
    </row>
    <row r="117" customFormat="false" ht="85.5" hidden="true" customHeight="true" outlineLevel="0" collapsed="false">
      <c r="A117" s="24" t="n">
        <v>93</v>
      </c>
      <c r="B117" s="20" t="s">
        <v>2392</v>
      </c>
      <c r="C117" s="20" t="s">
        <v>2392</v>
      </c>
      <c r="D117" s="20" t="s">
        <v>2393</v>
      </c>
      <c r="E117" s="27" t="s">
        <v>25</v>
      </c>
      <c r="F117" s="27" t="s">
        <v>26</v>
      </c>
      <c r="G117" s="24" t="s">
        <v>27</v>
      </c>
      <c r="H117" s="24" t="n">
        <v>2</v>
      </c>
      <c r="I117" s="27" t="n">
        <v>0.8</v>
      </c>
      <c r="J117" s="24" t="n">
        <v>1.6</v>
      </c>
      <c r="K117" s="24" t="s">
        <v>158</v>
      </c>
      <c r="L117" s="24" t="s">
        <v>2054</v>
      </c>
      <c r="M117" s="24" t="s">
        <v>2394</v>
      </c>
      <c r="N117" s="24"/>
      <c r="O117" s="19"/>
      <c r="P117" s="19"/>
      <c r="Q117" s="19" t="s">
        <v>32</v>
      </c>
      <c r="R117" s="24" t="s">
        <v>33</v>
      </c>
    </row>
    <row r="118" customFormat="false" ht="66" hidden="false" customHeight="false" outlineLevel="0" collapsed="false">
      <c r="A118" s="24" t="n">
        <v>100</v>
      </c>
      <c r="B118" s="20" t="s">
        <v>2395</v>
      </c>
      <c r="C118" s="20" t="s">
        <v>2396</v>
      </c>
      <c r="D118" s="20" t="s">
        <v>2390</v>
      </c>
      <c r="E118" s="27" t="s">
        <v>25</v>
      </c>
      <c r="F118" s="27" t="s">
        <v>26</v>
      </c>
      <c r="G118" s="19" t="s">
        <v>27</v>
      </c>
      <c r="H118" s="24" t="n">
        <v>1</v>
      </c>
      <c r="I118" s="27" t="n">
        <v>8</v>
      </c>
      <c r="J118" s="24" t="n">
        <v>8</v>
      </c>
      <c r="K118" s="24" t="s">
        <v>158</v>
      </c>
      <c r="L118" s="24" t="s">
        <v>2054</v>
      </c>
      <c r="M118" s="24" t="s">
        <v>2391</v>
      </c>
      <c r="N118" s="24"/>
      <c r="O118" s="19"/>
      <c r="P118" s="24" t="s">
        <v>2354</v>
      </c>
      <c r="Q118" s="19" t="s">
        <v>32</v>
      </c>
      <c r="R118" s="24" t="s">
        <v>33</v>
      </c>
    </row>
    <row r="119" customFormat="false" ht="66" hidden="false" customHeight="false" outlineLevel="0" collapsed="false">
      <c r="A119" s="24" t="n">
        <v>101</v>
      </c>
      <c r="B119" s="20" t="s">
        <v>2397</v>
      </c>
      <c r="C119" s="20" t="s">
        <v>2397</v>
      </c>
      <c r="D119" s="20" t="s">
        <v>2398</v>
      </c>
      <c r="E119" s="27" t="s">
        <v>25</v>
      </c>
      <c r="F119" s="27" t="s">
        <v>26</v>
      </c>
      <c r="G119" s="24" t="s">
        <v>27</v>
      </c>
      <c r="H119" s="24" t="n">
        <v>2</v>
      </c>
      <c r="I119" s="27" t="n">
        <v>0.8</v>
      </c>
      <c r="J119" s="24" t="n">
        <v>1.6</v>
      </c>
      <c r="K119" s="24" t="s">
        <v>158</v>
      </c>
      <c r="L119" s="24" t="s">
        <v>2054</v>
      </c>
      <c r="M119" s="24" t="s">
        <v>2399</v>
      </c>
      <c r="N119" s="24"/>
      <c r="O119" s="19"/>
      <c r="P119" s="19"/>
      <c r="Q119" s="19" t="s">
        <v>32</v>
      </c>
      <c r="R119" s="24" t="s">
        <v>33</v>
      </c>
    </row>
    <row r="120" customFormat="false" ht="70.9" hidden="false" customHeight="true" outlineLevel="0" collapsed="false">
      <c r="A120" s="24" t="n">
        <v>102</v>
      </c>
      <c r="B120" s="20" t="s">
        <v>2400</v>
      </c>
      <c r="C120" s="20" t="s">
        <v>2400</v>
      </c>
      <c r="D120" s="20" t="s">
        <v>2401</v>
      </c>
      <c r="E120" s="27" t="s">
        <v>25</v>
      </c>
      <c r="F120" s="27" t="s">
        <v>26</v>
      </c>
      <c r="G120" s="24" t="s">
        <v>27</v>
      </c>
      <c r="H120" s="24" t="n">
        <v>2</v>
      </c>
      <c r="I120" s="27" t="n">
        <v>0.8</v>
      </c>
      <c r="J120" s="24" t="n">
        <v>1.6</v>
      </c>
      <c r="K120" s="24" t="s">
        <v>158</v>
      </c>
      <c r="L120" s="24" t="s">
        <v>2054</v>
      </c>
      <c r="M120" s="24" t="s">
        <v>2402</v>
      </c>
      <c r="N120" s="24"/>
      <c r="O120" s="19"/>
      <c r="P120" s="19"/>
      <c r="Q120" s="19" t="s">
        <v>32</v>
      </c>
      <c r="R120" s="24" t="s">
        <v>33</v>
      </c>
    </row>
    <row r="121" customFormat="false" ht="82.5" hidden="false" customHeight="false" outlineLevel="0" collapsed="false">
      <c r="A121" s="24" t="n">
        <v>103</v>
      </c>
      <c r="B121" s="20" t="s">
        <v>2403</v>
      </c>
      <c r="C121" s="20" t="s">
        <v>2404</v>
      </c>
      <c r="D121" s="20" t="s">
        <v>2405</v>
      </c>
      <c r="E121" s="27" t="s">
        <v>25</v>
      </c>
      <c r="F121" s="27" t="s">
        <v>26</v>
      </c>
      <c r="G121" s="24" t="s">
        <v>27</v>
      </c>
      <c r="H121" s="24" t="n">
        <v>1</v>
      </c>
      <c r="I121" s="27" t="n">
        <v>8</v>
      </c>
      <c r="J121" s="24" t="n">
        <v>8</v>
      </c>
      <c r="K121" s="24" t="s">
        <v>158</v>
      </c>
      <c r="L121" s="24" t="s">
        <v>2054</v>
      </c>
      <c r="M121" s="24" t="s">
        <v>2406</v>
      </c>
      <c r="N121" s="24"/>
      <c r="O121" s="19"/>
      <c r="P121" s="19"/>
      <c r="Q121" s="19" t="s">
        <v>32</v>
      </c>
      <c r="R121" s="24" t="s">
        <v>33</v>
      </c>
    </row>
    <row r="122" customFormat="false" ht="66" hidden="false" customHeight="false" outlineLevel="0" collapsed="false">
      <c r="A122" s="24" t="n">
        <v>104</v>
      </c>
      <c r="B122" s="20" t="s">
        <v>2407</v>
      </c>
      <c r="C122" s="20" t="s">
        <v>2407</v>
      </c>
      <c r="D122" s="20" t="s">
        <v>2408</v>
      </c>
      <c r="E122" s="27" t="s">
        <v>25</v>
      </c>
      <c r="F122" s="27" t="s">
        <v>26</v>
      </c>
      <c r="G122" s="19" t="s">
        <v>27</v>
      </c>
      <c r="H122" s="24" t="n">
        <v>2</v>
      </c>
      <c r="I122" s="27" t="n">
        <v>0.8</v>
      </c>
      <c r="J122" s="19" t="n">
        <v>1.6</v>
      </c>
      <c r="K122" s="24" t="s">
        <v>158</v>
      </c>
      <c r="L122" s="24" t="s">
        <v>2054</v>
      </c>
      <c r="M122" s="24" t="s">
        <v>2409</v>
      </c>
      <c r="N122" s="24"/>
      <c r="O122" s="19"/>
      <c r="P122" s="19"/>
      <c r="Q122" s="19" t="s">
        <v>32</v>
      </c>
      <c r="R122" s="24" t="s">
        <v>33</v>
      </c>
    </row>
  </sheetData>
  <mergeCells count="10">
    <mergeCell ref="A1:A2"/>
    <mergeCell ref="B1:D1"/>
    <mergeCell ref="E1:K1"/>
    <mergeCell ref="M1:M2"/>
    <mergeCell ref="N1:N2"/>
    <mergeCell ref="O1:O2"/>
    <mergeCell ref="P1:P2"/>
    <mergeCell ref="Q1:Q2"/>
    <mergeCell ref="R1:R2"/>
    <mergeCell ref="A3:M3"/>
  </mergeCells>
  <dataValidations count="1">
    <dataValidation allowBlank="true" errorStyle="stop" operator="between" prompt="Выберите вариант из списка" promptTitle="Подсказка" showDropDown="false" showErrorMessage="true" showInputMessage="true" sqref="E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272" activeCellId="0" sqref="D272"/>
    </sheetView>
  </sheetViews>
  <sheetFormatPr defaultColWidth="8.84765625" defaultRowHeight="15.75" zeroHeight="false" outlineLevelRow="0" outlineLevelCol="0"/>
  <cols>
    <col collapsed="false" customWidth="false" hidden="false" outlineLevel="0" max="1" min="1" style="55" width="8.85"/>
    <col collapsed="false" customWidth="true" hidden="false" outlineLevel="0" max="2" min="2" style="55" width="30.7"/>
    <col collapsed="false" customWidth="true" hidden="false" outlineLevel="0" max="4" min="3" style="55" width="18.7"/>
    <col collapsed="false" customWidth="true" hidden="false" outlineLevel="0" max="5" min="5" style="55" width="35.7"/>
    <col collapsed="false" customWidth="true" hidden="false" outlineLevel="0" max="6" min="6" style="55" width="18.7"/>
    <col collapsed="false" customWidth="true" hidden="false" outlineLevel="0" max="8" min="7" style="55" width="30.7"/>
    <col collapsed="false" customWidth="true" hidden="false" outlineLevel="0" max="10" min="9" style="55" width="18.7"/>
    <col collapsed="false" customWidth="false" hidden="false" outlineLevel="0" max="11" min="11" style="55" width="8.85"/>
    <col collapsed="false" customWidth="true" hidden="false" outlineLevel="0" max="12" min="12" style="55" width="10.71"/>
    <col collapsed="false" customWidth="false" hidden="false" outlineLevel="0" max="257" min="13" style="55" width="8.85"/>
  </cols>
  <sheetData>
    <row r="1" customFormat="false" ht="110.25" hidden="false" customHeight="false" outlineLevel="0" collapsed="false">
      <c r="A1" s="56" t="s">
        <v>0</v>
      </c>
      <c r="B1" s="57" t="s">
        <v>2410</v>
      </c>
      <c r="C1" s="57" t="s">
        <v>2411</v>
      </c>
      <c r="D1" s="57" t="s">
        <v>2412</v>
      </c>
      <c r="E1" s="57" t="s">
        <v>2413</v>
      </c>
      <c r="F1" s="57" t="s">
        <v>2414</v>
      </c>
      <c r="G1" s="57" t="s">
        <v>2415</v>
      </c>
      <c r="H1" s="57" t="s">
        <v>2416</v>
      </c>
      <c r="I1" s="57" t="s">
        <v>2417</v>
      </c>
      <c r="J1" s="57" t="s">
        <v>2418</v>
      </c>
      <c r="K1" s="57" t="s">
        <v>2419</v>
      </c>
      <c r="L1" s="57" t="s">
        <v>2420</v>
      </c>
      <c r="M1" s="57" t="s">
        <v>2421</v>
      </c>
      <c r="N1" s="57" t="s">
        <v>2422</v>
      </c>
      <c r="O1" s="57" t="s">
        <v>2423</v>
      </c>
      <c r="P1" s="57" t="s">
        <v>2424</v>
      </c>
      <c r="Q1" s="57" t="s">
        <v>2425</v>
      </c>
      <c r="R1" s="57" t="s">
        <v>2426</v>
      </c>
      <c r="S1" s="57" t="s">
        <v>2427</v>
      </c>
      <c r="T1" s="57" t="s">
        <v>2428</v>
      </c>
      <c r="U1" s="58" t="s">
        <v>2429</v>
      </c>
      <c r="V1" s="57" t="s">
        <v>2430</v>
      </c>
      <c r="W1" s="59"/>
    </row>
    <row r="2" customFormat="false" ht="15.75" hidden="false" customHeight="true" outlineLevel="0" collapsed="false">
      <c r="A2" s="60" t="s">
        <v>2431</v>
      </c>
      <c r="B2" s="60"/>
      <c r="C2" s="60"/>
      <c r="D2" s="60"/>
      <c r="E2" s="60"/>
      <c r="F2" s="60"/>
      <c r="G2" s="60"/>
      <c r="H2" s="60"/>
      <c r="I2" s="60"/>
      <c r="J2" s="60"/>
      <c r="K2" s="60"/>
      <c r="L2" s="60"/>
      <c r="M2" s="60"/>
      <c r="N2" s="60"/>
      <c r="O2" s="60"/>
      <c r="P2" s="60"/>
      <c r="Q2" s="60"/>
      <c r="R2" s="60"/>
      <c r="S2" s="60"/>
      <c r="T2" s="60"/>
      <c r="U2" s="60"/>
      <c r="V2" s="60"/>
    </row>
    <row r="3" customFormat="false" ht="63" hidden="false" customHeight="false" outlineLevel="0" collapsed="false">
      <c r="A3" s="56" t="n">
        <v>1</v>
      </c>
      <c r="B3" s="61" t="s">
        <v>2432</v>
      </c>
      <c r="C3" s="61" t="s">
        <v>2433</v>
      </c>
      <c r="D3" s="62"/>
      <c r="E3" s="61" t="s">
        <v>2434</v>
      </c>
      <c r="F3" s="62" t="s">
        <v>2435</v>
      </c>
      <c r="G3" s="61" t="s">
        <v>2432</v>
      </c>
      <c r="H3" s="61" t="s">
        <v>2432</v>
      </c>
      <c r="I3" s="63"/>
      <c r="J3" s="63"/>
      <c r="K3" s="61" t="s">
        <v>59</v>
      </c>
      <c r="L3" s="61" t="s">
        <v>25</v>
      </c>
      <c r="M3" s="63"/>
      <c r="N3" s="61" t="n">
        <v>1</v>
      </c>
      <c r="O3" s="61" t="n">
        <v>0.75</v>
      </c>
      <c r="P3" s="63" t="s">
        <v>2436</v>
      </c>
      <c r="Q3" s="64" t="str">
        <f aca="false">R3</f>
        <v>-</v>
      </c>
      <c r="R3" s="64" t="s">
        <v>2437</v>
      </c>
      <c r="S3" s="64" t="s">
        <v>2437</v>
      </c>
      <c r="T3" s="64" t="s">
        <v>2437</v>
      </c>
      <c r="U3" s="64" t="s">
        <v>2437</v>
      </c>
      <c r="V3" s="64" t="s">
        <v>2437</v>
      </c>
    </row>
    <row r="4" customFormat="false" ht="47.25" hidden="false" customHeight="false" outlineLevel="0" collapsed="false">
      <c r="A4" s="56" t="n">
        <v>2</v>
      </c>
      <c r="B4" s="53" t="s">
        <v>2438</v>
      </c>
      <c r="C4" s="53" t="s">
        <v>2439</v>
      </c>
      <c r="D4" s="65"/>
      <c r="E4" s="53" t="s">
        <v>2440</v>
      </c>
      <c r="F4" s="65" t="s">
        <v>2441</v>
      </c>
      <c r="G4" s="53" t="s">
        <v>2438</v>
      </c>
      <c r="H4" s="53" t="s">
        <v>2438</v>
      </c>
      <c r="I4" s="64"/>
      <c r="J4" s="64"/>
      <c r="K4" s="53" t="s">
        <v>59</v>
      </c>
      <c r="L4" s="53" t="s">
        <v>25</v>
      </c>
      <c r="M4" s="64"/>
      <c r="N4" s="53" t="n">
        <v>15</v>
      </c>
      <c r="O4" s="53" t="n">
        <v>0.75</v>
      </c>
      <c r="P4" s="64" t="s">
        <v>2436</v>
      </c>
      <c r="Q4" s="64" t="str">
        <f aca="false">R4</f>
        <v>-</v>
      </c>
      <c r="R4" s="64" t="s">
        <v>2437</v>
      </c>
      <c r="S4" s="64" t="s">
        <v>2437</v>
      </c>
      <c r="T4" s="64" t="s">
        <v>2437</v>
      </c>
      <c r="U4" s="64" t="s">
        <v>2437</v>
      </c>
      <c r="V4" s="64" t="s">
        <v>2437</v>
      </c>
    </row>
    <row r="5" customFormat="false" ht="63" hidden="false" customHeight="false" outlineLevel="0" collapsed="false">
      <c r="A5" s="56" t="n">
        <v>3</v>
      </c>
      <c r="B5" s="53" t="s">
        <v>2442</v>
      </c>
      <c r="C5" s="53" t="s">
        <v>2443</v>
      </c>
      <c r="D5" s="65"/>
      <c r="E5" s="53" t="s">
        <v>2444</v>
      </c>
      <c r="F5" s="65" t="s">
        <v>2445</v>
      </c>
      <c r="G5" s="53" t="s">
        <v>2442</v>
      </c>
      <c r="H5" s="53" t="s">
        <v>2442</v>
      </c>
      <c r="I5" s="64"/>
      <c r="J5" s="64"/>
      <c r="K5" s="53" t="s">
        <v>59</v>
      </c>
      <c r="L5" s="53" t="s">
        <v>25</v>
      </c>
      <c r="M5" s="64"/>
      <c r="N5" s="53" t="n">
        <v>15</v>
      </c>
      <c r="O5" s="53" t="n">
        <v>0.75</v>
      </c>
      <c r="P5" s="64" t="s">
        <v>2436</v>
      </c>
      <c r="Q5" s="64" t="str">
        <f aca="false">R5</f>
        <v>-</v>
      </c>
      <c r="R5" s="64" t="s">
        <v>2437</v>
      </c>
      <c r="S5" s="64" t="s">
        <v>2437</v>
      </c>
      <c r="T5" s="64" t="s">
        <v>2437</v>
      </c>
      <c r="U5" s="64" t="s">
        <v>2437</v>
      </c>
      <c r="V5" s="64" t="s">
        <v>2437</v>
      </c>
    </row>
    <row r="6" customFormat="false" ht="63" hidden="false" customHeight="false" outlineLevel="0" collapsed="false">
      <c r="A6" s="56" t="n">
        <v>4</v>
      </c>
      <c r="B6" s="53" t="s">
        <v>2446</v>
      </c>
      <c r="C6" s="53" t="s">
        <v>2447</v>
      </c>
      <c r="D6" s="65"/>
      <c r="E6" s="53" t="s">
        <v>2444</v>
      </c>
      <c r="F6" s="65" t="s">
        <v>2445</v>
      </c>
      <c r="G6" s="53" t="s">
        <v>2446</v>
      </c>
      <c r="H6" s="53" t="s">
        <v>2446</v>
      </c>
      <c r="I6" s="64"/>
      <c r="J6" s="64"/>
      <c r="K6" s="53" t="s">
        <v>59</v>
      </c>
      <c r="L6" s="53" t="s">
        <v>25</v>
      </c>
      <c r="M6" s="64"/>
      <c r="N6" s="53" t="n">
        <v>1</v>
      </c>
      <c r="O6" s="53" t="n">
        <v>0.75</v>
      </c>
      <c r="P6" s="64" t="s">
        <v>2436</v>
      </c>
      <c r="Q6" s="64" t="str">
        <f aca="false">R6</f>
        <v>-</v>
      </c>
      <c r="R6" s="64" t="s">
        <v>2437</v>
      </c>
      <c r="S6" s="64" t="s">
        <v>2437</v>
      </c>
      <c r="T6" s="64" t="s">
        <v>2437</v>
      </c>
      <c r="U6" s="64" t="s">
        <v>2437</v>
      </c>
      <c r="V6" s="64" t="s">
        <v>2437</v>
      </c>
    </row>
    <row r="7" customFormat="false" ht="106.15" hidden="false" customHeight="true" outlineLevel="0" collapsed="false">
      <c r="A7" s="56" t="n">
        <v>5</v>
      </c>
      <c r="B7" s="53" t="s">
        <v>2448</v>
      </c>
      <c r="C7" s="53" t="s">
        <v>2449</v>
      </c>
      <c r="D7" s="65"/>
      <c r="E7" s="53" t="s">
        <v>2450</v>
      </c>
      <c r="F7" s="65" t="s">
        <v>2451</v>
      </c>
      <c r="G7" s="53" t="s">
        <v>2448</v>
      </c>
      <c r="H7" s="53" t="s">
        <v>2448</v>
      </c>
      <c r="I7" s="64"/>
      <c r="J7" s="64"/>
      <c r="K7" s="53" t="s">
        <v>908</v>
      </c>
      <c r="L7" s="53" t="s">
        <v>25</v>
      </c>
      <c r="M7" s="64"/>
      <c r="N7" s="53" t="n">
        <v>3</v>
      </c>
      <c r="O7" s="53" t="n">
        <v>0.75</v>
      </c>
      <c r="P7" s="64" t="s">
        <v>2436</v>
      </c>
      <c r="Q7" s="64" t="str">
        <f aca="false">R7</f>
        <v>-</v>
      </c>
      <c r="R7" s="64" t="s">
        <v>2437</v>
      </c>
      <c r="S7" s="64" t="s">
        <v>2437</v>
      </c>
      <c r="T7" s="64" t="s">
        <v>2437</v>
      </c>
      <c r="U7" s="64" t="s">
        <v>2437</v>
      </c>
      <c r="V7" s="64" t="s">
        <v>2437</v>
      </c>
    </row>
    <row r="8" customFormat="false" ht="94.5" hidden="false" customHeight="false" outlineLevel="0" collapsed="false">
      <c r="A8" s="56" t="n">
        <v>6</v>
      </c>
      <c r="B8" s="65" t="s">
        <v>2452</v>
      </c>
      <c r="C8" s="65" t="s">
        <v>2453</v>
      </c>
      <c r="D8" s="65"/>
      <c r="E8" s="65" t="s">
        <v>2454</v>
      </c>
      <c r="F8" s="65" t="s">
        <v>2455</v>
      </c>
      <c r="G8" s="65" t="s">
        <v>2456</v>
      </c>
      <c r="H8" s="65" t="s">
        <v>2456</v>
      </c>
      <c r="I8" s="64"/>
      <c r="J8" s="64"/>
      <c r="K8" s="64" t="s">
        <v>59</v>
      </c>
      <c r="L8" s="65" t="s">
        <v>25</v>
      </c>
      <c r="M8" s="64"/>
      <c r="N8" s="64" t="n">
        <v>1</v>
      </c>
      <c r="O8" s="64" t="n">
        <v>1.1</v>
      </c>
      <c r="P8" s="64" t="s">
        <v>2457</v>
      </c>
      <c r="Q8" s="64" t="str">
        <f aca="false">R8</f>
        <v>-</v>
      </c>
      <c r="R8" s="64" t="s">
        <v>2437</v>
      </c>
      <c r="S8" s="64" t="s">
        <v>2437</v>
      </c>
      <c r="T8" s="64" t="s">
        <v>2437</v>
      </c>
      <c r="U8" s="64" t="s">
        <v>2437</v>
      </c>
      <c r="V8" s="64" t="s">
        <v>2437</v>
      </c>
    </row>
    <row r="9" customFormat="false" ht="110.25" hidden="false" customHeight="false" outlineLevel="0" collapsed="false">
      <c r="A9" s="56" t="n">
        <v>7</v>
      </c>
      <c r="B9" s="65" t="s">
        <v>2458</v>
      </c>
      <c r="C9" s="65" t="s">
        <v>2459</v>
      </c>
      <c r="D9" s="65"/>
      <c r="E9" s="65" t="s">
        <v>2460</v>
      </c>
      <c r="F9" s="65" t="s">
        <v>2461</v>
      </c>
      <c r="G9" s="65" t="s">
        <v>2458</v>
      </c>
      <c r="H9" s="65" t="s">
        <v>2458</v>
      </c>
      <c r="I9" s="65"/>
      <c r="J9" s="64"/>
      <c r="K9" s="64" t="s">
        <v>908</v>
      </c>
      <c r="L9" s="65" t="s">
        <v>25</v>
      </c>
      <c r="M9" s="64" t="s">
        <v>2436</v>
      </c>
      <c r="N9" s="64" t="n">
        <v>1</v>
      </c>
      <c r="O9" s="64" t="n">
        <v>8</v>
      </c>
      <c r="P9" s="64" t="s">
        <v>2436</v>
      </c>
      <c r="Q9" s="64" t="str">
        <f aca="false">R9</f>
        <v>-</v>
      </c>
      <c r="R9" s="64" t="s">
        <v>2437</v>
      </c>
      <c r="S9" s="64" t="s">
        <v>2437</v>
      </c>
      <c r="T9" s="64" t="s">
        <v>2437</v>
      </c>
      <c r="U9" s="64" t="s">
        <v>2437</v>
      </c>
      <c r="V9" s="64" t="s">
        <v>2437</v>
      </c>
    </row>
    <row r="10" customFormat="false" ht="94.5" hidden="false" customHeight="false" outlineLevel="0" collapsed="false">
      <c r="A10" s="56" t="n">
        <v>8</v>
      </c>
      <c r="B10" s="65" t="s">
        <v>2462</v>
      </c>
      <c r="C10" s="65" t="s">
        <v>2463</v>
      </c>
      <c r="D10" s="65"/>
      <c r="E10" s="65" t="s">
        <v>2464</v>
      </c>
      <c r="F10" s="65" t="s">
        <v>2465</v>
      </c>
      <c r="G10" s="65" t="s">
        <v>2462</v>
      </c>
      <c r="H10" s="65" t="s">
        <v>2462</v>
      </c>
      <c r="I10" s="65"/>
      <c r="J10" s="64"/>
      <c r="K10" s="64" t="s">
        <v>26</v>
      </c>
      <c r="L10" s="65" t="s">
        <v>25</v>
      </c>
      <c r="M10" s="64" t="s">
        <v>2436</v>
      </c>
      <c r="N10" s="64" t="n">
        <v>12</v>
      </c>
      <c r="O10" s="64" t="n">
        <v>0.75</v>
      </c>
      <c r="P10" s="64" t="s">
        <v>2436</v>
      </c>
      <c r="Q10" s="64" t="str">
        <f aca="false">R10</f>
        <v>-</v>
      </c>
      <c r="R10" s="64" t="s">
        <v>2437</v>
      </c>
      <c r="S10" s="64" t="s">
        <v>2437</v>
      </c>
      <c r="T10" s="64" t="s">
        <v>2437</v>
      </c>
      <c r="U10" s="64" t="s">
        <v>2437</v>
      </c>
      <c r="V10" s="64" t="s">
        <v>2437</v>
      </c>
    </row>
    <row r="11" customFormat="false" ht="94.5" hidden="false" customHeight="false" outlineLevel="0" collapsed="false">
      <c r="A11" s="56" t="n">
        <v>9</v>
      </c>
      <c r="B11" s="65" t="s">
        <v>2466</v>
      </c>
      <c r="C11" s="65" t="s">
        <v>2467</v>
      </c>
      <c r="D11" s="65"/>
      <c r="E11" s="65" t="s">
        <v>2468</v>
      </c>
      <c r="F11" s="65" t="s">
        <v>2469</v>
      </c>
      <c r="G11" s="65" t="s">
        <v>2466</v>
      </c>
      <c r="H11" s="65" t="s">
        <v>2466</v>
      </c>
      <c r="I11" s="65"/>
      <c r="J11" s="64"/>
      <c r="K11" s="64" t="s">
        <v>26</v>
      </c>
      <c r="L11" s="65" t="s">
        <v>25</v>
      </c>
      <c r="M11" s="64" t="s">
        <v>2436</v>
      </c>
      <c r="N11" s="64" t="n">
        <v>4</v>
      </c>
      <c r="O11" s="64" t="n">
        <v>0.75</v>
      </c>
      <c r="P11" s="64" t="s">
        <v>2436</v>
      </c>
      <c r="Q11" s="64" t="str">
        <f aca="false">R11</f>
        <v>-</v>
      </c>
      <c r="R11" s="64" t="s">
        <v>2437</v>
      </c>
      <c r="S11" s="64" t="s">
        <v>2437</v>
      </c>
      <c r="T11" s="64" t="s">
        <v>2437</v>
      </c>
      <c r="U11" s="64" t="s">
        <v>2437</v>
      </c>
      <c r="V11" s="64" t="s">
        <v>2437</v>
      </c>
    </row>
    <row r="12" customFormat="false" ht="78.75" hidden="false" customHeight="false" outlineLevel="0" collapsed="false">
      <c r="A12" s="56" t="n">
        <v>10</v>
      </c>
      <c r="B12" s="65" t="s">
        <v>2470</v>
      </c>
      <c r="C12" s="65" t="s">
        <v>2471</v>
      </c>
      <c r="D12" s="65"/>
      <c r="E12" s="65" t="s">
        <v>2472</v>
      </c>
      <c r="F12" s="65" t="s">
        <v>2473</v>
      </c>
      <c r="G12" s="65" t="s">
        <v>2474</v>
      </c>
      <c r="H12" s="65" t="s">
        <v>2474</v>
      </c>
      <c r="I12" s="65"/>
      <c r="J12" s="64"/>
      <c r="K12" s="64" t="s">
        <v>26</v>
      </c>
      <c r="L12" s="65" t="s">
        <v>25</v>
      </c>
      <c r="M12" s="64" t="s">
        <v>2436</v>
      </c>
      <c r="N12" s="64" t="n">
        <v>2</v>
      </c>
      <c r="O12" s="64" t="n">
        <v>0.75</v>
      </c>
      <c r="P12" s="64" t="s">
        <v>2436</v>
      </c>
      <c r="Q12" s="64" t="str">
        <f aca="false">R12</f>
        <v>-</v>
      </c>
      <c r="R12" s="64" t="s">
        <v>2437</v>
      </c>
      <c r="S12" s="64" t="s">
        <v>2437</v>
      </c>
      <c r="T12" s="64" t="s">
        <v>2437</v>
      </c>
      <c r="U12" s="64" t="s">
        <v>2437</v>
      </c>
      <c r="V12" s="64" t="s">
        <v>2437</v>
      </c>
    </row>
    <row r="13" customFormat="false" ht="31.5" hidden="false" customHeight="false" outlineLevel="0" collapsed="false">
      <c r="A13" s="56" t="n">
        <v>11</v>
      </c>
      <c r="B13" s="65" t="s">
        <v>2475</v>
      </c>
      <c r="C13" s="65" t="s">
        <v>2476</v>
      </c>
      <c r="D13" s="65"/>
      <c r="E13" s="65" t="s">
        <v>2477</v>
      </c>
      <c r="F13" s="65" t="s">
        <v>2478</v>
      </c>
      <c r="G13" s="65" t="s">
        <v>2479</v>
      </c>
      <c r="H13" s="65" t="s">
        <v>2479</v>
      </c>
      <c r="I13" s="65"/>
      <c r="J13" s="64"/>
      <c r="K13" s="64" t="s">
        <v>26</v>
      </c>
      <c r="L13" s="65" t="s">
        <v>25</v>
      </c>
      <c r="M13" s="64" t="s">
        <v>2480</v>
      </c>
      <c r="N13" s="64" t="n">
        <v>1</v>
      </c>
      <c r="O13" s="64" t="n">
        <v>0.75</v>
      </c>
      <c r="P13" s="64" t="s">
        <v>2436</v>
      </c>
      <c r="Q13" s="64" t="str">
        <f aca="false">R13</f>
        <v>-</v>
      </c>
      <c r="R13" s="64" t="s">
        <v>2437</v>
      </c>
      <c r="S13" s="64" t="s">
        <v>2437</v>
      </c>
      <c r="T13" s="64" t="s">
        <v>2437</v>
      </c>
      <c r="U13" s="64" t="s">
        <v>2437</v>
      </c>
      <c r="V13" s="64" t="s">
        <v>2437</v>
      </c>
    </row>
    <row r="14" customFormat="false" ht="78.75" hidden="false" customHeight="false" outlineLevel="0" collapsed="false">
      <c r="A14" s="56" t="n">
        <v>12</v>
      </c>
      <c r="B14" s="65" t="s">
        <v>2481</v>
      </c>
      <c r="C14" s="65" t="s">
        <v>2482</v>
      </c>
      <c r="D14" s="65"/>
      <c r="E14" s="65" t="s">
        <v>2483</v>
      </c>
      <c r="F14" s="65" t="s">
        <v>2484</v>
      </c>
      <c r="G14" s="65" t="s">
        <v>2481</v>
      </c>
      <c r="H14" s="65" t="s">
        <v>2481</v>
      </c>
      <c r="I14" s="65"/>
      <c r="J14" s="64"/>
      <c r="K14" s="64" t="s">
        <v>59</v>
      </c>
      <c r="L14" s="65" t="s">
        <v>25</v>
      </c>
      <c r="M14" s="64" t="s">
        <v>2480</v>
      </c>
      <c r="N14" s="64" t="n">
        <v>3</v>
      </c>
      <c r="O14" s="64" t="n">
        <v>0.75</v>
      </c>
      <c r="P14" s="64" t="s">
        <v>2436</v>
      </c>
      <c r="Q14" s="64" t="str">
        <f aca="false">R14</f>
        <v>-</v>
      </c>
      <c r="R14" s="64" t="s">
        <v>2437</v>
      </c>
      <c r="S14" s="64" t="s">
        <v>2437</v>
      </c>
      <c r="T14" s="64" t="s">
        <v>2437</v>
      </c>
      <c r="U14" s="64" t="s">
        <v>2437</v>
      </c>
      <c r="V14" s="64" t="s">
        <v>2437</v>
      </c>
    </row>
    <row r="15" customFormat="false" ht="78.75" hidden="false" customHeight="false" outlineLevel="0" collapsed="false">
      <c r="A15" s="56" t="n">
        <v>13</v>
      </c>
      <c r="B15" s="65" t="s">
        <v>2485</v>
      </c>
      <c r="C15" s="65" t="s">
        <v>2486</v>
      </c>
      <c r="D15" s="65"/>
      <c r="E15" s="65" t="s">
        <v>2483</v>
      </c>
      <c r="F15" s="65" t="s">
        <v>2484</v>
      </c>
      <c r="G15" s="65" t="s">
        <v>2481</v>
      </c>
      <c r="H15" s="65" t="s">
        <v>2481</v>
      </c>
      <c r="I15" s="65"/>
      <c r="J15" s="64"/>
      <c r="K15" s="64" t="s">
        <v>59</v>
      </c>
      <c r="L15" s="65" t="s">
        <v>25</v>
      </c>
      <c r="M15" s="64" t="s">
        <v>2480</v>
      </c>
      <c r="N15" s="64" t="n">
        <v>1</v>
      </c>
      <c r="O15" s="64" t="n">
        <v>0.75</v>
      </c>
      <c r="P15" s="64" t="s">
        <v>2436</v>
      </c>
      <c r="Q15" s="64" t="str">
        <f aca="false">R15</f>
        <v>-</v>
      </c>
      <c r="R15" s="64" t="s">
        <v>2437</v>
      </c>
      <c r="S15" s="64" t="s">
        <v>2437</v>
      </c>
      <c r="T15" s="64" t="s">
        <v>2437</v>
      </c>
      <c r="U15" s="64" t="s">
        <v>2437</v>
      </c>
      <c r="V15" s="64" t="s">
        <v>2437</v>
      </c>
    </row>
    <row r="16" customFormat="false" ht="78.75" hidden="false" customHeight="false" outlineLevel="0" collapsed="false">
      <c r="A16" s="56" t="n">
        <v>14</v>
      </c>
      <c r="B16" s="65" t="s">
        <v>2487</v>
      </c>
      <c r="C16" s="65" t="s">
        <v>2488</v>
      </c>
      <c r="D16" s="65"/>
      <c r="E16" s="65" t="s">
        <v>2483</v>
      </c>
      <c r="F16" s="65" t="s">
        <v>2484</v>
      </c>
      <c r="G16" s="65" t="s">
        <v>2481</v>
      </c>
      <c r="H16" s="65" t="s">
        <v>2481</v>
      </c>
      <c r="I16" s="65"/>
      <c r="J16" s="64"/>
      <c r="K16" s="64" t="s">
        <v>59</v>
      </c>
      <c r="L16" s="65" t="s">
        <v>25</v>
      </c>
      <c r="M16" s="64" t="s">
        <v>2480</v>
      </c>
      <c r="N16" s="64" t="n">
        <v>1</v>
      </c>
      <c r="O16" s="64" t="n">
        <v>0.75</v>
      </c>
      <c r="P16" s="64" t="s">
        <v>2436</v>
      </c>
      <c r="Q16" s="64" t="str">
        <f aca="false">R16</f>
        <v>-</v>
      </c>
      <c r="R16" s="64" t="s">
        <v>2437</v>
      </c>
      <c r="S16" s="64" t="s">
        <v>2437</v>
      </c>
      <c r="T16" s="64" t="s">
        <v>2437</v>
      </c>
      <c r="U16" s="64" t="s">
        <v>2437</v>
      </c>
      <c r="V16" s="64" t="s">
        <v>2437</v>
      </c>
    </row>
    <row r="17" customFormat="false" ht="78.75" hidden="false" customHeight="false" outlineLevel="0" collapsed="false">
      <c r="A17" s="56" t="n">
        <v>15</v>
      </c>
      <c r="B17" s="65" t="s">
        <v>2489</v>
      </c>
      <c r="C17" s="65" t="s">
        <v>2490</v>
      </c>
      <c r="D17" s="65"/>
      <c r="E17" s="65" t="s">
        <v>2483</v>
      </c>
      <c r="F17" s="65" t="s">
        <v>2484</v>
      </c>
      <c r="G17" s="65" t="s">
        <v>2481</v>
      </c>
      <c r="H17" s="65" t="s">
        <v>2481</v>
      </c>
      <c r="I17" s="65"/>
      <c r="J17" s="64"/>
      <c r="K17" s="64" t="s">
        <v>59</v>
      </c>
      <c r="L17" s="65" t="s">
        <v>25</v>
      </c>
      <c r="M17" s="64" t="s">
        <v>2480</v>
      </c>
      <c r="N17" s="64" t="n">
        <v>1</v>
      </c>
      <c r="O17" s="64" t="n">
        <v>0.75</v>
      </c>
      <c r="P17" s="64" t="s">
        <v>2436</v>
      </c>
      <c r="Q17" s="64" t="str">
        <f aca="false">R17</f>
        <v>-</v>
      </c>
      <c r="R17" s="64" t="s">
        <v>2437</v>
      </c>
      <c r="S17" s="64" t="s">
        <v>2437</v>
      </c>
      <c r="T17" s="64" t="s">
        <v>2437</v>
      </c>
      <c r="U17" s="64" t="s">
        <v>2437</v>
      </c>
      <c r="V17" s="64" t="s">
        <v>2437</v>
      </c>
    </row>
    <row r="18" customFormat="false" ht="110.25" hidden="false" customHeight="false" outlineLevel="0" collapsed="false">
      <c r="A18" s="56" t="n">
        <v>16</v>
      </c>
      <c r="B18" s="65" t="s">
        <v>2491</v>
      </c>
      <c r="C18" s="65" t="s">
        <v>2492</v>
      </c>
      <c r="D18" s="65"/>
      <c r="E18" s="65" t="s">
        <v>2493</v>
      </c>
      <c r="F18" s="65" t="s">
        <v>2494</v>
      </c>
      <c r="G18" s="65" t="s">
        <v>2491</v>
      </c>
      <c r="H18" s="65" t="s">
        <v>2491</v>
      </c>
      <c r="I18" s="65"/>
      <c r="J18" s="64"/>
      <c r="K18" s="64" t="s">
        <v>26</v>
      </c>
      <c r="L18" s="65" t="s">
        <v>25</v>
      </c>
      <c r="M18" s="64" t="s">
        <v>2436</v>
      </c>
      <c r="N18" s="64" t="n">
        <v>3</v>
      </c>
      <c r="O18" s="64" t="n">
        <v>0.75</v>
      </c>
      <c r="P18" s="64" t="s">
        <v>2436</v>
      </c>
      <c r="Q18" s="64" t="str">
        <f aca="false">R18</f>
        <v>-</v>
      </c>
      <c r="R18" s="64" t="s">
        <v>2437</v>
      </c>
      <c r="S18" s="64" t="s">
        <v>2437</v>
      </c>
      <c r="T18" s="64" t="s">
        <v>2437</v>
      </c>
      <c r="U18" s="64" t="s">
        <v>2437</v>
      </c>
      <c r="V18" s="64" t="s">
        <v>2437</v>
      </c>
    </row>
    <row r="19" customFormat="false" ht="47.25" hidden="false" customHeight="false" outlineLevel="0" collapsed="false">
      <c r="A19" s="56" t="n">
        <v>17</v>
      </c>
      <c r="B19" s="65" t="s">
        <v>2495</v>
      </c>
      <c r="C19" s="65" t="s">
        <v>2496</v>
      </c>
      <c r="D19" s="65"/>
      <c r="E19" s="65" t="s">
        <v>2497</v>
      </c>
      <c r="F19" s="65" t="s">
        <v>2498</v>
      </c>
      <c r="G19" s="65" t="s">
        <v>2495</v>
      </c>
      <c r="H19" s="65" t="s">
        <v>2495</v>
      </c>
      <c r="I19" s="65"/>
      <c r="J19" s="64"/>
      <c r="K19" s="64" t="s">
        <v>2437</v>
      </c>
      <c r="L19" s="65" t="s">
        <v>2437</v>
      </c>
      <c r="M19" s="64" t="s">
        <v>2437</v>
      </c>
      <c r="N19" s="65" t="s">
        <v>2499</v>
      </c>
      <c r="O19" s="64" t="s">
        <v>2437</v>
      </c>
      <c r="P19" s="64" t="s">
        <v>2437</v>
      </c>
      <c r="Q19" s="64" t="str">
        <f aca="false">R19</f>
        <v>-</v>
      </c>
      <c r="R19" s="64" t="s">
        <v>2437</v>
      </c>
      <c r="S19" s="64" t="s">
        <v>2437</v>
      </c>
      <c r="T19" s="64" t="s">
        <v>2437</v>
      </c>
      <c r="U19" s="64" t="s">
        <v>2437</v>
      </c>
      <c r="V19" s="64" t="s">
        <v>2437</v>
      </c>
    </row>
    <row r="20" customFormat="false" ht="47.25" hidden="false" customHeight="false" outlineLevel="0" collapsed="false">
      <c r="A20" s="56" t="n">
        <v>18</v>
      </c>
      <c r="B20" s="65" t="s">
        <v>2500</v>
      </c>
      <c r="C20" s="65" t="s">
        <v>2501</v>
      </c>
      <c r="D20" s="65"/>
      <c r="E20" s="65" t="s">
        <v>2502</v>
      </c>
      <c r="F20" s="65" t="s">
        <v>2503</v>
      </c>
      <c r="G20" s="65" t="s">
        <v>2500</v>
      </c>
      <c r="H20" s="65" t="s">
        <v>2500</v>
      </c>
      <c r="I20" s="65"/>
      <c r="J20" s="64"/>
      <c r="K20" s="64" t="s">
        <v>26</v>
      </c>
      <c r="L20" s="65" t="s">
        <v>25</v>
      </c>
      <c r="M20" s="64" t="s">
        <v>2480</v>
      </c>
      <c r="N20" s="64" t="n">
        <v>1</v>
      </c>
      <c r="O20" s="64" t="n">
        <v>0.75</v>
      </c>
      <c r="P20" s="64" t="s">
        <v>2436</v>
      </c>
      <c r="Q20" s="64" t="str">
        <f aca="false">R20</f>
        <v>-</v>
      </c>
      <c r="R20" s="64" t="s">
        <v>2437</v>
      </c>
      <c r="S20" s="64" t="s">
        <v>2437</v>
      </c>
      <c r="T20" s="64" t="s">
        <v>2437</v>
      </c>
      <c r="U20" s="64" t="s">
        <v>2437</v>
      </c>
      <c r="V20" s="64" t="s">
        <v>2437</v>
      </c>
    </row>
    <row r="21" customFormat="false" ht="31.5" hidden="false" customHeight="false" outlineLevel="0" collapsed="false">
      <c r="A21" s="56" t="n">
        <v>19</v>
      </c>
      <c r="B21" s="65" t="s">
        <v>2504</v>
      </c>
      <c r="C21" s="65" t="s">
        <v>2505</v>
      </c>
      <c r="D21" s="65"/>
      <c r="E21" s="65" t="s">
        <v>2506</v>
      </c>
      <c r="F21" s="65" t="s">
        <v>2507</v>
      </c>
      <c r="G21" s="65" t="s">
        <v>2508</v>
      </c>
      <c r="H21" s="65" t="s">
        <v>2508</v>
      </c>
      <c r="I21" s="65"/>
      <c r="J21" s="64"/>
      <c r="K21" s="64" t="s">
        <v>26</v>
      </c>
      <c r="L21" s="65" t="s">
        <v>25</v>
      </c>
      <c r="M21" s="64" t="s">
        <v>2480</v>
      </c>
      <c r="N21" s="64" t="n">
        <v>1</v>
      </c>
      <c r="O21" s="64" t="n">
        <v>0.75</v>
      </c>
      <c r="P21" s="64" t="s">
        <v>2436</v>
      </c>
      <c r="Q21" s="64" t="str">
        <f aca="false">R21</f>
        <v>-</v>
      </c>
      <c r="R21" s="64" t="s">
        <v>2437</v>
      </c>
      <c r="S21" s="64" t="s">
        <v>2437</v>
      </c>
      <c r="T21" s="64" t="s">
        <v>2437</v>
      </c>
      <c r="U21" s="64" t="s">
        <v>2437</v>
      </c>
      <c r="V21" s="64" t="s">
        <v>2437</v>
      </c>
    </row>
    <row r="22" customFormat="false" ht="47.25" hidden="false" customHeight="false" outlineLevel="0" collapsed="false">
      <c r="A22" s="56" t="n">
        <v>20</v>
      </c>
      <c r="B22" s="65" t="s">
        <v>2509</v>
      </c>
      <c r="C22" s="65" t="s">
        <v>2510</v>
      </c>
      <c r="D22" s="65"/>
      <c r="E22" s="65" t="s">
        <v>2511</v>
      </c>
      <c r="F22" s="65" t="s">
        <v>2512</v>
      </c>
      <c r="G22" s="65" t="s">
        <v>2509</v>
      </c>
      <c r="H22" s="65" t="s">
        <v>2509</v>
      </c>
      <c r="I22" s="65"/>
      <c r="J22" s="64"/>
      <c r="K22" s="64" t="s">
        <v>26</v>
      </c>
      <c r="L22" s="65" t="s">
        <v>25</v>
      </c>
      <c r="M22" s="64" t="s">
        <v>2480</v>
      </c>
      <c r="N22" s="64" t="n">
        <v>1</v>
      </c>
      <c r="O22" s="64" t="n">
        <v>0.75</v>
      </c>
      <c r="P22" s="64" t="s">
        <v>2436</v>
      </c>
      <c r="Q22" s="64" t="str">
        <f aca="false">R22</f>
        <v>-</v>
      </c>
      <c r="R22" s="64" t="s">
        <v>2437</v>
      </c>
      <c r="S22" s="64" t="s">
        <v>2437</v>
      </c>
      <c r="T22" s="64" t="s">
        <v>2437</v>
      </c>
      <c r="U22" s="64" t="s">
        <v>2437</v>
      </c>
      <c r="V22" s="64" t="s">
        <v>2437</v>
      </c>
    </row>
    <row r="23" customFormat="false" ht="31.5" hidden="false" customHeight="false" outlineLevel="0" collapsed="false">
      <c r="A23" s="56" t="n">
        <v>21</v>
      </c>
      <c r="B23" s="65" t="s">
        <v>2513</v>
      </c>
      <c r="C23" s="65" t="s">
        <v>2514</v>
      </c>
      <c r="D23" s="65"/>
      <c r="E23" s="65" t="s">
        <v>2515</v>
      </c>
      <c r="F23" s="65" t="s">
        <v>2516</v>
      </c>
      <c r="G23" s="65" t="s">
        <v>2513</v>
      </c>
      <c r="H23" s="65" t="s">
        <v>2513</v>
      </c>
      <c r="I23" s="65"/>
      <c r="J23" s="64"/>
      <c r="K23" s="64" t="s">
        <v>59</v>
      </c>
      <c r="L23" s="65" t="s">
        <v>25</v>
      </c>
      <c r="M23" s="64" t="s">
        <v>2480</v>
      </c>
      <c r="N23" s="64" t="n">
        <v>1</v>
      </c>
      <c r="O23" s="64" t="n">
        <v>0.7</v>
      </c>
      <c r="P23" s="64" t="s">
        <v>2436</v>
      </c>
      <c r="Q23" s="64" t="str">
        <f aca="false">R23</f>
        <v>-</v>
      </c>
      <c r="R23" s="64" t="s">
        <v>2437</v>
      </c>
      <c r="S23" s="64" t="s">
        <v>2437</v>
      </c>
      <c r="T23" s="64" t="s">
        <v>2437</v>
      </c>
      <c r="U23" s="64" t="s">
        <v>2437</v>
      </c>
      <c r="V23" s="64" t="s">
        <v>2437</v>
      </c>
    </row>
    <row r="24" customFormat="false" ht="63" hidden="false" customHeight="false" outlineLevel="0" collapsed="false">
      <c r="A24" s="56" t="n">
        <v>22</v>
      </c>
      <c r="B24" s="65" t="s">
        <v>2517</v>
      </c>
      <c r="C24" s="65" t="s">
        <v>2518</v>
      </c>
      <c r="D24" s="65"/>
      <c r="E24" s="65" t="s">
        <v>2519</v>
      </c>
      <c r="F24" s="65" t="s">
        <v>2520</v>
      </c>
      <c r="G24" s="65" t="s">
        <v>2517</v>
      </c>
      <c r="H24" s="65" t="s">
        <v>2517</v>
      </c>
      <c r="I24" s="65"/>
      <c r="J24" s="64"/>
      <c r="K24" s="64" t="s">
        <v>26</v>
      </c>
      <c r="L24" s="65" t="s">
        <v>25</v>
      </c>
      <c r="M24" s="64" t="s">
        <v>2480</v>
      </c>
      <c r="N24" s="64" t="n">
        <v>1</v>
      </c>
      <c r="O24" s="64" t="n">
        <v>1.1</v>
      </c>
      <c r="P24" s="64" t="s">
        <v>2457</v>
      </c>
      <c r="Q24" s="64" t="str">
        <f aca="false">R24</f>
        <v>-</v>
      </c>
      <c r="R24" s="64" t="s">
        <v>2437</v>
      </c>
      <c r="S24" s="64" t="s">
        <v>2437</v>
      </c>
      <c r="T24" s="64" t="s">
        <v>2437</v>
      </c>
      <c r="U24" s="64" t="s">
        <v>2437</v>
      </c>
      <c r="V24" s="64" t="s">
        <v>2437</v>
      </c>
    </row>
    <row r="25" customFormat="false" ht="47.25" hidden="false" customHeight="false" outlineLevel="0" collapsed="false">
      <c r="A25" s="56" t="n">
        <v>23</v>
      </c>
      <c r="B25" s="65" t="s">
        <v>2521</v>
      </c>
      <c r="C25" s="65" t="s">
        <v>2522</v>
      </c>
      <c r="D25" s="65"/>
      <c r="E25" s="65" t="s">
        <v>2523</v>
      </c>
      <c r="F25" s="65" t="s">
        <v>2524</v>
      </c>
      <c r="G25" s="65" t="s">
        <v>2521</v>
      </c>
      <c r="H25" s="65" t="s">
        <v>2521</v>
      </c>
      <c r="I25" s="65"/>
      <c r="J25" s="64"/>
      <c r="K25" s="64" t="s">
        <v>26</v>
      </c>
      <c r="L25" s="65" t="s">
        <v>25</v>
      </c>
      <c r="M25" s="64" t="s">
        <v>2480</v>
      </c>
      <c r="N25" s="64" t="n">
        <v>2</v>
      </c>
      <c r="O25" s="64" t="n">
        <v>0.7</v>
      </c>
      <c r="P25" s="64" t="s">
        <v>2436</v>
      </c>
      <c r="Q25" s="64" t="str">
        <f aca="false">R25</f>
        <v>-</v>
      </c>
      <c r="R25" s="64" t="s">
        <v>2437</v>
      </c>
      <c r="S25" s="64" t="s">
        <v>2437</v>
      </c>
      <c r="T25" s="64" t="s">
        <v>2437</v>
      </c>
      <c r="U25" s="64" t="s">
        <v>2437</v>
      </c>
      <c r="V25" s="64" t="s">
        <v>2437</v>
      </c>
    </row>
    <row r="26" customFormat="false" ht="47.25" hidden="false" customHeight="false" outlineLevel="0" collapsed="false">
      <c r="A26" s="56" t="n">
        <v>24</v>
      </c>
      <c r="B26" s="65" t="s">
        <v>2525</v>
      </c>
      <c r="C26" s="65" t="s">
        <v>2526</v>
      </c>
      <c r="D26" s="65"/>
      <c r="E26" s="65" t="s">
        <v>2527</v>
      </c>
      <c r="F26" s="65" t="s">
        <v>2528</v>
      </c>
      <c r="G26" s="65" t="s">
        <v>2529</v>
      </c>
      <c r="H26" s="65" t="s">
        <v>2529</v>
      </c>
      <c r="I26" s="65"/>
      <c r="J26" s="64"/>
      <c r="K26" s="64" t="s">
        <v>26</v>
      </c>
      <c r="L26" s="65" t="s">
        <v>25</v>
      </c>
      <c r="M26" s="64" t="s">
        <v>2480</v>
      </c>
      <c r="N26" s="64" t="n">
        <v>2</v>
      </c>
      <c r="O26" s="64" t="n">
        <v>0.7</v>
      </c>
      <c r="P26" s="64" t="s">
        <v>2436</v>
      </c>
      <c r="Q26" s="64" t="str">
        <f aca="false">R26</f>
        <v>-</v>
      </c>
      <c r="R26" s="64" t="s">
        <v>2437</v>
      </c>
      <c r="S26" s="64" t="s">
        <v>2437</v>
      </c>
      <c r="T26" s="64" t="s">
        <v>2437</v>
      </c>
      <c r="U26" s="64" t="s">
        <v>2437</v>
      </c>
      <c r="V26" s="64" t="s">
        <v>2437</v>
      </c>
    </row>
    <row r="27" customFormat="false" ht="47.25" hidden="false" customHeight="false" outlineLevel="0" collapsed="false">
      <c r="A27" s="56" t="n">
        <v>25</v>
      </c>
      <c r="B27" s="65" t="s">
        <v>2530</v>
      </c>
      <c r="C27" s="65" t="s">
        <v>2531</v>
      </c>
      <c r="D27" s="65"/>
      <c r="E27" s="65" t="s">
        <v>2532</v>
      </c>
      <c r="F27" s="65" t="s">
        <v>2533</v>
      </c>
      <c r="G27" s="65" t="s">
        <v>2530</v>
      </c>
      <c r="H27" s="65" t="s">
        <v>2530</v>
      </c>
      <c r="I27" s="65"/>
      <c r="J27" s="64"/>
      <c r="K27" s="64" t="s">
        <v>26</v>
      </c>
      <c r="L27" s="65" t="s">
        <v>25</v>
      </c>
      <c r="M27" s="64" t="s">
        <v>2480</v>
      </c>
      <c r="N27" s="64" t="n">
        <v>1</v>
      </c>
      <c r="O27" s="64" t="n">
        <v>1.1</v>
      </c>
      <c r="P27" s="64" t="s">
        <v>2457</v>
      </c>
      <c r="Q27" s="64" t="str">
        <f aca="false">R27</f>
        <v>-</v>
      </c>
      <c r="R27" s="64" t="s">
        <v>2437</v>
      </c>
      <c r="S27" s="64" t="s">
        <v>2437</v>
      </c>
      <c r="T27" s="64" t="s">
        <v>2437</v>
      </c>
      <c r="U27" s="64" t="s">
        <v>2437</v>
      </c>
      <c r="V27" s="64" t="s">
        <v>2437</v>
      </c>
    </row>
    <row r="28" customFormat="false" ht="47.25" hidden="false" customHeight="false" outlineLevel="0" collapsed="false">
      <c r="A28" s="56" t="n">
        <v>26</v>
      </c>
      <c r="B28" s="65" t="s">
        <v>2534</v>
      </c>
      <c r="C28" s="65" t="s">
        <v>2535</v>
      </c>
      <c r="D28" s="65"/>
      <c r="E28" s="65" t="s">
        <v>2536</v>
      </c>
      <c r="F28" s="65" t="s">
        <v>2537</v>
      </c>
      <c r="G28" s="65" t="s">
        <v>2538</v>
      </c>
      <c r="H28" s="65" t="s">
        <v>2534</v>
      </c>
      <c r="I28" s="65"/>
      <c r="J28" s="64"/>
      <c r="K28" s="64" t="s">
        <v>26</v>
      </c>
      <c r="L28" s="65" t="s">
        <v>69</v>
      </c>
      <c r="M28" s="64" t="s">
        <v>2436</v>
      </c>
      <c r="N28" s="64" t="n">
        <v>1</v>
      </c>
      <c r="O28" s="64" t="n">
        <v>0.75</v>
      </c>
      <c r="P28" s="64" t="s">
        <v>2436</v>
      </c>
      <c r="Q28" s="64" t="str">
        <f aca="false">R28</f>
        <v>-</v>
      </c>
      <c r="R28" s="64" t="s">
        <v>2437</v>
      </c>
      <c r="S28" s="64" t="s">
        <v>2437</v>
      </c>
      <c r="T28" s="64" t="s">
        <v>2437</v>
      </c>
      <c r="U28" s="64" t="s">
        <v>2437</v>
      </c>
      <c r="V28" s="64" t="s">
        <v>2437</v>
      </c>
    </row>
    <row r="29" customFormat="false" ht="31.5" hidden="false" customHeight="false" outlineLevel="0" collapsed="false">
      <c r="A29" s="56" t="n">
        <v>27</v>
      </c>
      <c r="B29" s="65" t="s">
        <v>2534</v>
      </c>
      <c r="C29" s="65" t="s">
        <v>2535</v>
      </c>
      <c r="D29" s="65"/>
      <c r="E29" s="65" t="s">
        <v>2539</v>
      </c>
      <c r="F29" s="65" t="s">
        <v>2540</v>
      </c>
      <c r="G29" s="65" t="s">
        <v>2534</v>
      </c>
      <c r="H29" s="65" t="s">
        <v>2534</v>
      </c>
      <c r="I29" s="65"/>
      <c r="J29" s="64"/>
      <c r="K29" s="64" t="s">
        <v>26</v>
      </c>
      <c r="L29" s="65" t="s">
        <v>69</v>
      </c>
      <c r="M29" s="64" t="s">
        <v>2436</v>
      </c>
      <c r="N29" s="64" t="n">
        <v>1</v>
      </c>
      <c r="O29" s="64" t="n">
        <v>0.75</v>
      </c>
      <c r="P29" s="64" t="s">
        <v>2436</v>
      </c>
      <c r="Q29" s="64" t="str">
        <f aca="false">R29</f>
        <v>-</v>
      </c>
      <c r="R29" s="64" t="s">
        <v>2437</v>
      </c>
      <c r="S29" s="64" t="s">
        <v>2437</v>
      </c>
      <c r="T29" s="64" t="s">
        <v>2437</v>
      </c>
      <c r="U29" s="64" t="s">
        <v>2437</v>
      </c>
      <c r="V29" s="64" t="s">
        <v>2437</v>
      </c>
    </row>
    <row r="30" customFormat="false" ht="31.5" hidden="false" customHeight="false" outlineLevel="0" collapsed="false">
      <c r="A30" s="56" t="n">
        <v>28</v>
      </c>
      <c r="B30" s="65" t="s">
        <v>2541</v>
      </c>
      <c r="C30" s="65" t="s">
        <v>2542</v>
      </c>
      <c r="D30" s="65"/>
      <c r="E30" s="65" t="s">
        <v>2543</v>
      </c>
      <c r="F30" s="65" t="s">
        <v>2544</v>
      </c>
      <c r="G30" s="65" t="s">
        <v>2541</v>
      </c>
      <c r="H30" s="65" t="s">
        <v>2541</v>
      </c>
      <c r="I30" s="65"/>
      <c r="J30" s="64"/>
      <c r="K30" s="64" t="s">
        <v>26</v>
      </c>
      <c r="L30" s="65" t="s">
        <v>25</v>
      </c>
      <c r="M30" s="64" t="s">
        <v>2480</v>
      </c>
      <c r="N30" s="64" t="n">
        <v>1</v>
      </c>
      <c r="O30" s="64" t="n">
        <v>1.1</v>
      </c>
      <c r="P30" s="64" t="s">
        <v>2457</v>
      </c>
      <c r="Q30" s="64" t="str">
        <f aca="false">R30</f>
        <v>-</v>
      </c>
      <c r="R30" s="64" t="s">
        <v>2437</v>
      </c>
      <c r="S30" s="64" t="s">
        <v>2437</v>
      </c>
      <c r="T30" s="64" t="s">
        <v>2437</v>
      </c>
      <c r="U30" s="64" t="s">
        <v>2437</v>
      </c>
      <c r="V30" s="64" t="s">
        <v>2437</v>
      </c>
    </row>
    <row r="31" customFormat="false" ht="47.25" hidden="false" customHeight="false" outlineLevel="0" collapsed="false">
      <c r="A31" s="56" t="n">
        <v>29</v>
      </c>
      <c r="B31" s="65" t="s">
        <v>2545</v>
      </c>
      <c r="C31" s="65" t="s">
        <v>2546</v>
      </c>
      <c r="D31" s="65"/>
      <c r="E31" s="65" t="s">
        <v>2547</v>
      </c>
      <c r="F31" s="65" t="s">
        <v>2548</v>
      </c>
      <c r="G31" s="65" t="s">
        <v>2549</v>
      </c>
      <c r="H31" s="65" t="s">
        <v>2549</v>
      </c>
      <c r="I31" s="65"/>
      <c r="J31" s="64"/>
      <c r="K31" s="64" t="s">
        <v>26</v>
      </c>
      <c r="L31" s="65" t="s">
        <v>25</v>
      </c>
      <c r="M31" s="64" t="s">
        <v>2480</v>
      </c>
      <c r="N31" s="64" t="n">
        <v>1</v>
      </c>
      <c r="O31" s="64" t="n">
        <v>0.7</v>
      </c>
      <c r="P31" s="64" t="s">
        <v>2436</v>
      </c>
      <c r="Q31" s="64" t="str">
        <f aca="false">R31</f>
        <v>-</v>
      </c>
      <c r="R31" s="64" t="s">
        <v>2437</v>
      </c>
      <c r="S31" s="64" t="s">
        <v>2437</v>
      </c>
      <c r="T31" s="64" t="s">
        <v>2437</v>
      </c>
      <c r="U31" s="64" t="s">
        <v>2437</v>
      </c>
      <c r="V31" s="64" t="s">
        <v>2437</v>
      </c>
    </row>
    <row r="32" customFormat="false" ht="78.75" hidden="false" customHeight="false" outlineLevel="0" collapsed="false">
      <c r="A32" s="56" t="n">
        <v>30</v>
      </c>
      <c r="B32" s="65" t="s">
        <v>2550</v>
      </c>
      <c r="C32" s="65" t="s">
        <v>2551</v>
      </c>
      <c r="D32" s="65"/>
      <c r="E32" s="65" t="s">
        <v>2552</v>
      </c>
      <c r="F32" s="65" t="s">
        <v>2553</v>
      </c>
      <c r="G32" s="65" t="s">
        <v>2554</v>
      </c>
      <c r="H32" s="65" t="s">
        <v>2554</v>
      </c>
      <c r="I32" s="65"/>
      <c r="J32" s="64"/>
      <c r="K32" s="64" t="s">
        <v>59</v>
      </c>
      <c r="L32" s="65" t="s">
        <v>25</v>
      </c>
      <c r="M32" s="64" t="s">
        <v>2480</v>
      </c>
      <c r="N32" s="64" t="n">
        <v>1</v>
      </c>
      <c r="O32" s="64" t="n">
        <v>0.75</v>
      </c>
      <c r="P32" s="64" t="s">
        <v>2436</v>
      </c>
      <c r="Q32" s="64" t="str">
        <f aca="false">R32</f>
        <v>-</v>
      </c>
      <c r="R32" s="64" t="s">
        <v>2437</v>
      </c>
      <c r="S32" s="64" t="s">
        <v>2437</v>
      </c>
      <c r="T32" s="64" t="s">
        <v>2437</v>
      </c>
      <c r="U32" s="64" t="s">
        <v>2437</v>
      </c>
      <c r="V32" s="64" t="s">
        <v>2437</v>
      </c>
    </row>
    <row r="33" customFormat="false" ht="78.75" hidden="false" customHeight="false" outlineLevel="0" collapsed="false">
      <c r="A33" s="56" t="n">
        <v>31</v>
      </c>
      <c r="B33" s="65" t="s">
        <v>2555</v>
      </c>
      <c r="C33" s="65" t="s">
        <v>2556</v>
      </c>
      <c r="D33" s="65"/>
      <c r="E33" s="65" t="s">
        <v>2552</v>
      </c>
      <c r="F33" s="65" t="s">
        <v>2553</v>
      </c>
      <c r="G33" s="65" t="s">
        <v>2554</v>
      </c>
      <c r="H33" s="65" t="s">
        <v>2554</v>
      </c>
      <c r="I33" s="65"/>
      <c r="J33" s="64"/>
      <c r="K33" s="64" t="s">
        <v>59</v>
      </c>
      <c r="L33" s="65" t="s">
        <v>25</v>
      </c>
      <c r="M33" s="64" t="s">
        <v>2480</v>
      </c>
      <c r="N33" s="64" t="n">
        <v>1</v>
      </c>
      <c r="O33" s="64" t="n">
        <v>1.1</v>
      </c>
      <c r="P33" s="64" t="s">
        <v>2457</v>
      </c>
      <c r="Q33" s="64" t="str">
        <f aca="false">R33</f>
        <v>-</v>
      </c>
      <c r="R33" s="64" t="s">
        <v>2437</v>
      </c>
      <c r="S33" s="64" t="s">
        <v>2437</v>
      </c>
      <c r="T33" s="64" t="s">
        <v>2437</v>
      </c>
      <c r="U33" s="64" t="s">
        <v>2437</v>
      </c>
      <c r="V33" s="64" t="s">
        <v>2437</v>
      </c>
    </row>
    <row r="34" customFormat="false" ht="78.75" hidden="false" customHeight="false" outlineLevel="0" collapsed="false">
      <c r="A34" s="56" t="n">
        <v>32</v>
      </c>
      <c r="B34" s="65" t="s">
        <v>2557</v>
      </c>
      <c r="C34" s="65" t="s">
        <v>2558</v>
      </c>
      <c r="D34" s="65"/>
      <c r="E34" s="65" t="s">
        <v>2552</v>
      </c>
      <c r="F34" s="65" t="s">
        <v>2553</v>
      </c>
      <c r="G34" s="65" t="s">
        <v>2554</v>
      </c>
      <c r="H34" s="65" t="s">
        <v>2554</v>
      </c>
      <c r="I34" s="65"/>
      <c r="J34" s="64"/>
      <c r="K34" s="64" t="s">
        <v>59</v>
      </c>
      <c r="L34" s="65" t="s">
        <v>25</v>
      </c>
      <c r="M34" s="64" t="s">
        <v>2480</v>
      </c>
      <c r="N34" s="64" t="n">
        <v>1</v>
      </c>
      <c r="O34" s="64" t="n">
        <v>0.75</v>
      </c>
      <c r="P34" s="64" t="s">
        <v>2436</v>
      </c>
      <c r="Q34" s="64" t="str">
        <f aca="false">R34</f>
        <v>-</v>
      </c>
      <c r="R34" s="64" t="s">
        <v>2437</v>
      </c>
      <c r="S34" s="64" t="s">
        <v>2437</v>
      </c>
      <c r="T34" s="64" t="s">
        <v>2437</v>
      </c>
      <c r="U34" s="64" t="s">
        <v>2437</v>
      </c>
      <c r="V34" s="64" t="s">
        <v>2437</v>
      </c>
    </row>
    <row r="35" customFormat="false" ht="47.25" hidden="false" customHeight="false" outlineLevel="0" collapsed="false">
      <c r="A35" s="56" t="n">
        <v>33</v>
      </c>
      <c r="B35" s="65" t="s">
        <v>2559</v>
      </c>
      <c r="C35" s="65" t="s">
        <v>2560</v>
      </c>
      <c r="D35" s="65"/>
      <c r="E35" s="65" t="s">
        <v>2561</v>
      </c>
      <c r="F35" s="65" t="s">
        <v>2562</v>
      </c>
      <c r="G35" s="65" t="s">
        <v>2559</v>
      </c>
      <c r="H35" s="65" t="s">
        <v>2559</v>
      </c>
      <c r="I35" s="65"/>
      <c r="J35" s="64"/>
      <c r="K35" s="64" t="s">
        <v>59</v>
      </c>
      <c r="L35" s="65" t="s">
        <v>25</v>
      </c>
      <c r="M35" s="64" t="s">
        <v>2480</v>
      </c>
      <c r="N35" s="64" t="n">
        <v>1</v>
      </c>
      <c r="O35" s="64" t="n">
        <v>1.1</v>
      </c>
      <c r="P35" s="64" t="s">
        <v>2457</v>
      </c>
      <c r="Q35" s="64" t="str">
        <f aca="false">R35</f>
        <v>-</v>
      </c>
      <c r="R35" s="64" t="s">
        <v>2437</v>
      </c>
      <c r="S35" s="64" t="s">
        <v>2437</v>
      </c>
      <c r="T35" s="64" t="s">
        <v>2437</v>
      </c>
      <c r="U35" s="64" t="s">
        <v>2437</v>
      </c>
      <c r="V35" s="64" t="s">
        <v>2437</v>
      </c>
    </row>
    <row r="36" customFormat="false" ht="47.25" hidden="false" customHeight="false" outlineLevel="0" collapsed="false">
      <c r="A36" s="56" t="n">
        <v>34</v>
      </c>
      <c r="B36" s="65" t="s">
        <v>2563</v>
      </c>
      <c r="C36" s="65" t="s">
        <v>2564</v>
      </c>
      <c r="D36" s="65"/>
      <c r="E36" s="65" t="s">
        <v>2565</v>
      </c>
      <c r="F36" s="64"/>
      <c r="G36" s="65" t="s">
        <v>2563</v>
      </c>
      <c r="H36" s="65" t="s">
        <v>2563</v>
      </c>
      <c r="I36" s="65"/>
      <c r="J36" s="64"/>
      <c r="K36" s="64" t="s">
        <v>908</v>
      </c>
      <c r="L36" s="65" t="s">
        <v>25</v>
      </c>
      <c r="M36" s="64" t="s">
        <v>2480</v>
      </c>
      <c r="N36" s="64" t="n">
        <v>1</v>
      </c>
      <c r="O36" s="64" t="n">
        <v>0.7</v>
      </c>
      <c r="P36" s="64" t="s">
        <v>2436</v>
      </c>
      <c r="Q36" s="64" t="str">
        <f aca="false">R36</f>
        <v>-</v>
      </c>
      <c r="R36" s="64" t="s">
        <v>2437</v>
      </c>
      <c r="S36" s="64" t="s">
        <v>2437</v>
      </c>
      <c r="T36" s="64" t="s">
        <v>2437</v>
      </c>
      <c r="U36" s="64" t="s">
        <v>2437</v>
      </c>
      <c r="V36" s="64" t="s">
        <v>2437</v>
      </c>
    </row>
    <row r="37" customFormat="false" ht="47.25" hidden="false" customHeight="false" outlineLevel="0" collapsed="false">
      <c r="A37" s="56" t="n">
        <v>35</v>
      </c>
      <c r="B37" s="65" t="s">
        <v>2566</v>
      </c>
      <c r="C37" s="65" t="s">
        <v>2567</v>
      </c>
      <c r="D37" s="65"/>
      <c r="E37" s="65" t="s">
        <v>2568</v>
      </c>
      <c r="F37" s="64"/>
      <c r="G37" s="65" t="s">
        <v>2566</v>
      </c>
      <c r="H37" s="65" t="s">
        <v>2566</v>
      </c>
      <c r="I37" s="65"/>
      <c r="J37" s="64"/>
      <c r="K37" s="64" t="s">
        <v>908</v>
      </c>
      <c r="L37" s="65" t="s">
        <v>25</v>
      </c>
      <c r="M37" s="64" t="s">
        <v>2480</v>
      </c>
      <c r="N37" s="64" t="n">
        <v>2</v>
      </c>
      <c r="O37" s="64" t="n">
        <v>0.8</v>
      </c>
      <c r="P37" s="64" t="s">
        <v>2436</v>
      </c>
      <c r="Q37" s="64" t="str">
        <f aca="false">R37</f>
        <v>-</v>
      </c>
      <c r="R37" s="64" t="s">
        <v>2437</v>
      </c>
      <c r="S37" s="64" t="s">
        <v>2437</v>
      </c>
      <c r="T37" s="64" t="s">
        <v>2437</v>
      </c>
      <c r="U37" s="64" t="s">
        <v>2437</v>
      </c>
      <c r="V37" s="64" t="s">
        <v>2437</v>
      </c>
    </row>
    <row r="38" customFormat="false" ht="78.75" hidden="false" customHeight="false" outlineLevel="0" collapsed="false">
      <c r="A38" s="56" t="n">
        <v>36</v>
      </c>
      <c r="B38" s="65" t="s">
        <v>2569</v>
      </c>
      <c r="C38" s="65" t="s">
        <v>2570</v>
      </c>
      <c r="D38" s="65"/>
      <c r="E38" s="65" t="s">
        <v>2571</v>
      </c>
      <c r="F38" s="64"/>
      <c r="G38" s="65" t="s">
        <v>2569</v>
      </c>
      <c r="H38" s="65" t="s">
        <v>2569</v>
      </c>
      <c r="I38" s="65"/>
      <c r="J38" s="64"/>
      <c r="K38" s="64" t="s">
        <v>908</v>
      </c>
      <c r="L38" s="65" t="s">
        <v>25</v>
      </c>
      <c r="M38" s="64" t="s">
        <v>2480</v>
      </c>
      <c r="N38" s="64" t="n">
        <v>1</v>
      </c>
      <c r="O38" s="64" t="n">
        <v>0.75</v>
      </c>
      <c r="P38" s="64" t="s">
        <v>2436</v>
      </c>
      <c r="Q38" s="64" t="str">
        <f aca="false">R38</f>
        <v>-</v>
      </c>
      <c r="R38" s="64" t="s">
        <v>2437</v>
      </c>
      <c r="S38" s="64" t="s">
        <v>2437</v>
      </c>
      <c r="T38" s="64" t="s">
        <v>2437</v>
      </c>
      <c r="U38" s="64" t="s">
        <v>2437</v>
      </c>
      <c r="V38" s="64" t="s">
        <v>2437</v>
      </c>
    </row>
    <row r="39" customFormat="false" ht="31.5" hidden="false" customHeight="false" outlineLevel="0" collapsed="false">
      <c r="A39" s="56" t="n">
        <v>37</v>
      </c>
      <c r="B39" s="65" t="s">
        <v>2572</v>
      </c>
      <c r="C39" s="65" t="s">
        <v>2573</v>
      </c>
      <c r="D39" s="65"/>
      <c r="E39" s="65" t="s">
        <v>2574</v>
      </c>
      <c r="F39" s="64"/>
      <c r="G39" s="65" t="s">
        <v>2572</v>
      </c>
      <c r="H39" s="65" t="s">
        <v>2572</v>
      </c>
      <c r="I39" s="65"/>
      <c r="J39" s="64"/>
      <c r="K39" s="64" t="s">
        <v>59</v>
      </c>
      <c r="L39" s="65" t="s">
        <v>25</v>
      </c>
      <c r="M39" s="64" t="s">
        <v>2480</v>
      </c>
      <c r="N39" s="64" t="n">
        <v>1</v>
      </c>
      <c r="O39" s="64" t="n">
        <v>0.75</v>
      </c>
      <c r="P39" s="64" t="s">
        <v>2436</v>
      </c>
      <c r="Q39" s="64" t="str">
        <f aca="false">R39</f>
        <v>-</v>
      </c>
      <c r="R39" s="64" t="s">
        <v>2437</v>
      </c>
      <c r="S39" s="64" t="s">
        <v>2437</v>
      </c>
      <c r="T39" s="64" t="s">
        <v>2437</v>
      </c>
      <c r="U39" s="64" t="s">
        <v>2437</v>
      </c>
      <c r="V39" s="64" t="s">
        <v>2437</v>
      </c>
    </row>
    <row r="40" customFormat="false" ht="47.25" hidden="false" customHeight="false" outlineLevel="0" collapsed="false">
      <c r="A40" s="56" t="n">
        <v>38</v>
      </c>
      <c r="B40" s="65" t="s">
        <v>2575</v>
      </c>
      <c r="C40" s="65" t="s">
        <v>2576</v>
      </c>
      <c r="D40" s="65"/>
      <c r="E40" s="65" t="s">
        <v>2577</v>
      </c>
      <c r="F40" s="64"/>
      <c r="G40" s="65" t="s">
        <v>2575</v>
      </c>
      <c r="H40" s="65" t="s">
        <v>2575</v>
      </c>
      <c r="I40" s="65"/>
      <c r="J40" s="64"/>
      <c r="K40" s="64" t="s">
        <v>26</v>
      </c>
      <c r="L40" s="65" t="s">
        <v>69</v>
      </c>
      <c r="M40" s="64" t="s">
        <v>2436</v>
      </c>
      <c r="N40" s="64" t="n">
        <v>1</v>
      </c>
      <c r="O40" s="64" t="n">
        <v>1.1</v>
      </c>
      <c r="P40" s="64" t="s">
        <v>2457</v>
      </c>
      <c r="Q40" s="64" t="str">
        <f aca="false">R40</f>
        <v>-</v>
      </c>
      <c r="R40" s="64" t="s">
        <v>2437</v>
      </c>
      <c r="S40" s="64" t="s">
        <v>2437</v>
      </c>
      <c r="T40" s="64" t="s">
        <v>2437</v>
      </c>
      <c r="U40" s="64" t="s">
        <v>2437</v>
      </c>
      <c r="V40" s="64" t="s">
        <v>2437</v>
      </c>
    </row>
    <row r="41" customFormat="false" ht="31.5" hidden="false" customHeight="false" outlineLevel="0" collapsed="false">
      <c r="A41" s="56" t="n">
        <v>39</v>
      </c>
      <c r="B41" s="65" t="s">
        <v>1065</v>
      </c>
      <c r="C41" s="65" t="s">
        <v>2578</v>
      </c>
      <c r="D41" s="65"/>
      <c r="E41" s="65" t="s">
        <v>2579</v>
      </c>
      <c r="F41" s="64"/>
      <c r="G41" s="65" t="s">
        <v>1065</v>
      </c>
      <c r="H41" s="65" t="s">
        <v>1065</v>
      </c>
      <c r="I41" s="65"/>
      <c r="J41" s="64"/>
      <c r="K41" s="64" t="s">
        <v>59</v>
      </c>
      <c r="L41" s="65" t="s">
        <v>25</v>
      </c>
      <c r="M41" s="64" t="s">
        <v>2480</v>
      </c>
      <c r="N41" s="64" t="n">
        <v>1</v>
      </c>
      <c r="O41" s="64" t="n">
        <v>0.75</v>
      </c>
      <c r="P41" s="64" t="s">
        <v>2436</v>
      </c>
      <c r="Q41" s="64" t="str">
        <f aca="false">R41</f>
        <v>-</v>
      </c>
      <c r="R41" s="64" t="s">
        <v>2437</v>
      </c>
      <c r="S41" s="64" t="s">
        <v>2437</v>
      </c>
      <c r="T41" s="64" t="s">
        <v>2437</v>
      </c>
      <c r="U41" s="64" t="s">
        <v>2437</v>
      </c>
      <c r="V41" s="64" t="s">
        <v>2437</v>
      </c>
    </row>
    <row r="42" customFormat="false" ht="47.25" hidden="false" customHeight="false" outlineLevel="0" collapsed="false">
      <c r="A42" s="56" t="n">
        <v>40</v>
      </c>
      <c r="B42" s="65" t="s">
        <v>2580</v>
      </c>
      <c r="C42" s="65" t="s">
        <v>2581</v>
      </c>
      <c r="D42" s="65"/>
      <c r="E42" s="65" t="s">
        <v>2582</v>
      </c>
      <c r="F42" s="64"/>
      <c r="G42" s="65" t="s">
        <v>2580</v>
      </c>
      <c r="H42" s="65" t="s">
        <v>2580</v>
      </c>
      <c r="I42" s="65"/>
      <c r="J42" s="64"/>
      <c r="K42" s="64" t="s">
        <v>26</v>
      </c>
      <c r="L42" s="65" t="s">
        <v>25</v>
      </c>
      <c r="M42" s="64" t="s">
        <v>2436</v>
      </c>
      <c r="N42" s="64" t="n">
        <v>2</v>
      </c>
      <c r="O42" s="64" t="n">
        <v>0.75</v>
      </c>
      <c r="P42" s="64" t="s">
        <v>2436</v>
      </c>
      <c r="Q42" s="64" t="str">
        <f aca="false">R42</f>
        <v>-</v>
      </c>
      <c r="R42" s="64" t="s">
        <v>2437</v>
      </c>
      <c r="S42" s="64" t="s">
        <v>2437</v>
      </c>
      <c r="T42" s="64" t="s">
        <v>2437</v>
      </c>
      <c r="U42" s="64" t="s">
        <v>2437</v>
      </c>
      <c r="V42" s="64" t="s">
        <v>2437</v>
      </c>
    </row>
    <row r="43" customFormat="false" ht="63" hidden="false" customHeight="false" outlineLevel="0" collapsed="false">
      <c r="A43" s="56" t="n">
        <v>41</v>
      </c>
      <c r="B43" s="65" t="s">
        <v>2521</v>
      </c>
      <c r="C43" s="65" t="s">
        <v>2522</v>
      </c>
      <c r="D43" s="65"/>
      <c r="E43" s="65" t="s">
        <v>2583</v>
      </c>
      <c r="F43" s="64"/>
      <c r="G43" s="65" t="s">
        <v>2521</v>
      </c>
      <c r="H43" s="65" t="s">
        <v>2521</v>
      </c>
      <c r="I43" s="65"/>
      <c r="J43" s="64"/>
      <c r="K43" s="64" t="s">
        <v>26</v>
      </c>
      <c r="L43" s="65" t="s">
        <v>25</v>
      </c>
      <c r="M43" s="64" t="s">
        <v>2480</v>
      </c>
      <c r="N43" s="64" t="n">
        <v>2</v>
      </c>
      <c r="O43" s="64" t="n">
        <v>0.7</v>
      </c>
      <c r="P43" s="64" t="s">
        <v>2436</v>
      </c>
      <c r="Q43" s="64" t="str">
        <f aca="false">R43</f>
        <v>-</v>
      </c>
      <c r="R43" s="64" t="s">
        <v>2437</v>
      </c>
      <c r="S43" s="64" t="s">
        <v>2437</v>
      </c>
      <c r="T43" s="64" t="s">
        <v>2437</v>
      </c>
      <c r="U43" s="64" t="s">
        <v>2437</v>
      </c>
      <c r="V43" s="64" t="s">
        <v>2437</v>
      </c>
    </row>
    <row r="44" customFormat="false" ht="31.5" hidden="false" customHeight="false" outlineLevel="0" collapsed="false">
      <c r="A44" s="56" t="n">
        <v>42</v>
      </c>
      <c r="B44" s="65" t="s">
        <v>2521</v>
      </c>
      <c r="C44" s="65" t="s">
        <v>2522</v>
      </c>
      <c r="D44" s="65"/>
      <c r="E44" s="65" t="s">
        <v>2584</v>
      </c>
      <c r="F44" s="64"/>
      <c r="G44" s="65" t="s">
        <v>2521</v>
      </c>
      <c r="H44" s="65" t="s">
        <v>2521</v>
      </c>
      <c r="I44" s="65"/>
      <c r="J44" s="64"/>
      <c r="K44" s="64" t="s">
        <v>26</v>
      </c>
      <c r="L44" s="65" t="s">
        <v>25</v>
      </c>
      <c r="M44" s="64" t="s">
        <v>2480</v>
      </c>
      <c r="N44" s="64" t="n">
        <v>2</v>
      </c>
      <c r="O44" s="64" t="n">
        <v>0.7</v>
      </c>
      <c r="P44" s="64" t="s">
        <v>2436</v>
      </c>
      <c r="Q44" s="64" t="str">
        <f aca="false">R44</f>
        <v>-</v>
      </c>
      <c r="R44" s="64" t="s">
        <v>2437</v>
      </c>
      <c r="S44" s="64" t="s">
        <v>2437</v>
      </c>
      <c r="T44" s="64" t="s">
        <v>2437</v>
      </c>
      <c r="U44" s="64" t="s">
        <v>2437</v>
      </c>
      <c r="V44" s="64" t="s">
        <v>2437</v>
      </c>
    </row>
    <row r="45" customFormat="false" ht="47.25" hidden="false" customHeight="false" outlineLevel="0" collapsed="false">
      <c r="A45" s="56" t="n">
        <v>43</v>
      </c>
      <c r="B45" s="65" t="s">
        <v>2585</v>
      </c>
      <c r="C45" s="65" t="s">
        <v>2586</v>
      </c>
      <c r="D45" s="65"/>
      <c r="E45" s="65" t="s">
        <v>2577</v>
      </c>
      <c r="F45" s="64"/>
      <c r="G45" s="65" t="s">
        <v>2585</v>
      </c>
      <c r="H45" s="65" t="s">
        <v>2585</v>
      </c>
      <c r="I45" s="65"/>
      <c r="J45" s="64"/>
      <c r="K45" s="64" t="s">
        <v>26</v>
      </c>
      <c r="L45" s="65" t="s">
        <v>69</v>
      </c>
      <c r="M45" s="64" t="s">
        <v>2436</v>
      </c>
      <c r="N45" s="64" t="n">
        <v>1</v>
      </c>
      <c r="O45" s="64" t="n">
        <v>0.75</v>
      </c>
      <c r="P45" s="64" t="s">
        <v>2436</v>
      </c>
      <c r="Q45" s="64" t="str">
        <f aca="false">R45</f>
        <v>-</v>
      </c>
      <c r="R45" s="64" t="s">
        <v>2437</v>
      </c>
      <c r="S45" s="64" t="s">
        <v>2437</v>
      </c>
      <c r="T45" s="64" t="s">
        <v>2437</v>
      </c>
      <c r="U45" s="64" t="s">
        <v>2437</v>
      </c>
      <c r="V45" s="64" t="s">
        <v>2437</v>
      </c>
    </row>
    <row r="46" customFormat="false" ht="47.25" hidden="false" customHeight="false" outlineLevel="0" collapsed="false">
      <c r="A46" s="56" t="n">
        <v>44</v>
      </c>
      <c r="B46" s="65" t="s">
        <v>2587</v>
      </c>
      <c r="C46" s="65" t="s">
        <v>2588</v>
      </c>
      <c r="D46" s="65"/>
      <c r="E46" s="65" t="s">
        <v>2577</v>
      </c>
      <c r="F46" s="64"/>
      <c r="G46" s="65" t="s">
        <v>2587</v>
      </c>
      <c r="H46" s="65" t="s">
        <v>2587</v>
      </c>
      <c r="I46" s="65"/>
      <c r="J46" s="64"/>
      <c r="K46" s="64" t="s">
        <v>26</v>
      </c>
      <c r="L46" s="65" t="s">
        <v>25</v>
      </c>
      <c r="M46" s="64" t="s">
        <v>2436</v>
      </c>
      <c r="N46" s="64" t="n">
        <v>1</v>
      </c>
      <c r="O46" s="64" t="n">
        <v>0.75</v>
      </c>
      <c r="P46" s="64" t="s">
        <v>2436</v>
      </c>
      <c r="Q46" s="64" t="str">
        <f aca="false">R46</f>
        <v>-</v>
      </c>
      <c r="R46" s="64" t="s">
        <v>2437</v>
      </c>
      <c r="S46" s="64" t="s">
        <v>2437</v>
      </c>
      <c r="T46" s="64" t="s">
        <v>2437</v>
      </c>
      <c r="U46" s="64" t="s">
        <v>2437</v>
      </c>
      <c r="V46" s="64" t="s">
        <v>2437</v>
      </c>
    </row>
    <row r="47" customFormat="false" ht="31.5" hidden="false" customHeight="false" outlineLevel="0" collapsed="false">
      <c r="A47" s="56" t="n">
        <v>45</v>
      </c>
      <c r="B47" s="65" t="s">
        <v>2589</v>
      </c>
      <c r="C47" s="65" t="s">
        <v>2590</v>
      </c>
      <c r="D47" s="65"/>
      <c r="E47" s="65" t="s">
        <v>2591</v>
      </c>
      <c r="F47" s="64"/>
      <c r="G47" s="65" t="s">
        <v>2589</v>
      </c>
      <c r="H47" s="65" t="s">
        <v>2589</v>
      </c>
      <c r="I47" s="65"/>
      <c r="J47" s="64"/>
      <c r="K47" s="64" t="s">
        <v>26</v>
      </c>
      <c r="L47" s="65" t="s">
        <v>25</v>
      </c>
      <c r="M47" s="64" t="s">
        <v>2480</v>
      </c>
      <c r="N47" s="64" t="n">
        <v>2</v>
      </c>
      <c r="O47" s="64" t="n">
        <v>0.75</v>
      </c>
      <c r="P47" s="64" t="s">
        <v>2436</v>
      </c>
      <c r="Q47" s="64" t="str">
        <f aca="false">R47</f>
        <v>-</v>
      </c>
      <c r="R47" s="64" t="s">
        <v>2437</v>
      </c>
      <c r="S47" s="64" t="s">
        <v>2437</v>
      </c>
      <c r="T47" s="64" t="s">
        <v>2437</v>
      </c>
      <c r="U47" s="64" t="s">
        <v>2437</v>
      </c>
      <c r="V47" s="64" t="s">
        <v>2437</v>
      </c>
    </row>
    <row r="48" customFormat="false" ht="63" hidden="false" customHeight="false" outlineLevel="0" collapsed="false">
      <c r="A48" s="56" t="n">
        <v>46</v>
      </c>
      <c r="B48" s="65" t="s">
        <v>2592</v>
      </c>
      <c r="C48" s="65" t="s">
        <v>2593</v>
      </c>
      <c r="D48" s="65"/>
      <c r="E48" s="65" t="s">
        <v>2594</v>
      </c>
      <c r="F48" s="64"/>
      <c r="G48" s="65" t="s">
        <v>2592</v>
      </c>
      <c r="H48" s="65" t="s">
        <v>2592</v>
      </c>
      <c r="I48" s="65"/>
      <c r="J48" s="64"/>
      <c r="K48" s="64" t="s">
        <v>26</v>
      </c>
      <c r="L48" s="65" t="s">
        <v>25</v>
      </c>
      <c r="M48" s="64" t="s">
        <v>2436</v>
      </c>
      <c r="N48" s="64" t="n">
        <v>2</v>
      </c>
      <c r="O48" s="64" t="n">
        <v>1.1</v>
      </c>
      <c r="P48" s="64" t="s">
        <v>2457</v>
      </c>
      <c r="Q48" s="64" t="str">
        <f aca="false">R48</f>
        <v>-</v>
      </c>
      <c r="R48" s="64" t="s">
        <v>2437</v>
      </c>
      <c r="S48" s="64" t="s">
        <v>2437</v>
      </c>
      <c r="T48" s="64" t="s">
        <v>2437</v>
      </c>
      <c r="U48" s="64" t="s">
        <v>2437</v>
      </c>
      <c r="V48" s="64" t="s">
        <v>2437</v>
      </c>
    </row>
    <row r="49" customFormat="false" ht="47.25" hidden="false" customHeight="false" outlineLevel="0" collapsed="false">
      <c r="A49" s="66" t="n">
        <v>47</v>
      </c>
      <c r="B49" s="67" t="s">
        <v>2595</v>
      </c>
      <c r="C49" s="67" t="s">
        <v>2596</v>
      </c>
      <c r="D49" s="67"/>
      <c r="E49" s="67" t="s">
        <v>2597</v>
      </c>
      <c r="F49" s="68"/>
      <c r="G49" s="67" t="s">
        <v>2598</v>
      </c>
      <c r="H49" s="67" t="s">
        <v>2598</v>
      </c>
      <c r="I49" s="67"/>
      <c r="J49" s="68"/>
      <c r="K49" s="68" t="s">
        <v>59</v>
      </c>
      <c r="L49" s="67" t="s">
        <v>25</v>
      </c>
      <c r="M49" s="68" t="s">
        <v>2480</v>
      </c>
      <c r="N49" s="68" t="n">
        <v>3</v>
      </c>
      <c r="O49" s="68" t="n">
        <v>1.1</v>
      </c>
      <c r="P49" s="68" t="s">
        <v>2457</v>
      </c>
      <c r="Q49" s="68" t="str">
        <f aca="false">R49</f>
        <v>-</v>
      </c>
      <c r="R49" s="68" t="s">
        <v>2437</v>
      </c>
      <c r="S49" s="68" t="s">
        <v>2437</v>
      </c>
      <c r="T49" s="68" t="s">
        <v>2437</v>
      </c>
      <c r="U49" s="68" t="s">
        <v>2437</v>
      </c>
      <c r="V49" s="68" t="s">
        <v>2437</v>
      </c>
    </row>
    <row r="50" customFormat="false" ht="47.25" hidden="false" customHeight="false" outlineLevel="0" collapsed="false">
      <c r="A50" s="56" t="n">
        <v>48</v>
      </c>
      <c r="B50" s="65" t="s">
        <v>2599</v>
      </c>
      <c r="C50" s="65" t="s">
        <v>2600</v>
      </c>
      <c r="D50" s="65"/>
      <c r="E50" s="65" t="s">
        <v>2601</v>
      </c>
      <c r="F50" s="64"/>
      <c r="G50" s="65" t="s">
        <v>2599</v>
      </c>
      <c r="H50" s="65" t="s">
        <v>2599</v>
      </c>
      <c r="I50" s="65"/>
      <c r="J50" s="64"/>
      <c r="K50" s="64" t="s">
        <v>59</v>
      </c>
      <c r="L50" s="65" t="s">
        <v>25</v>
      </c>
      <c r="M50" s="64" t="s">
        <v>2480</v>
      </c>
      <c r="N50" s="64" t="n">
        <v>2</v>
      </c>
      <c r="O50" s="64" t="n">
        <v>8</v>
      </c>
      <c r="P50" s="64" t="s">
        <v>2436</v>
      </c>
      <c r="Q50" s="64" t="str">
        <f aca="false">R50</f>
        <v>-</v>
      </c>
      <c r="R50" s="64" t="s">
        <v>2437</v>
      </c>
      <c r="S50" s="64" t="s">
        <v>2437</v>
      </c>
      <c r="T50" s="64" t="s">
        <v>2437</v>
      </c>
      <c r="U50" s="64" t="s">
        <v>2437</v>
      </c>
      <c r="V50" s="64" t="s">
        <v>2437</v>
      </c>
    </row>
    <row r="51" customFormat="false" ht="47.25" hidden="false" customHeight="false" outlineLevel="0" collapsed="false">
      <c r="A51" s="56" t="n">
        <v>49</v>
      </c>
      <c r="B51" s="65" t="s">
        <v>2602</v>
      </c>
      <c r="C51" s="65" t="s">
        <v>2603</v>
      </c>
      <c r="D51" s="65"/>
      <c r="E51" s="65" t="s">
        <v>2604</v>
      </c>
      <c r="F51" s="64"/>
      <c r="G51" s="65" t="s">
        <v>2602</v>
      </c>
      <c r="H51" s="65" t="s">
        <v>2602</v>
      </c>
      <c r="I51" s="65"/>
      <c r="J51" s="64"/>
      <c r="K51" s="64" t="s">
        <v>59</v>
      </c>
      <c r="L51" s="65" t="s">
        <v>25</v>
      </c>
      <c r="M51" s="64" t="s">
        <v>2480</v>
      </c>
      <c r="N51" s="64" t="n">
        <v>1</v>
      </c>
      <c r="O51" s="64" t="n">
        <v>1.1</v>
      </c>
      <c r="P51" s="64" t="s">
        <v>2457</v>
      </c>
      <c r="Q51" s="64" t="str">
        <f aca="false">R51</f>
        <v>-</v>
      </c>
      <c r="R51" s="64" t="s">
        <v>2437</v>
      </c>
      <c r="S51" s="64" t="s">
        <v>2437</v>
      </c>
      <c r="T51" s="64" t="s">
        <v>2437</v>
      </c>
      <c r="U51" s="64" t="s">
        <v>2437</v>
      </c>
      <c r="V51" s="64" t="s">
        <v>2437</v>
      </c>
    </row>
    <row r="52" s="70" customFormat="true" ht="63" hidden="false" customHeight="false" outlineLevel="0" collapsed="false">
      <c r="A52" s="69" t="n">
        <v>50</v>
      </c>
      <c r="B52" s="65" t="s">
        <v>2605</v>
      </c>
      <c r="C52" s="65" t="s">
        <v>2606</v>
      </c>
      <c r="D52" s="65"/>
      <c r="E52" s="65" t="s">
        <v>2607</v>
      </c>
      <c r="F52" s="64"/>
      <c r="G52" s="65" t="s">
        <v>2608</v>
      </c>
      <c r="H52" s="65" t="s">
        <v>2608</v>
      </c>
      <c r="I52" s="65"/>
      <c r="J52" s="64"/>
      <c r="K52" s="64" t="s">
        <v>59</v>
      </c>
      <c r="L52" s="65" t="s">
        <v>25</v>
      </c>
      <c r="M52" s="64" t="s">
        <v>2436</v>
      </c>
      <c r="N52" s="64" t="n">
        <v>1</v>
      </c>
      <c r="O52" s="64" t="n">
        <v>1.1</v>
      </c>
      <c r="P52" s="64" t="s">
        <v>2457</v>
      </c>
      <c r="Q52" s="64" t="str">
        <f aca="false">R52</f>
        <v>-</v>
      </c>
      <c r="R52" s="64" t="s">
        <v>2437</v>
      </c>
      <c r="S52" s="64" t="s">
        <v>2437</v>
      </c>
      <c r="T52" s="64" t="s">
        <v>2437</v>
      </c>
      <c r="U52" s="64" t="s">
        <v>2437</v>
      </c>
      <c r="V52" s="64" t="s">
        <v>2437</v>
      </c>
    </row>
    <row r="53" customFormat="false" ht="47.25" hidden="false" customHeight="false" outlineLevel="0" collapsed="false">
      <c r="A53" s="56" t="n">
        <v>51</v>
      </c>
      <c r="B53" s="65" t="s">
        <v>2580</v>
      </c>
      <c r="C53" s="65" t="s">
        <v>2581</v>
      </c>
      <c r="D53" s="65"/>
      <c r="E53" s="65" t="s">
        <v>2609</v>
      </c>
      <c r="F53" s="64"/>
      <c r="G53" s="65" t="s">
        <v>2580</v>
      </c>
      <c r="H53" s="65" t="s">
        <v>2580</v>
      </c>
      <c r="I53" s="65"/>
      <c r="J53" s="64"/>
      <c r="K53" s="64" t="s">
        <v>26</v>
      </c>
      <c r="L53" s="65" t="s">
        <v>25</v>
      </c>
      <c r="M53" s="64" t="s">
        <v>2436</v>
      </c>
      <c r="N53" s="64" t="n">
        <v>2</v>
      </c>
      <c r="O53" s="64" t="n">
        <v>0.75</v>
      </c>
      <c r="P53" s="64" t="s">
        <v>2436</v>
      </c>
      <c r="Q53" s="64" t="str">
        <f aca="false">R53</f>
        <v>-</v>
      </c>
      <c r="R53" s="64" t="s">
        <v>2437</v>
      </c>
      <c r="S53" s="64" t="s">
        <v>2437</v>
      </c>
      <c r="T53" s="64" t="s">
        <v>2437</v>
      </c>
      <c r="U53" s="64" t="s">
        <v>2437</v>
      </c>
      <c r="V53" s="64" t="s">
        <v>2437</v>
      </c>
    </row>
    <row r="54" customFormat="false" ht="31.5" hidden="false" customHeight="false" outlineLevel="0" collapsed="false">
      <c r="A54" s="56" t="n">
        <v>52</v>
      </c>
      <c r="B54" s="65" t="s">
        <v>2610</v>
      </c>
      <c r="C54" s="65" t="s">
        <v>2611</v>
      </c>
      <c r="D54" s="65"/>
      <c r="E54" s="65" t="s">
        <v>2612</v>
      </c>
      <c r="F54" s="64"/>
      <c r="G54" s="65" t="s">
        <v>2610</v>
      </c>
      <c r="H54" s="65" t="s">
        <v>2610</v>
      </c>
      <c r="I54" s="65"/>
      <c r="J54" s="64"/>
      <c r="K54" s="64" t="s">
        <v>59</v>
      </c>
      <c r="L54" s="65" t="s">
        <v>25</v>
      </c>
      <c r="M54" s="64" t="s">
        <v>2480</v>
      </c>
      <c r="N54" s="64" t="n">
        <v>1</v>
      </c>
      <c r="O54" s="64" t="n">
        <v>1.1</v>
      </c>
      <c r="P54" s="64" t="s">
        <v>2457</v>
      </c>
      <c r="Q54" s="64" t="str">
        <f aca="false">R54</f>
        <v>-</v>
      </c>
      <c r="R54" s="64" t="s">
        <v>2437</v>
      </c>
      <c r="S54" s="64" t="s">
        <v>2437</v>
      </c>
      <c r="T54" s="64" t="s">
        <v>2437</v>
      </c>
      <c r="U54" s="64" t="s">
        <v>2437</v>
      </c>
      <c r="V54" s="64" t="s">
        <v>2437</v>
      </c>
    </row>
    <row r="55" customFormat="false" ht="47.25" hidden="false" customHeight="false" outlineLevel="0" collapsed="false">
      <c r="A55" s="56" t="n">
        <v>53</v>
      </c>
      <c r="B55" s="65" t="s">
        <v>2613</v>
      </c>
      <c r="C55" s="65" t="s">
        <v>2614</v>
      </c>
      <c r="D55" s="65"/>
      <c r="E55" s="65" t="s">
        <v>2615</v>
      </c>
      <c r="F55" s="64"/>
      <c r="G55" s="65" t="s">
        <v>2613</v>
      </c>
      <c r="H55" s="65" t="s">
        <v>2613</v>
      </c>
      <c r="I55" s="65"/>
      <c r="J55" s="64"/>
      <c r="K55" s="64" t="s">
        <v>2616</v>
      </c>
      <c r="L55" s="65" t="s">
        <v>25</v>
      </c>
      <c r="M55" s="64" t="s">
        <v>2480</v>
      </c>
      <c r="N55" s="64" t="n">
        <v>1</v>
      </c>
      <c r="O55" s="64" t="n">
        <v>1.1</v>
      </c>
      <c r="P55" s="64" t="s">
        <v>2457</v>
      </c>
      <c r="Q55" s="64" t="str">
        <f aca="false">R55</f>
        <v>-</v>
      </c>
      <c r="R55" s="64" t="s">
        <v>2437</v>
      </c>
      <c r="S55" s="64" t="s">
        <v>2437</v>
      </c>
      <c r="T55" s="64" t="s">
        <v>2437</v>
      </c>
      <c r="U55" s="64" t="s">
        <v>2437</v>
      </c>
      <c r="V55" s="64" t="s">
        <v>2437</v>
      </c>
    </row>
    <row r="56" customFormat="false" ht="63" hidden="false" customHeight="false" outlineLevel="0" collapsed="false">
      <c r="A56" s="56" t="n">
        <v>54</v>
      </c>
      <c r="B56" s="65" t="s">
        <v>2617</v>
      </c>
      <c r="C56" s="65" t="s">
        <v>2618</v>
      </c>
      <c r="D56" s="65"/>
      <c r="E56" s="65" t="s">
        <v>2619</v>
      </c>
      <c r="F56" s="64"/>
      <c r="G56" s="65" t="s">
        <v>2617</v>
      </c>
      <c r="H56" s="65" t="s">
        <v>2617</v>
      </c>
      <c r="I56" s="65"/>
      <c r="J56" s="64"/>
      <c r="K56" s="64" t="s">
        <v>59</v>
      </c>
      <c r="L56" s="65" t="s">
        <v>25</v>
      </c>
      <c r="M56" s="64" t="s">
        <v>2480</v>
      </c>
      <c r="N56" s="64" t="n">
        <v>1</v>
      </c>
      <c r="O56" s="64" t="n">
        <v>1.1</v>
      </c>
      <c r="P56" s="64" t="s">
        <v>2457</v>
      </c>
      <c r="Q56" s="64" t="str">
        <f aca="false">R56</f>
        <v>-</v>
      </c>
      <c r="R56" s="64" t="s">
        <v>2437</v>
      </c>
      <c r="S56" s="64" t="s">
        <v>2437</v>
      </c>
      <c r="T56" s="64" t="s">
        <v>2437</v>
      </c>
      <c r="U56" s="64" t="s">
        <v>2437</v>
      </c>
      <c r="V56" s="64" t="s">
        <v>2437</v>
      </c>
    </row>
    <row r="57" customFormat="false" ht="63" hidden="false" customHeight="false" outlineLevel="0" collapsed="false">
      <c r="A57" s="56" t="n">
        <v>55</v>
      </c>
      <c r="B57" s="65" t="s">
        <v>2620</v>
      </c>
      <c r="C57" s="65" t="s">
        <v>2621</v>
      </c>
      <c r="D57" s="65"/>
      <c r="E57" s="65" t="s">
        <v>2622</v>
      </c>
      <c r="F57" s="64"/>
      <c r="G57" s="65" t="s">
        <v>2620</v>
      </c>
      <c r="H57" s="65" t="s">
        <v>2620</v>
      </c>
      <c r="I57" s="65"/>
      <c r="J57" s="64"/>
      <c r="K57" s="64" t="s">
        <v>59</v>
      </c>
      <c r="L57" s="65" t="s">
        <v>25</v>
      </c>
      <c r="M57" s="64" t="s">
        <v>2480</v>
      </c>
      <c r="N57" s="64" t="n">
        <v>1</v>
      </c>
      <c r="O57" s="64" t="n">
        <v>1.1</v>
      </c>
      <c r="P57" s="64" t="s">
        <v>2457</v>
      </c>
      <c r="Q57" s="64" t="str">
        <f aca="false">R57</f>
        <v>-</v>
      </c>
      <c r="R57" s="64" t="s">
        <v>2437</v>
      </c>
      <c r="S57" s="64" t="s">
        <v>2437</v>
      </c>
      <c r="T57" s="64" t="s">
        <v>2437</v>
      </c>
      <c r="U57" s="64" t="s">
        <v>2437</v>
      </c>
      <c r="V57" s="64" t="s">
        <v>2437</v>
      </c>
    </row>
    <row r="58" customFormat="false" ht="47.25" hidden="false" customHeight="false" outlineLevel="0" collapsed="false">
      <c r="A58" s="56" t="n">
        <v>56</v>
      </c>
      <c r="B58" s="65" t="s">
        <v>2623</v>
      </c>
      <c r="C58" s="65" t="s">
        <v>2624</v>
      </c>
      <c r="D58" s="65"/>
      <c r="E58" s="65" t="s">
        <v>2625</v>
      </c>
      <c r="F58" s="64"/>
      <c r="G58" s="65" t="s">
        <v>2623</v>
      </c>
      <c r="H58" s="65" t="s">
        <v>2623</v>
      </c>
      <c r="I58" s="65"/>
      <c r="J58" s="64"/>
      <c r="K58" s="64" t="s">
        <v>26</v>
      </c>
      <c r="L58" s="65" t="s">
        <v>25</v>
      </c>
      <c r="M58" s="64" t="s">
        <v>2480</v>
      </c>
      <c r="N58" s="64" t="n">
        <v>4</v>
      </c>
      <c r="O58" s="64" t="n">
        <v>0.75</v>
      </c>
      <c r="P58" s="64" t="s">
        <v>2436</v>
      </c>
      <c r="Q58" s="64" t="str">
        <f aca="false">R58</f>
        <v>-</v>
      </c>
      <c r="R58" s="64" t="s">
        <v>2437</v>
      </c>
      <c r="S58" s="64" t="s">
        <v>2437</v>
      </c>
      <c r="T58" s="64" t="s">
        <v>2437</v>
      </c>
      <c r="U58" s="64" t="s">
        <v>2437</v>
      </c>
      <c r="V58" s="64" t="s">
        <v>2437</v>
      </c>
    </row>
    <row r="59" customFormat="false" ht="47.25" hidden="false" customHeight="false" outlineLevel="0" collapsed="false">
      <c r="A59" s="56" t="n">
        <v>57</v>
      </c>
      <c r="B59" s="65" t="s">
        <v>2626</v>
      </c>
      <c r="C59" s="65" t="s">
        <v>2627</v>
      </c>
      <c r="D59" s="65"/>
      <c r="E59" s="65" t="s">
        <v>2628</v>
      </c>
      <c r="F59" s="64"/>
      <c r="G59" s="65" t="s">
        <v>2626</v>
      </c>
      <c r="H59" s="65" t="s">
        <v>2626</v>
      </c>
      <c r="I59" s="65"/>
      <c r="J59" s="64"/>
      <c r="K59" s="64" t="s">
        <v>59</v>
      </c>
      <c r="L59" s="65" t="s">
        <v>25</v>
      </c>
      <c r="M59" s="64" t="s">
        <v>2480</v>
      </c>
      <c r="N59" s="64" t="n">
        <v>4</v>
      </c>
      <c r="O59" s="64" t="n">
        <v>0.75</v>
      </c>
      <c r="P59" s="64" t="s">
        <v>2436</v>
      </c>
      <c r="Q59" s="64" t="str">
        <f aca="false">R59</f>
        <v>-</v>
      </c>
      <c r="R59" s="64" t="s">
        <v>2437</v>
      </c>
      <c r="S59" s="64" t="s">
        <v>2437</v>
      </c>
      <c r="T59" s="64" t="s">
        <v>2437</v>
      </c>
      <c r="U59" s="64" t="s">
        <v>2437</v>
      </c>
      <c r="V59" s="64" t="s">
        <v>2437</v>
      </c>
    </row>
    <row r="60" customFormat="false" ht="31.5" hidden="false" customHeight="false" outlineLevel="0" collapsed="false">
      <c r="A60" s="56" t="n">
        <v>58</v>
      </c>
      <c r="B60" s="65" t="s">
        <v>2629</v>
      </c>
      <c r="C60" s="65" t="s">
        <v>2630</v>
      </c>
      <c r="D60" s="65"/>
      <c r="E60" s="65" t="s">
        <v>2631</v>
      </c>
      <c r="F60" s="64"/>
      <c r="G60" s="65" t="s">
        <v>2629</v>
      </c>
      <c r="H60" s="65" t="s">
        <v>2629</v>
      </c>
      <c r="I60" s="65"/>
      <c r="J60" s="64"/>
      <c r="K60" s="64" t="s">
        <v>59</v>
      </c>
      <c r="L60" s="65" t="s">
        <v>25</v>
      </c>
      <c r="M60" s="64" t="s">
        <v>2480</v>
      </c>
      <c r="N60" s="64" t="n">
        <v>1</v>
      </c>
      <c r="O60" s="64" t="n">
        <v>8</v>
      </c>
      <c r="P60" s="64" t="s">
        <v>2436</v>
      </c>
      <c r="Q60" s="64" t="str">
        <f aca="false">R60</f>
        <v>-</v>
      </c>
      <c r="R60" s="64" t="s">
        <v>2437</v>
      </c>
      <c r="S60" s="64" t="s">
        <v>2437</v>
      </c>
      <c r="T60" s="64" t="s">
        <v>2437</v>
      </c>
      <c r="U60" s="64" t="s">
        <v>2437</v>
      </c>
      <c r="V60" s="64" t="s">
        <v>2437</v>
      </c>
    </row>
    <row r="61" customFormat="false" ht="63" hidden="false" customHeight="false" outlineLevel="0" collapsed="false">
      <c r="A61" s="56" t="n">
        <v>59</v>
      </c>
      <c r="B61" s="65" t="s">
        <v>2632</v>
      </c>
      <c r="C61" s="65" t="s">
        <v>2633</v>
      </c>
      <c r="D61" s="65"/>
      <c r="E61" s="65" t="s">
        <v>2634</v>
      </c>
      <c r="F61" s="64"/>
      <c r="G61" s="65" t="s">
        <v>2632</v>
      </c>
      <c r="H61" s="65" t="s">
        <v>2632</v>
      </c>
      <c r="I61" s="65"/>
      <c r="J61" s="64"/>
      <c r="K61" s="64" t="s">
        <v>59</v>
      </c>
      <c r="L61" s="65" t="s">
        <v>25</v>
      </c>
      <c r="M61" s="64" t="s">
        <v>2480</v>
      </c>
      <c r="N61" s="64" t="n">
        <v>4</v>
      </c>
      <c r="O61" s="64" t="n">
        <v>0.75</v>
      </c>
      <c r="P61" s="64" t="s">
        <v>2436</v>
      </c>
      <c r="Q61" s="64" t="str">
        <f aca="false">R61</f>
        <v>-</v>
      </c>
      <c r="R61" s="64" t="s">
        <v>2437</v>
      </c>
      <c r="S61" s="64" t="s">
        <v>2437</v>
      </c>
      <c r="T61" s="64" t="s">
        <v>2437</v>
      </c>
      <c r="U61" s="64" t="s">
        <v>2437</v>
      </c>
      <c r="V61" s="64" t="s">
        <v>2437</v>
      </c>
    </row>
    <row r="62" customFormat="false" ht="47.25" hidden="false" customHeight="false" outlineLevel="0" collapsed="false">
      <c r="A62" s="56" t="n">
        <v>60</v>
      </c>
      <c r="B62" s="65" t="s">
        <v>2635</v>
      </c>
      <c r="C62" s="65" t="s">
        <v>2636</v>
      </c>
      <c r="D62" s="65"/>
      <c r="E62" s="65" t="s">
        <v>2637</v>
      </c>
      <c r="F62" s="64"/>
      <c r="G62" s="65" t="s">
        <v>2638</v>
      </c>
      <c r="H62" s="65" t="s">
        <v>2638</v>
      </c>
      <c r="I62" s="65"/>
      <c r="J62" s="64"/>
      <c r="K62" s="64" t="s">
        <v>59</v>
      </c>
      <c r="L62" s="65" t="s">
        <v>25</v>
      </c>
      <c r="M62" s="64" t="s">
        <v>2480</v>
      </c>
      <c r="N62" s="64" t="n">
        <v>2</v>
      </c>
      <c r="O62" s="64" t="n">
        <v>0.75</v>
      </c>
      <c r="P62" s="64" t="s">
        <v>2436</v>
      </c>
      <c r="Q62" s="64" t="str">
        <f aca="false">R62</f>
        <v>-</v>
      </c>
      <c r="R62" s="64" t="s">
        <v>2437</v>
      </c>
      <c r="S62" s="64" t="s">
        <v>2437</v>
      </c>
      <c r="T62" s="64" t="s">
        <v>2437</v>
      </c>
      <c r="U62" s="64" t="s">
        <v>2437</v>
      </c>
      <c r="V62" s="64" t="s">
        <v>2437</v>
      </c>
    </row>
    <row r="63" customFormat="false" ht="47.25" hidden="false" customHeight="false" outlineLevel="0" collapsed="false">
      <c r="A63" s="56" t="n">
        <v>61</v>
      </c>
      <c r="B63" s="65" t="s">
        <v>2639</v>
      </c>
      <c r="C63" s="65" t="s">
        <v>2640</v>
      </c>
      <c r="D63" s="65"/>
      <c r="E63" s="65" t="s">
        <v>2641</v>
      </c>
      <c r="F63" s="64"/>
      <c r="G63" s="65" t="s">
        <v>2639</v>
      </c>
      <c r="H63" s="65" t="s">
        <v>2639</v>
      </c>
      <c r="I63" s="65"/>
      <c r="J63" s="64"/>
      <c r="K63" s="64" t="s">
        <v>59</v>
      </c>
      <c r="L63" s="65" t="s">
        <v>25</v>
      </c>
      <c r="M63" s="64" t="s">
        <v>2480</v>
      </c>
      <c r="N63" s="64" t="n">
        <v>2</v>
      </c>
      <c r="O63" s="64" t="n">
        <v>0.75</v>
      </c>
      <c r="P63" s="64" t="s">
        <v>2436</v>
      </c>
      <c r="Q63" s="64" t="str">
        <f aca="false">R63</f>
        <v>-</v>
      </c>
      <c r="R63" s="64" t="s">
        <v>2437</v>
      </c>
      <c r="S63" s="64" t="s">
        <v>2437</v>
      </c>
      <c r="T63" s="64" t="s">
        <v>2437</v>
      </c>
      <c r="U63" s="64" t="s">
        <v>2437</v>
      </c>
      <c r="V63" s="64" t="s">
        <v>2437</v>
      </c>
    </row>
    <row r="64" customFormat="false" ht="47.25" hidden="false" customHeight="false" outlineLevel="0" collapsed="false">
      <c r="A64" s="56" t="n">
        <v>62</v>
      </c>
      <c r="B64" s="65" t="s">
        <v>2642</v>
      </c>
      <c r="C64" s="65" t="s">
        <v>2643</v>
      </c>
      <c r="D64" s="65"/>
      <c r="E64" s="65" t="s">
        <v>2644</v>
      </c>
      <c r="F64" s="64"/>
      <c r="G64" s="65" t="s">
        <v>2642</v>
      </c>
      <c r="H64" s="65" t="s">
        <v>2642</v>
      </c>
      <c r="I64" s="65"/>
      <c r="J64" s="64"/>
      <c r="K64" s="64" t="s">
        <v>59</v>
      </c>
      <c r="L64" s="65" t="s">
        <v>25</v>
      </c>
      <c r="M64" s="64" t="s">
        <v>2480</v>
      </c>
      <c r="N64" s="64" t="n">
        <v>4</v>
      </c>
      <c r="O64" s="64" t="n">
        <v>0.75</v>
      </c>
      <c r="P64" s="64" t="s">
        <v>2436</v>
      </c>
      <c r="Q64" s="64" t="str">
        <f aca="false">R64</f>
        <v>-</v>
      </c>
      <c r="R64" s="64" t="s">
        <v>2437</v>
      </c>
      <c r="S64" s="64" t="s">
        <v>2437</v>
      </c>
      <c r="T64" s="64" t="s">
        <v>2437</v>
      </c>
      <c r="U64" s="64" t="s">
        <v>2437</v>
      </c>
      <c r="V64" s="64" t="s">
        <v>2437</v>
      </c>
    </row>
    <row r="65" customFormat="false" ht="47.25" hidden="false" customHeight="false" outlineLevel="0" collapsed="false">
      <c r="A65" s="56" t="n">
        <v>63</v>
      </c>
      <c r="B65" s="65" t="s">
        <v>2645</v>
      </c>
      <c r="C65" s="65" t="s">
        <v>2646</v>
      </c>
      <c r="D65" s="65"/>
      <c r="E65" s="65" t="s">
        <v>2647</v>
      </c>
      <c r="F65" s="64"/>
      <c r="G65" s="65" t="s">
        <v>2645</v>
      </c>
      <c r="H65" s="65" t="s">
        <v>2645</v>
      </c>
      <c r="I65" s="65"/>
      <c r="J65" s="64"/>
      <c r="K65" s="64" t="s">
        <v>59</v>
      </c>
      <c r="L65" s="65" t="s">
        <v>25</v>
      </c>
      <c r="M65" s="64" t="s">
        <v>2480</v>
      </c>
      <c r="N65" s="64" t="n">
        <v>2</v>
      </c>
      <c r="O65" s="64" t="n">
        <v>0.75</v>
      </c>
      <c r="P65" s="64" t="s">
        <v>2436</v>
      </c>
      <c r="Q65" s="64" t="str">
        <f aca="false">R65</f>
        <v>-</v>
      </c>
      <c r="R65" s="64" t="s">
        <v>2437</v>
      </c>
      <c r="S65" s="64" t="s">
        <v>2437</v>
      </c>
      <c r="T65" s="64" t="s">
        <v>2437</v>
      </c>
      <c r="U65" s="64" t="s">
        <v>2437</v>
      </c>
      <c r="V65" s="64" t="s">
        <v>2437</v>
      </c>
    </row>
    <row r="66" customFormat="false" ht="47.25" hidden="false" customHeight="false" outlineLevel="0" collapsed="false">
      <c r="A66" s="56" t="n">
        <v>64</v>
      </c>
      <c r="B66" s="65" t="s">
        <v>2648</v>
      </c>
      <c r="C66" s="65" t="s">
        <v>2649</v>
      </c>
      <c r="D66" s="65"/>
      <c r="E66" s="65" t="s">
        <v>2650</v>
      </c>
      <c r="F66" s="64"/>
      <c r="G66" s="65" t="s">
        <v>2648</v>
      </c>
      <c r="H66" s="65" t="s">
        <v>2648</v>
      </c>
      <c r="I66" s="65"/>
      <c r="J66" s="64"/>
      <c r="K66" s="64" t="s">
        <v>59</v>
      </c>
      <c r="L66" s="65" t="s">
        <v>25</v>
      </c>
      <c r="M66" s="64" t="s">
        <v>2480</v>
      </c>
      <c r="N66" s="64" t="n">
        <v>3</v>
      </c>
      <c r="O66" s="64" t="n">
        <v>0.75</v>
      </c>
      <c r="P66" s="64" t="s">
        <v>2436</v>
      </c>
      <c r="Q66" s="64" t="str">
        <f aca="false">R66</f>
        <v>-</v>
      </c>
      <c r="R66" s="64" t="s">
        <v>2437</v>
      </c>
      <c r="S66" s="64" t="s">
        <v>2437</v>
      </c>
      <c r="T66" s="64" t="s">
        <v>2437</v>
      </c>
      <c r="U66" s="64" t="s">
        <v>2437</v>
      </c>
      <c r="V66" s="64" t="s">
        <v>2437</v>
      </c>
    </row>
    <row r="67" customFormat="false" ht="63" hidden="false" customHeight="false" outlineLevel="0" collapsed="false">
      <c r="A67" s="56" t="n">
        <v>65</v>
      </c>
      <c r="B67" s="65" t="s">
        <v>2651</v>
      </c>
      <c r="C67" s="65" t="s">
        <v>2652</v>
      </c>
      <c r="D67" s="65"/>
      <c r="E67" s="65" t="s">
        <v>2653</v>
      </c>
      <c r="F67" s="64"/>
      <c r="G67" s="65" t="s">
        <v>2651</v>
      </c>
      <c r="H67" s="65" t="s">
        <v>2651</v>
      </c>
      <c r="I67" s="65"/>
      <c r="J67" s="64"/>
      <c r="K67" s="64" t="s">
        <v>59</v>
      </c>
      <c r="L67" s="65" t="s">
        <v>25</v>
      </c>
      <c r="M67" s="64" t="s">
        <v>2480</v>
      </c>
      <c r="N67" s="64" t="n">
        <v>1</v>
      </c>
      <c r="O67" s="64" t="n">
        <v>0.75</v>
      </c>
      <c r="P67" s="64" t="s">
        <v>2436</v>
      </c>
      <c r="Q67" s="64" t="str">
        <f aca="false">R67</f>
        <v>-</v>
      </c>
      <c r="R67" s="64" t="s">
        <v>2437</v>
      </c>
      <c r="S67" s="64" t="s">
        <v>2437</v>
      </c>
      <c r="T67" s="64" t="s">
        <v>2437</v>
      </c>
      <c r="U67" s="64" t="s">
        <v>2437</v>
      </c>
      <c r="V67" s="64" t="s">
        <v>2437</v>
      </c>
    </row>
    <row r="68" customFormat="false" ht="47.25" hidden="false" customHeight="false" outlineLevel="0" collapsed="false">
      <c r="A68" s="56" t="n">
        <v>66</v>
      </c>
      <c r="B68" s="65" t="s">
        <v>2654</v>
      </c>
      <c r="C68" s="65" t="s">
        <v>2655</v>
      </c>
      <c r="D68" s="65"/>
      <c r="E68" s="65" t="s">
        <v>2656</v>
      </c>
      <c r="F68" s="64"/>
      <c r="G68" s="65" t="s">
        <v>2654</v>
      </c>
      <c r="H68" s="65" t="s">
        <v>2654</v>
      </c>
      <c r="I68" s="65"/>
      <c r="J68" s="64"/>
      <c r="K68" s="64" t="s">
        <v>26</v>
      </c>
      <c r="L68" s="65" t="s">
        <v>25</v>
      </c>
      <c r="M68" s="64" t="s">
        <v>2436</v>
      </c>
      <c r="N68" s="64" t="n">
        <v>4</v>
      </c>
      <c r="O68" s="64" t="n">
        <v>1.1</v>
      </c>
      <c r="P68" s="64" t="s">
        <v>2436</v>
      </c>
      <c r="Q68" s="64" t="str">
        <f aca="false">R68</f>
        <v>-</v>
      </c>
      <c r="R68" s="64" t="s">
        <v>2437</v>
      </c>
      <c r="S68" s="64" t="s">
        <v>2437</v>
      </c>
      <c r="T68" s="64" t="s">
        <v>2437</v>
      </c>
      <c r="U68" s="64" t="s">
        <v>2437</v>
      </c>
      <c r="V68" s="64" t="s">
        <v>2437</v>
      </c>
    </row>
    <row r="69" customFormat="false" ht="63" hidden="false" customHeight="false" outlineLevel="0" collapsed="false">
      <c r="A69" s="56" t="n">
        <v>67</v>
      </c>
      <c r="B69" s="65" t="s">
        <v>2657</v>
      </c>
      <c r="C69" s="65" t="s">
        <v>2658</v>
      </c>
      <c r="D69" s="65"/>
      <c r="E69" s="65" t="s">
        <v>2659</v>
      </c>
      <c r="F69" s="64"/>
      <c r="G69" s="65" t="s">
        <v>2657</v>
      </c>
      <c r="H69" s="65" t="s">
        <v>2657</v>
      </c>
      <c r="I69" s="65"/>
      <c r="J69" s="64"/>
      <c r="K69" s="64" t="s">
        <v>59</v>
      </c>
      <c r="L69" s="65" t="s">
        <v>25</v>
      </c>
      <c r="M69" s="64" t="s">
        <v>2480</v>
      </c>
      <c r="N69" s="64" t="n">
        <v>1</v>
      </c>
      <c r="O69" s="64" t="n">
        <v>0.75</v>
      </c>
      <c r="P69" s="64" t="s">
        <v>2436</v>
      </c>
      <c r="Q69" s="64" t="str">
        <f aca="false">R69</f>
        <v>-</v>
      </c>
      <c r="R69" s="64" t="s">
        <v>2437</v>
      </c>
      <c r="S69" s="64" t="s">
        <v>2437</v>
      </c>
      <c r="T69" s="64" t="s">
        <v>2437</v>
      </c>
      <c r="U69" s="64" t="s">
        <v>2437</v>
      </c>
      <c r="V69" s="64" t="s">
        <v>2437</v>
      </c>
    </row>
    <row r="70" customFormat="false" ht="63" hidden="false" customHeight="false" outlineLevel="0" collapsed="false">
      <c r="A70" s="56" t="n">
        <v>68</v>
      </c>
      <c r="B70" s="65" t="s">
        <v>2660</v>
      </c>
      <c r="C70" s="65" t="s">
        <v>2661</v>
      </c>
      <c r="D70" s="65"/>
      <c r="E70" s="65" t="s">
        <v>2659</v>
      </c>
      <c r="F70" s="64"/>
      <c r="G70" s="65" t="s">
        <v>2657</v>
      </c>
      <c r="H70" s="65" t="s">
        <v>2657</v>
      </c>
      <c r="I70" s="65"/>
      <c r="J70" s="64"/>
      <c r="K70" s="64" t="s">
        <v>26</v>
      </c>
      <c r="L70" s="65" t="s">
        <v>25</v>
      </c>
      <c r="M70" s="64" t="s">
        <v>2480</v>
      </c>
      <c r="N70" s="64" t="n">
        <v>1</v>
      </c>
      <c r="O70" s="64" t="n">
        <v>0.75</v>
      </c>
      <c r="P70" s="64" t="s">
        <v>2436</v>
      </c>
      <c r="Q70" s="64" t="str">
        <f aca="false">R70</f>
        <v>-</v>
      </c>
      <c r="R70" s="64" t="s">
        <v>2437</v>
      </c>
      <c r="S70" s="64" t="s">
        <v>2437</v>
      </c>
      <c r="T70" s="64" t="s">
        <v>2437</v>
      </c>
      <c r="U70" s="64" t="s">
        <v>2437</v>
      </c>
      <c r="V70" s="64" t="s">
        <v>2437</v>
      </c>
    </row>
    <row r="71" customFormat="false" ht="47.25" hidden="false" customHeight="false" outlineLevel="0" collapsed="false">
      <c r="A71" s="56" t="n">
        <v>69</v>
      </c>
      <c r="B71" s="65" t="s">
        <v>2662</v>
      </c>
      <c r="C71" s="65" t="s">
        <v>2663</v>
      </c>
      <c r="D71" s="65"/>
      <c r="E71" s="65" t="s">
        <v>2664</v>
      </c>
      <c r="F71" s="64"/>
      <c r="G71" s="65" t="s">
        <v>2662</v>
      </c>
      <c r="H71" s="65" t="s">
        <v>2662</v>
      </c>
      <c r="I71" s="65"/>
      <c r="J71" s="64"/>
      <c r="K71" s="64" t="s">
        <v>59</v>
      </c>
      <c r="L71" s="65" t="s">
        <v>25</v>
      </c>
      <c r="M71" s="64" t="s">
        <v>2480</v>
      </c>
      <c r="N71" s="64" t="n">
        <v>4</v>
      </c>
      <c r="O71" s="64" t="n">
        <v>0.75</v>
      </c>
      <c r="P71" s="64" t="s">
        <v>2436</v>
      </c>
      <c r="Q71" s="64" t="str">
        <f aca="false">R71</f>
        <v>-</v>
      </c>
      <c r="R71" s="64" t="s">
        <v>2437</v>
      </c>
      <c r="S71" s="64" t="s">
        <v>2437</v>
      </c>
      <c r="T71" s="64" t="s">
        <v>2437</v>
      </c>
      <c r="U71" s="64" t="s">
        <v>2437</v>
      </c>
      <c r="V71" s="64" t="s">
        <v>2437</v>
      </c>
    </row>
    <row r="72" customFormat="false" ht="31.5" hidden="false" customHeight="false" outlineLevel="0" collapsed="false">
      <c r="A72" s="56" t="n">
        <v>70</v>
      </c>
      <c r="B72" s="65" t="s">
        <v>2665</v>
      </c>
      <c r="C72" s="65" t="s">
        <v>2666</v>
      </c>
      <c r="D72" s="65"/>
      <c r="E72" s="65" t="s">
        <v>2667</v>
      </c>
      <c r="F72" s="64"/>
      <c r="G72" s="65" t="s">
        <v>2665</v>
      </c>
      <c r="H72" s="65" t="s">
        <v>2665</v>
      </c>
      <c r="I72" s="65"/>
      <c r="J72" s="64"/>
      <c r="K72" s="64" t="s">
        <v>59</v>
      </c>
      <c r="L72" s="65" t="s">
        <v>25</v>
      </c>
      <c r="M72" s="64" t="s">
        <v>2480</v>
      </c>
      <c r="N72" s="64" t="n">
        <v>1</v>
      </c>
      <c r="O72" s="64" t="n">
        <v>0.75</v>
      </c>
      <c r="P72" s="64" t="s">
        <v>2436</v>
      </c>
      <c r="Q72" s="64" t="str">
        <f aca="false">R72</f>
        <v>-</v>
      </c>
      <c r="R72" s="64" t="s">
        <v>2437</v>
      </c>
      <c r="S72" s="64" t="s">
        <v>2437</v>
      </c>
      <c r="T72" s="64" t="s">
        <v>2437</v>
      </c>
      <c r="U72" s="64" t="s">
        <v>2437</v>
      </c>
      <c r="V72" s="64" t="s">
        <v>2437</v>
      </c>
    </row>
    <row r="73" customFormat="false" ht="47.25" hidden="false" customHeight="false" outlineLevel="0" collapsed="false">
      <c r="A73" s="56" t="n">
        <v>71</v>
      </c>
      <c r="B73" s="65" t="s">
        <v>2668</v>
      </c>
      <c r="C73" s="65" t="s">
        <v>2669</v>
      </c>
      <c r="D73" s="65"/>
      <c r="E73" s="65" t="s">
        <v>2670</v>
      </c>
      <c r="F73" s="64"/>
      <c r="G73" s="65" t="s">
        <v>2671</v>
      </c>
      <c r="H73" s="65" t="s">
        <v>2671</v>
      </c>
      <c r="I73" s="65"/>
      <c r="J73" s="64"/>
      <c r="K73" s="64" t="s">
        <v>59</v>
      </c>
      <c r="L73" s="65" t="s">
        <v>25</v>
      </c>
      <c r="M73" s="64" t="s">
        <v>2480</v>
      </c>
      <c r="N73" s="64" t="n">
        <v>1</v>
      </c>
      <c r="O73" s="64" t="n">
        <v>0.75</v>
      </c>
      <c r="P73" s="64" t="s">
        <v>2436</v>
      </c>
      <c r="Q73" s="64" t="str">
        <f aca="false">R73</f>
        <v>-</v>
      </c>
      <c r="R73" s="64" t="s">
        <v>2437</v>
      </c>
      <c r="S73" s="64" t="s">
        <v>2437</v>
      </c>
      <c r="T73" s="64" t="s">
        <v>2437</v>
      </c>
      <c r="U73" s="64" t="s">
        <v>2437</v>
      </c>
      <c r="V73" s="64" t="s">
        <v>2437</v>
      </c>
    </row>
    <row r="74" customFormat="false" ht="47.25" hidden="false" customHeight="false" outlineLevel="0" collapsed="false">
      <c r="A74" s="56" t="n">
        <v>72</v>
      </c>
      <c r="B74" s="65" t="s">
        <v>2672</v>
      </c>
      <c r="C74" s="65" t="s">
        <v>2673</v>
      </c>
      <c r="D74" s="65"/>
      <c r="E74" s="65" t="s">
        <v>2674</v>
      </c>
      <c r="F74" s="64"/>
      <c r="G74" s="65" t="s">
        <v>2672</v>
      </c>
      <c r="H74" s="65" t="s">
        <v>2672</v>
      </c>
      <c r="I74" s="65"/>
      <c r="J74" s="64"/>
      <c r="K74" s="64" t="s">
        <v>59</v>
      </c>
      <c r="L74" s="65" t="s">
        <v>25</v>
      </c>
      <c r="M74" s="64" t="s">
        <v>2480</v>
      </c>
      <c r="N74" s="64" t="n">
        <v>2</v>
      </c>
      <c r="O74" s="64" t="n">
        <v>0.75</v>
      </c>
      <c r="P74" s="64" t="s">
        <v>2436</v>
      </c>
      <c r="Q74" s="64" t="str">
        <f aca="false">R74</f>
        <v>-</v>
      </c>
      <c r="R74" s="64" t="s">
        <v>2437</v>
      </c>
      <c r="S74" s="64" t="s">
        <v>2437</v>
      </c>
      <c r="T74" s="64" t="s">
        <v>2437</v>
      </c>
      <c r="U74" s="64" t="s">
        <v>2437</v>
      </c>
      <c r="V74" s="64" t="s">
        <v>2437</v>
      </c>
    </row>
    <row r="75" customFormat="false" ht="31.5" hidden="false" customHeight="false" outlineLevel="0" collapsed="false">
      <c r="A75" s="56" t="n">
        <v>73</v>
      </c>
      <c r="B75" s="65" t="s">
        <v>2675</v>
      </c>
      <c r="C75" s="65" t="s">
        <v>2676</v>
      </c>
      <c r="D75" s="65"/>
      <c r="E75" s="65" t="s">
        <v>2677</v>
      </c>
      <c r="F75" s="64"/>
      <c r="G75" s="65" t="s">
        <v>2675</v>
      </c>
      <c r="H75" s="65" t="s">
        <v>2675</v>
      </c>
      <c r="I75" s="65"/>
      <c r="J75" s="64"/>
      <c r="K75" s="64" t="s">
        <v>59</v>
      </c>
      <c r="L75" s="65" t="s">
        <v>25</v>
      </c>
      <c r="M75" s="64" t="s">
        <v>2480</v>
      </c>
      <c r="N75" s="64" t="n">
        <v>2</v>
      </c>
      <c r="O75" s="64" t="n">
        <v>0.75</v>
      </c>
      <c r="P75" s="64" t="s">
        <v>2436</v>
      </c>
      <c r="Q75" s="64" t="str">
        <f aca="false">R75</f>
        <v>-</v>
      </c>
      <c r="R75" s="64" t="s">
        <v>2437</v>
      </c>
      <c r="S75" s="64" t="s">
        <v>2437</v>
      </c>
      <c r="T75" s="64" t="s">
        <v>2437</v>
      </c>
      <c r="U75" s="64" t="s">
        <v>2437</v>
      </c>
      <c r="V75" s="64" t="s">
        <v>2437</v>
      </c>
    </row>
    <row r="76" customFormat="false" ht="63" hidden="false" customHeight="false" outlineLevel="0" collapsed="false">
      <c r="A76" s="56" t="n">
        <v>74</v>
      </c>
      <c r="B76" s="65" t="s">
        <v>552</v>
      </c>
      <c r="C76" s="53" t="s">
        <v>553</v>
      </c>
      <c r="D76" s="65"/>
      <c r="E76" s="65" t="s">
        <v>2678</v>
      </c>
      <c r="F76" s="64"/>
      <c r="G76" s="65" t="s">
        <v>2679</v>
      </c>
      <c r="H76" s="65" t="s">
        <v>2679</v>
      </c>
      <c r="I76" s="65"/>
      <c r="J76" s="64"/>
      <c r="K76" s="69" t="s">
        <v>26</v>
      </c>
      <c r="L76" s="53" t="s">
        <v>25</v>
      </c>
      <c r="M76" s="71" t="s">
        <v>2436</v>
      </c>
      <c r="N76" s="53" t="n">
        <v>2</v>
      </c>
      <c r="O76" s="53" t="n">
        <v>0.75</v>
      </c>
      <c r="P76" s="64" t="s">
        <v>2436</v>
      </c>
      <c r="Q76" s="64" t="str">
        <f aca="false">R76</f>
        <v>-</v>
      </c>
      <c r="R76" s="64" t="s">
        <v>2437</v>
      </c>
      <c r="S76" s="64" t="s">
        <v>2437</v>
      </c>
      <c r="T76" s="64" t="s">
        <v>2437</v>
      </c>
      <c r="U76" s="64" t="s">
        <v>2437</v>
      </c>
      <c r="V76" s="64" t="s">
        <v>2437</v>
      </c>
    </row>
    <row r="77" customFormat="false" ht="31.5" hidden="false" customHeight="false" outlineLevel="0" collapsed="false">
      <c r="A77" s="56" t="n">
        <v>75</v>
      </c>
      <c r="B77" s="65" t="s">
        <v>2680</v>
      </c>
      <c r="C77" s="65" t="s">
        <v>2681</v>
      </c>
      <c r="D77" s="65"/>
      <c r="E77" s="65" t="s">
        <v>2682</v>
      </c>
      <c r="F77" s="64"/>
      <c r="G77" s="65" t="s">
        <v>2680</v>
      </c>
      <c r="H77" s="65" t="s">
        <v>2680</v>
      </c>
      <c r="I77" s="65"/>
      <c r="J77" s="64"/>
      <c r="K77" s="64" t="s">
        <v>59</v>
      </c>
      <c r="L77" s="65" t="s">
        <v>25</v>
      </c>
      <c r="M77" s="64" t="s">
        <v>2480</v>
      </c>
      <c r="N77" s="64" t="n">
        <v>1</v>
      </c>
      <c r="O77" s="64" t="n">
        <v>1.1</v>
      </c>
      <c r="P77" s="64" t="s">
        <v>2457</v>
      </c>
      <c r="Q77" s="64" t="str">
        <f aca="false">R77</f>
        <v>-</v>
      </c>
      <c r="R77" s="64" t="s">
        <v>2437</v>
      </c>
      <c r="S77" s="64" t="s">
        <v>2437</v>
      </c>
      <c r="T77" s="64" t="s">
        <v>2437</v>
      </c>
      <c r="U77" s="64" t="s">
        <v>2437</v>
      </c>
      <c r="V77" s="64" t="s">
        <v>2437</v>
      </c>
    </row>
    <row r="78" customFormat="false" ht="31.5" hidden="false" customHeight="false" outlineLevel="0" collapsed="false">
      <c r="A78" s="56" t="n">
        <v>76</v>
      </c>
      <c r="B78" s="65" t="s">
        <v>2683</v>
      </c>
      <c r="C78" s="65" t="s">
        <v>2684</v>
      </c>
      <c r="D78" s="65"/>
      <c r="E78" s="65" t="s">
        <v>2685</v>
      </c>
      <c r="F78" s="64"/>
      <c r="G78" s="65" t="s">
        <v>2686</v>
      </c>
      <c r="H78" s="65" t="s">
        <v>2686</v>
      </c>
      <c r="I78" s="65"/>
      <c r="J78" s="64"/>
      <c r="K78" s="64" t="s">
        <v>26</v>
      </c>
      <c r="L78" s="65" t="s">
        <v>25</v>
      </c>
      <c r="M78" s="64" t="s">
        <v>2480</v>
      </c>
      <c r="N78" s="64" t="n">
        <v>2</v>
      </c>
      <c r="O78" s="64" t="n">
        <v>0.75</v>
      </c>
      <c r="P78" s="64" t="s">
        <v>2436</v>
      </c>
      <c r="Q78" s="64" t="str">
        <f aca="false">R78</f>
        <v>-</v>
      </c>
      <c r="R78" s="64" t="s">
        <v>2437</v>
      </c>
      <c r="S78" s="64" t="s">
        <v>2437</v>
      </c>
      <c r="T78" s="64" t="s">
        <v>2437</v>
      </c>
      <c r="U78" s="64" t="s">
        <v>2437</v>
      </c>
      <c r="V78" s="64" t="s">
        <v>2437</v>
      </c>
    </row>
    <row r="79" customFormat="false" ht="31.5" hidden="false" customHeight="false" outlineLevel="0" collapsed="false">
      <c r="A79" s="56" t="n">
        <v>77</v>
      </c>
      <c r="B79" s="65" t="s">
        <v>2687</v>
      </c>
      <c r="C79" s="65" t="s">
        <v>2688</v>
      </c>
      <c r="D79" s="65"/>
      <c r="E79" s="65" t="s">
        <v>2685</v>
      </c>
      <c r="F79" s="64"/>
      <c r="G79" s="65" t="s">
        <v>2686</v>
      </c>
      <c r="H79" s="65" t="s">
        <v>2686</v>
      </c>
      <c r="I79" s="65"/>
      <c r="J79" s="64"/>
      <c r="K79" s="64" t="s">
        <v>26</v>
      </c>
      <c r="L79" s="65" t="s">
        <v>25</v>
      </c>
      <c r="M79" s="64" t="s">
        <v>2480</v>
      </c>
      <c r="N79" s="64" t="n">
        <v>1</v>
      </c>
      <c r="O79" s="64" t="n">
        <v>0.75</v>
      </c>
      <c r="P79" s="64" t="s">
        <v>2436</v>
      </c>
      <c r="Q79" s="64" t="str">
        <f aca="false">R79</f>
        <v>-</v>
      </c>
      <c r="R79" s="64" t="s">
        <v>2437</v>
      </c>
      <c r="S79" s="64" t="s">
        <v>2437</v>
      </c>
      <c r="T79" s="64" t="s">
        <v>2437</v>
      </c>
      <c r="U79" s="64" t="s">
        <v>2437</v>
      </c>
      <c r="V79" s="64" t="s">
        <v>2437</v>
      </c>
    </row>
    <row r="80" customFormat="false" ht="63" hidden="false" customHeight="false" outlineLevel="0" collapsed="false">
      <c r="A80" s="56" t="n">
        <v>78</v>
      </c>
      <c r="B80" s="65" t="s">
        <v>2689</v>
      </c>
      <c r="C80" s="65" t="s">
        <v>2690</v>
      </c>
      <c r="D80" s="65"/>
      <c r="E80" s="65" t="s">
        <v>2691</v>
      </c>
      <c r="F80" s="64"/>
      <c r="G80" s="65" t="s">
        <v>2689</v>
      </c>
      <c r="H80" s="65" t="s">
        <v>2689</v>
      </c>
      <c r="I80" s="65"/>
      <c r="J80" s="64"/>
      <c r="K80" s="64" t="s">
        <v>26</v>
      </c>
      <c r="L80" s="65" t="s">
        <v>25</v>
      </c>
      <c r="M80" s="64" t="s">
        <v>2480</v>
      </c>
      <c r="N80" s="64" t="n">
        <v>1</v>
      </c>
      <c r="O80" s="64" t="n">
        <v>0.75</v>
      </c>
      <c r="P80" s="64" t="s">
        <v>2436</v>
      </c>
      <c r="Q80" s="64" t="str">
        <f aca="false">R80</f>
        <v>-</v>
      </c>
      <c r="R80" s="64" t="s">
        <v>2437</v>
      </c>
      <c r="S80" s="64" t="s">
        <v>2437</v>
      </c>
      <c r="T80" s="64" t="s">
        <v>2437</v>
      </c>
      <c r="U80" s="64" t="s">
        <v>2437</v>
      </c>
      <c r="V80" s="64" t="s">
        <v>2437</v>
      </c>
    </row>
    <row r="81" customFormat="false" ht="47.25" hidden="false" customHeight="false" outlineLevel="0" collapsed="false">
      <c r="A81" s="56" t="n">
        <v>79</v>
      </c>
      <c r="B81" s="65" t="s">
        <v>2675</v>
      </c>
      <c r="C81" s="65" t="s">
        <v>2692</v>
      </c>
      <c r="D81" s="65"/>
      <c r="E81" s="65" t="s">
        <v>2693</v>
      </c>
      <c r="F81" s="64"/>
      <c r="G81" s="65" t="s">
        <v>2694</v>
      </c>
      <c r="H81" s="65" t="s">
        <v>2694</v>
      </c>
      <c r="I81" s="65"/>
      <c r="J81" s="64"/>
      <c r="K81" s="64" t="s">
        <v>26</v>
      </c>
      <c r="L81" s="65" t="s">
        <v>25</v>
      </c>
      <c r="M81" s="64" t="s">
        <v>2480</v>
      </c>
      <c r="N81" s="64" t="n">
        <v>3</v>
      </c>
      <c r="O81" s="64" t="n">
        <v>0.75</v>
      </c>
      <c r="P81" s="64" t="s">
        <v>2436</v>
      </c>
      <c r="Q81" s="64" t="str">
        <f aca="false">R81</f>
        <v>-</v>
      </c>
      <c r="R81" s="64" t="s">
        <v>2437</v>
      </c>
      <c r="S81" s="64" t="s">
        <v>2437</v>
      </c>
      <c r="T81" s="64" t="s">
        <v>2437</v>
      </c>
      <c r="U81" s="64" t="s">
        <v>2437</v>
      </c>
      <c r="V81" s="64" t="s">
        <v>2437</v>
      </c>
    </row>
    <row r="82" customFormat="false" ht="47.25" hidden="false" customHeight="false" outlineLevel="0" collapsed="false">
      <c r="A82" s="56" t="n">
        <v>80</v>
      </c>
      <c r="B82" s="65" t="s">
        <v>2675</v>
      </c>
      <c r="C82" s="65" t="s">
        <v>2692</v>
      </c>
      <c r="D82" s="65"/>
      <c r="E82" s="65" t="s">
        <v>2695</v>
      </c>
      <c r="F82" s="64"/>
      <c r="G82" s="65" t="s">
        <v>2696</v>
      </c>
      <c r="H82" s="65" t="s">
        <v>2696</v>
      </c>
      <c r="I82" s="65"/>
      <c r="J82" s="64"/>
      <c r="K82" s="64" t="s">
        <v>26</v>
      </c>
      <c r="L82" s="65" t="s">
        <v>25</v>
      </c>
      <c r="M82" s="64" t="s">
        <v>2480</v>
      </c>
      <c r="N82" s="64" t="n">
        <v>3</v>
      </c>
      <c r="O82" s="64" t="n">
        <v>0.75</v>
      </c>
      <c r="P82" s="64" t="s">
        <v>2436</v>
      </c>
      <c r="Q82" s="64" t="str">
        <f aca="false">R82</f>
        <v>-</v>
      </c>
      <c r="R82" s="64" t="s">
        <v>2437</v>
      </c>
      <c r="S82" s="64" t="s">
        <v>2437</v>
      </c>
      <c r="T82" s="64" t="s">
        <v>2437</v>
      </c>
      <c r="U82" s="64" t="s">
        <v>2437</v>
      </c>
      <c r="V82" s="64" t="s">
        <v>2437</v>
      </c>
    </row>
    <row r="83" customFormat="false" ht="47.25" hidden="false" customHeight="false" outlineLevel="0" collapsed="false">
      <c r="A83" s="56" t="n">
        <v>81</v>
      </c>
      <c r="B83" s="65" t="s">
        <v>2675</v>
      </c>
      <c r="C83" s="65" t="s">
        <v>2692</v>
      </c>
      <c r="D83" s="65"/>
      <c r="E83" s="65" t="s">
        <v>2697</v>
      </c>
      <c r="F83" s="64"/>
      <c r="G83" s="65" t="s">
        <v>2698</v>
      </c>
      <c r="H83" s="65" t="s">
        <v>2698</v>
      </c>
      <c r="I83" s="65"/>
      <c r="J83" s="64"/>
      <c r="K83" s="64" t="s">
        <v>26</v>
      </c>
      <c r="L83" s="65" t="s">
        <v>25</v>
      </c>
      <c r="M83" s="64" t="s">
        <v>2480</v>
      </c>
      <c r="N83" s="64" t="n">
        <v>3</v>
      </c>
      <c r="O83" s="64" t="n">
        <v>0.75</v>
      </c>
      <c r="P83" s="64" t="s">
        <v>2436</v>
      </c>
      <c r="Q83" s="64" t="str">
        <f aca="false">R83</f>
        <v>-</v>
      </c>
      <c r="R83" s="64" t="s">
        <v>2437</v>
      </c>
      <c r="S83" s="64" t="s">
        <v>2437</v>
      </c>
      <c r="T83" s="64" t="s">
        <v>2437</v>
      </c>
      <c r="U83" s="64" t="s">
        <v>2437</v>
      </c>
      <c r="V83" s="64" t="s">
        <v>2437</v>
      </c>
    </row>
    <row r="84" customFormat="false" ht="94.5" hidden="false" customHeight="false" outlineLevel="0" collapsed="false">
      <c r="A84" s="56" t="n">
        <v>82</v>
      </c>
      <c r="B84" s="65" t="s">
        <v>2699</v>
      </c>
      <c r="C84" s="65" t="s">
        <v>2700</v>
      </c>
      <c r="D84" s="65"/>
      <c r="E84" s="65" t="s">
        <v>2701</v>
      </c>
      <c r="F84" s="64"/>
      <c r="G84" s="65" t="s">
        <v>2699</v>
      </c>
      <c r="H84" s="65" t="s">
        <v>2699</v>
      </c>
      <c r="I84" s="65"/>
      <c r="J84" s="64"/>
      <c r="K84" s="64" t="s">
        <v>26</v>
      </c>
      <c r="L84" s="65" t="s">
        <v>25</v>
      </c>
      <c r="M84" s="64" t="s">
        <v>2436</v>
      </c>
      <c r="N84" s="64" t="n">
        <v>3</v>
      </c>
      <c r="O84" s="64" t="n">
        <v>0.75</v>
      </c>
      <c r="P84" s="64" t="s">
        <v>2436</v>
      </c>
      <c r="Q84" s="64" t="str">
        <f aca="false">R84</f>
        <v>-</v>
      </c>
      <c r="R84" s="64" t="s">
        <v>2437</v>
      </c>
      <c r="S84" s="64" t="s">
        <v>2437</v>
      </c>
      <c r="T84" s="64" t="s">
        <v>2437</v>
      </c>
      <c r="U84" s="64" t="s">
        <v>2437</v>
      </c>
      <c r="V84" s="64" t="s">
        <v>2437</v>
      </c>
    </row>
    <row r="85" customFormat="false" ht="63" hidden="false" customHeight="false" outlineLevel="0" collapsed="false">
      <c r="A85" s="56" t="n">
        <v>83</v>
      </c>
      <c r="B85" s="65" t="s">
        <v>2702</v>
      </c>
      <c r="C85" s="65" t="s">
        <v>2703</v>
      </c>
      <c r="D85" s="65"/>
      <c r="E85" s="65" t="s">
        <v>2704</v>
      </c>
      <c r="F85" s="64"/>
      <c r="G85" s="65" t="s">
        <v>2702</v>
      </c>
      <c r="H85" s="65" t="s">
        <v>2702</v>
      </c>
      <c r="I85" s="65"/>
      <c r="J85" s="64"/>
      <c r="K85" s="64" t="s">
        <v>59</v>
      </c>
      <c r="L85" s="65" t="s">
        <v>25</v>
      </c>
      <c r="M85" s="64" t="s">
        <v>2480</v>
      </c>
      <c r="N85" s="64" t="n">
        <v>2</v>
      </c>
      <c r="O85" s="64" t="n">
        <v>0.75</v>
      </c>
      <c r="P85" s="64" t="s">
        <v>2436</v>
      </c>
      <c r="Q85" s="64" t="str">
        <f aca="false">R85</f>
        <v>-</v>
      </c>
      <c r="R85" s="64" t="s">
        <v>2437</v>
      </c>
      <c r="S85" s="64" t="s">
        <v>2437</v>
      </c>
      <c r="T85" s="64" t="s">
        <v>2437</v>
      </c>
      <c r="U85" s="64" t="s">
        <v>2437</v>
      </c>
      <c r="V85" s="64" t="s">
        <v>2437</v>
      </c>
    </row>
    <row r="86" customFormat="false" ht="78.75" hidden="false" customHeight="false" outlineLevel="0" collapsed="false">
      <c r="A86" s="56" t="n">
        <v>84</v>
      </c>
      <c r="B86" s="65" t="s">
        <v>2705</v>
      </c>
      <c r="C86" s="65" t="s">
        <v>2706</v>
      </c>
      <c r="D86" s="65"/>
      <c r="E86" s="65" t="s">
        <v>2707</v>
      </c>
      <c r="F86" s="64"/>
      <c r="G86" s="65" t="s">
        <v>2705</v>
      </c>
      <c r="H86" s="65" t="s">
        <v>2705</v>
      </c>
      <c r="I86" s="65"/>
      <c r="J86" s="64"/>
      <c r="K86" s="64" t="s">
        <v>26</v>
      </c>
      <c r="L86" s="65" t="s">
        <v>25</v>
      </c>
      <c r="M86" s="64" t="s">
        <v>2480</v>
      </c>
      <c r="N86" s="64" t="n">
        <v>2</v>
      </c>
      <c r="O86" s="64" t="n">
        <v>0.75</v>
      </c>
      <c r="P86" s="64" t="s">
        <v>2436</v>
      </c>
      <c r="Q86" s="64" t="str">
        <f aca="false">R86</f>
        <v>-</v>
      </c>
      <c r="R86" s="64" t="s">
        <v>2437</v>
      </c>
      <c r="S86" s="64" t="s">
        <v>2437</v>
      </c>
      <c r="T86" s="64" t="s">
        <v>2437</v>
      </c>
      <c r="U86" s="64" t="s">
        <v>2437</v>
      </c>
      <c r="V86" s="64" t="s">
        <v>2437</v>
      </c>
    </row>
    <row r="87" customFormat="false" ht="47.25" hidden="false" customHeight="false" outlineLevel="0" collapsed="false">
      <c r="A87" s="56" t="n">
        <v>85</v>
      </c>
      <c r="B87" s="65" t="s">
        <v>2708</v>
      </c>
      <c r="C87" s="65" t="s">
        <v>2709</v>
      </c>
      <c r="D87" s="65"/>
      <c r="E87" s="65" t="s">
        <v>2710</v>
      </c>
      <c r="F87" s="64"/>
      <c r="G87" s="65" t="s">
        <v>2708</v>
      </c>
      <c r="H87" s="65" t="s">
        <v>2708</v>
      </c>
      <c r="I87" s="65"/>
      <c r="J87" s="64"/>
      <c r="K87" s="64" t="s">
        <v>59</v>
      </c>
      <c r="L87" s="65" t="s">
        <v>25</v>
      </c>
      <c r="M87" s="64" t="s">
        <v>2480</v>
      </c>
      <c r="N87" s="64" t="n">
        <v>2</v>
      </c>
      <c r="O87" s="64" t="n">
        <v>0.75</v>
      </c>
      <c r="P87" s="64" t="s">
        <v>2436</v>
      </c>
      <c r="Q87" s="64" t="str">
        <f aca="false">R87</f>
        <v>-</v>
      </c>
      <c r="R87" s="64" t="s">
        <v>2437</v>
      </c>
      <c r="S87" s="64" t="s">
        <v>2437</v>
      </c>
      <c r="T87" s="64" t="s">
        <v>2437</v>
      </c>
      <c r="U87" s="64" t="s">
        <v>2437</v>
      </c>
      <c r="V87" s="64" t="s">
        <v>2437</v>
      </c>
    </row>
    <row r="88" customFormat="false" ht="31.5" hidden="false" customHeight="false" outlineLevel="0" collapsed="false">
      <c r="A88" s="56" t="n">
        <v>86</v>
      </c>
      <c r="B88" s="65" t="s">
        <v>2711</v>
      </c>
      <c r="C88" s="65" t="s">
        <v>2712</v>
      </c>
      <c r="D88" s="65"/>
      <c r="E88" s="65" t="s">
        <v>2713</v>
      </c>
      <c r="F88" s="64"/>
      <c r="G88" s="65" t="s">
        <v>2711</v>
      </c>
      <c r="H88" s="65" t="s">
        <v>2711</v>
      </c>
      <c r="I88" s="65"/>
      <c r="J88" s="64"/>
      <c r="K88" s="64" t="s">
        <v>59</v>
      </c>
      <c r="L88" s="65" t="s">
        <v>25</v>
      </c>
      <c r="M88" s="64" t="s">
        <v>2480</v>
      </c>
      <c r="N88" s="64" t="n">
        <v>1</v>
      </c>
      <c r="O88" s="64" t="n">
        <v>0.75</v>
      </c>
      <c r="P88" s="64" t="s">
        <v>2436</v>
      </c>
      <c r="Q88" s="64" t="str">
        <f aca="false">R88</f>
        <v>-</v>
      </c>
      <c r="R88" s="64" t="s">
        <v>2437</v>
      </c>
      <c r="S88" s="64" t="s">
        <v>2437</v>
      </c>
      <c r="T88" s="64" t="s">
        <v>2437</v>
      </c>
      <c r="U88" s="64" t="s">
        <v>2437</v>
      </c>
      <c r="V88" s="64" t="s">
        <v>2437</v>
      </c>
    </row>
    <row r="89" customFormat="false" ht="63" hidden="false" customHeight="false" outlineLevel="0" collapsed="false">
      <c r="A89" s="56" t="n">
        <v>87</v>
      </c>
      <c r="B89" s="65" t="s">
        <v>2714</v>
      </c>
      <c r="C89" s="65" t="s">
        <v>2715</v>
      </c>
      <c r="D89" s="65"/>
      <c r="E89" s="65" t="s">
        <v>2716</v>
      </c>
      <c r="F89" s="64"/>
      <c r="G89" s="65" t="s">
        <v>2714</v>
      </c>
      <c r="H89" s="65" t="s">
        <v>2714</v>
      </c>
      <c r="I89" s="65"/>
      <c r="J89" s="64"/>
      <c r="K89" s="64" t="s">
        <v>59</v>
      </c>
      <c r="L89" s="65" t="s">
        <v>25</v>
      </c>
      <c r="M89" s="64" t="s">
        <v>2480</v>
      </c>
      <c r="N89" s="64" t="n">
        <v>1</v>
      </c>
      <c r="O89" s="64" t="n">
        <v>1.1</v>
      </c>
      <c r="P89" s="64" t="s">
        <v>2457</v>
      </c>
      <c r="Q89" s="64" t="str">
        <f aca="false">R89</f>
        <v>-</v>
      </c>
      <c r="R89" s="64" t="s">
        <v>2437</v>
      </c>
      <c r="S89" s="64" t="s">
        <v>2437</v>
      </c>
      <c r="T89" s="64" t="s">
        <v>2437</v>
      </c>
      <c r="U89" s="64" t="s">
        <v>2437</v>
      </c>
      <c r="V89" s="64" t="s">
        <v>2437</v>
      </c>
    </row>
    <row r="90" customFormat="false" ht="31.5" hidden="false" customHeight="false" outlineLevel="0" collapsed="false">
      <c r="A90" s="56" t="n">
        <v>88</v>
      </c>
      <c r="B90" s="65" t="s">
        <v>2717</v>
      </c>
      <c r="C90" s="65" t="s">
        <v>2718</v>
      </c>
      <c r="D90" s="65"/>
      <c r="E90" s="65" t="s">
        <v>2719</v>
      </c>
      <c r="F90" s="64"/>
      <c r="G90" s="65" t="s">
        <v>2717</v>
      </c>
      <c r="H90" s="65" t="s">
        <v>2717</v>
      </c>
      <c r="I90" s="65"/>
      <c r="J90" s="64"/>
      <c r="K90" s="64" t="s">
        <v>26</v>
      </c>
      <c r="L90" s="65" t="s">
        <v>25</v>
      </c>
      <c r="M90" s="64" t="s">
        <v>2480</v>
      </c>
      <c r="N90" s="64" t="n">
        <v>3</v>
      </c>
      <c r="O90" s="64" t="n">
        <v>0.75</v>
      </c>
      <c r="P90" s="64" t="s">
        <v>2436</v>
      </c>
      <c r="Q90" s="64" t="str">
        <f aca="false">R90</f>
        <v>-</v>
      </c>
      <c r="R90" s="64" t="s">
        <v>2437</v>
      </c>
      <c r="S90" s="64" t="s">
        <v>2437</v>
      </c>
      <c r="T90" s="64" t="s">
        <v>2437</v>
      </c>
      <c r="U90" s="64" t="s">
        <v>2437</v>
      </c>
      <c r="V90" s="64" t="s">
        <v>2437</v>
      </c>
    </row>
    <row r="91" customFormat="false" ht="63" hidden="false" customHeight="false" outlineLevel="0" collapsed="false">
      <c r="A91" s="56" t="n">
        <v>89</v>
      </c>
      <c r="B91" s="65" t="s">
        <v>2720</v>
      </c>
      <c r="C91" s="65" t="s">
        <v>2721</v>
      </c>
      <c r="D91" s="65"/>
      <c r="E91" s="65" t="s">
        <v>2722</v>
      </c>
      <c r="F91" s="64"/>
      <c r="G91" s="65" t="s">
        <v>2723</v>
      </c>
      <c r="H91" s="65" t="s">
        <v>2723</v>
      </c>
      <c r="I91" s="65"/>
      <c r="J91" s="64"/>
      <c r="K91" s="64" t="s">
        <v>26</v>
      </c>
      <c r="L91" s="65" t="s">
        <v>25</v>
      </c>
      <c r="M91" s="64" t="s">
        <v>2480</v>
      </c>
      <c r="N91" s="64" t="n">
        <v>1</v>
      </c>
      <c r="O91" s="64" t="n">
        <v>0.75</v>
      </c>
      <c r="P91" s="64" t="s">
        <v>2436</v>
      </c>
      <c r="Q91" s="64" t="str">
        <f aca="false">R91</f>
        <v>-</v>
      </c>
      <c r="R91" s="64" t="s">
        <v>2437</v>
      </c>
      <c r="S91" s="64" t="s">
        <v>2437</v>
      </c>
      <c r="T91" s="64" t="s">
        <v>2437</v>
      </c>
      <c r="U91" s="64" t="s">
        <v>2437</v>
      </c>
      <c r="V91" s="64" t="s">
        <v>2437</v>
      </c>
    </row>
    <row r="92" customFormat="false" ht="31.5" hidden="false" customHeight="false" outlineLevel="0" collapsed="false">
      <c r="A92" s="56" t="n">
        <v>90</v>
      </c>
      <c r="B92" s="65" t="s">
        <v>2724</v>
      </c>
      <c r="C92" s="65" t="s">
        <v>2725</v>
      </c>
      <c r="D92" s="65"/>
      <c r="E92" s="65" t="s">
        <v>2726</v>
      </c>
      <c r="F92" s="64"/>
      <c r="G92" s="65" t="s">
        <v>2724</v>
      </c>
      <c r="H92" s="65" t="s">
        <v>2724</v>
      </c>
      <c r="I92" s="65"/>
      <c r="J92" s="64"/>
      <c r="K92" s="64" t="s">
        <v>59</v>
      </c>
      <c r="L92" s="65" t="s">
        <v>69</v>
      </c>
      <c r="M92" s="64" t="s">
        <v>2436</v>
      </c>
      <c r="N92" s="64" t="n">
        <v>2</v>
      </c>
      <c r="O92" s="64" t="n">
        <v>0.75</v>
      </c>
      <c r="P92" s="64" t="s">
        <v>2436</v>
      </c>
      <c r="Q92" s="64" t="str">
        <f aca="false">R92</f>
        <v>-</v>
      </c>
      <c r="R92" s="64" t="s">
        <v>2437</v>
      </c>
      <c r="S92" s="64" t="s">
        <v>2437</v>
      </c>
      <c r="T92" s="64" t="s">
        <v>2437</v>
      </c>
      <c r="U92" s="64" t="s">
        <v>2437</v>
      </c>
      <c r="V92" s="64" t="s">
        <v>2437</v>
      </c>
    </row>
    <row r="93" customFormat="false" ht="47.25" hidden="false" customHeight="false" outlineLevel="0" collapsed="false">
      <c r="A93" s="56" t="n">
        <v>91</v>
      </c>
      <c r="B93" s="65" t="s">
        <v>2727</v>
      </c>
      <c r="C93" s="65" t="s">
        <v>2728</v>
      </c>
      <c r="D93" s="65"/>
      <c r="E93" s="65" t="s">
        <v>2729</v>
      </c>
      <c r="F93" s="64"/>
      <c r="G93" s="65" t="s">
        <v>2729</v>
      </c>
      <c r="H93" s="65" t="s">
        <v>2729</v>
      </c>
      <c r="I93" s="65"/>
      <c r="J93" s="64"/>
      <c r="K93" s="64" t="s">
        <v>59</v>
      </c>
      <c r="L93" s="65" t="s">
        <v>69</v>
      </c>
      <c r="M93" s="64" t="s">
        <v>2436</v>
      </c>
      <c r="N93" s="64" t="n">
        <v>1</v>
      </c>
      <c r="O93" s="64" t="n">
        <v>0.12</v>
      </c>
      <c r="P93" s="64" t="s">
        <v>2436</v>
      </c>
      <c r="Q93" s="64" t="str">
        <f aca="false">R93</f>
        <v>-</v>
      </c>
      <c r="R93" s="64" t="s">
        <v>2437</v>
      </c>
      <c r="S93" s="64" t="s">
        <v>2437</v>
      </c>
      <c r="T93" s="64" t="s">
        <v>2437</v>
      </c>
      <c r="U93" s="64" t="s">
        <v>2437</v>
      </c>
      <c r="V93" s="64" t="s">
        <v>2437</v>
      </c>
    </row>
    <row r="94" customFormat="false" ht="31.5" hidden="false" customHeight="false" outlineLevel="0" collapsed="false">
      <c r="A94" s="56" t="n">
        <v>92</v>
      </c>
      <c r="B94" s="65" t="s">
        <v>2730</v>
      </c>
      <c r="C94" s="65" t="s">
        <v>2731</v>
      </c>
      <c r="D94" s="65"/>
      <c r="E94" s="65" t="s">
        <v>2732</v>
      </c>
      <c r="F94" s="64"/>
      <c r="G94" s="65" t="s">
        <v>2733</v>
      </c>
      <c r="H94" s="65" t="s">
        <v>2733</v>
      </c>
      <c r="I94" s="65"/>
      <c r="J94" s="64"/>
      <c r="K94" s="64" t="s">
        <v>26</v>
      </c>
      <c r="L94" s="65" t="s">
        <v>25</v>
      </c>
      <c r="M94" s="64" t="s">
        <v>2480</v>
      </c>
      <c r="N94" s="64" t="n">
        <v>1</v>
      </c>
      <c r="O94" s="64" t="n">
        <v>0.75</v>
      </c>
      <c r="P94" s="64" t="s">
        <v>2436</v>
      </c>
      <c r="Q94" s="64" t="str">
        <f aca="false">R94</f>
        <v>-</v>
      </c>
      <c r="R94" s="64" t="s">
        <v>2437</v>
      </c>
      <c r="S94" s="64" t="s">
        <v>2437</v>
      </c>
      <c r="T94" s="64" t="s">
        <v>2437</v>
      </c>
      <c r="U94" s="64" t="s">
        <v>2437</v>
      </c>
      <c r="V94" s="64" t="s">
        <v>2437</v>
      </c>
    </row>
    <row r="95" customFormat="false" ht="63" hidden="false" customHeight="false" outlineLevel="0" collapsed="false">
      <c r="A95" s="56" t="n">
        <v>93</v>
      </c>
      <c r="B95" s="65" t="s">
        <v>2734</v>
      </c>
      <c r="C95" s="65" t="s">
        <v>2735</v>
      </c>
      <c r="D95" s="65"/>
      <c r="E95" s="65" t="s">
        <v>2736</v>
      </c>
      <c r="F95" s="64"/>
      <c r="G95" s="65" t="s">
        <v>2734</v>
      </c>
      <c r="H95" s="65" t="s">
        <v>2734</v>
      </c>
      <c r="I95" s="65"/>
      <c r="J95" s="64"/>
      <c r="K95" s="64" t="s">
        <v>26</v>
      </c>
      <c r="L95" s="65" t="s">
        <v>25</v>
      </c>
      <c r="M95" s="64" t="s">
        <v>2480</v>
      </c>
      <c r="N95" s="64" t="n">
        <v>1</v>
      </c>
      <c r="O95" s="64" t="n">
        <v>8</v>
      </c>
      <c r="P95" s="64" t="s">
        <v>2436</v>
      </c>
      <c r="Q95" s="64" t="str">
        <f aca="false">R95</f>
        <v>-</v>
      </c>
      <c r="R95" s="64" t="s">
        <v>2437</v>
      </c>
      <c r="S95" s="64" t="s">
        <v>2437</v>
      </c>
      <c r="T95" s="64" t="s">
        <v>2437</v>
      </c>
      <c r="U95" s="64" t="s">
        <v>2437</v>
      </c>
      <c r="V95" s="64" t="s">
        <v>2437</v>
      </c>
    </row>
    <row r="96" customFormat="false" ht="70.15" hidden="false" customHeight="true" outlineLevel="0" collapsed="false">
      <c r="A96" s="56" t="n">
        <v>94</v>
      </c>
      <c r="B96" s="65" t="s">
        <v>2737</v>
      </c>
      <c r="C96" s="65" t="s">
        <v>2738</v>
      </c>
      <c r="D96" s="65"/>
      <c r="E96" s="65" t="s">
        <v>2739</v>
      </c>
      <c r="F96" s="64"/>
      <c r="G96" s="65" t="s">
        <v>2737</v>
      </c>
      <c r="H96" s="65" t="s">
        <v>2737</v>
      </c>
      <c r="I96" s="65"/>
      <c r="J96" s="64"/>
      <c r="K96" s="64" t="s">
        <v>2740</v>
      </c>
      <c r="L96" s="65" t="s">
        <v>130</v>
      </c>
      <c r="M96" s="64" t="s">
        <v>2436</v>
      </c>
      <c r="N96" s="64" t="n">
        <v>2</v>
      </c>
      <c r="O96" s="64" t="n">
        <v>0.75</v>
      </c>
      <c r="P96" s="64" t="s">
        <v>2436</v>
      </c>
      <c r="Q96" s="64" t="str">
        <f aca="false">R96</f>
        <v>-</v>
      </c>
      <c r="R96" s="64" t="s">
        <v>2437</v>
      </c>
      <c r="S96" s="64" t="s">
        <v>2437</v>
      </c>
      <c r="T96" s="64" t="s">
        <v>2437</v>
      </c>
      <c r="U96" s="64" t="s">
        <v>2437</v>
      </c>
      <c r="V96" s="64" t="s">
        <v>2437</v>
      </c>
    </row>
    <row r="97" customFormat="false" ht="173.25" hidden="false" customHeight="false" outlineLevel="0" collapsed="false">
      <c r="A97" s="56" t="n">
        <v>95</v>
      </c>
      <c r="B97" s="65" t="s">
        <v>2741</v>
      </c>
      <c r="C97" s="65" t="s">
        <v>2742</v>
      </c>
      <c r="D97" s="65"/>
      <c r="E97" s="65" t="s">
        <v>2743</v>
      </c>
      <c r="F97" s="64"/>
      <c r="G97" s="65" t="s">
        <v>2741</v>
      </c>
      <c r="H97" s="65" t="s">
        <v>2741</v>
      </c>
      <c r="I97" s="65"/>
      <c r="J97" s="64"/>
      <c r="K97" s="64" t="s">
        <v>908</v>
      </c>
      <c r="L97" s="65" t="s">
        <v>25</v>
      </c>
      <c r="M97" s="64" t="s">
        <v>2480</v>
      </c>
      <c r="N97" s="64" t="n">
        <v>1</v>
      </c>
      <c r="O97" s="64" t="n">
        <v>0.75</v>
      </c>
      <c r="P97" s="64" t="s">
        <v>2436</v>
      </c>
      <c r="Q97" s="64" t="str">
        <f aca="false">R97</f>
        <v>-</v>
      </c>
      <c r="R97" s="64" t="s">
        <v>2437</v>
      </c>
      <c r="S97" s="64" t="s">
        <v>2437</v>
      </c>
      <c r="T97" s="64" t="s">
        <v>2437</v>
      </c>
      <c r="U97" s="64" t="s">
        <v>2437</v>
      </c>
      <c r="V97" s="64" t="s">
        <v>2437</v>
      </c>
    </row>
    <row r="98" customFormat="false" ht="31.5" hidden="false" customHeight="false" outlineLevel="0" collapsed="false">
      <c r="A98" s="56" t="n">
        <v>96</v>
      </c>
      <c r="B98" s="65" t="s">
        <v>2744</v>
      </c>
      <c r="C98" s="65" t="s">
        <v>2745</v>
      </c>
      <c r="D98" s="65"/>
      <c r="E98" s="65" t="s">
        <v>2746</v>
      </c>
      <c r="F98" s="64"/>
      <c r="G98" s="65" t="s">
        <v>2744</v>
      </c>
      <c r="H98" s="65" t="s">
        <v>2744</v>
      </c>
      <c r="I98" s="65"/>
      <c r="J98" s="64"/>
      <c r="K98" s="64" t="s">
        <v>26</v>
      </c>
      <c r="L98" s="65" t="s">
        <v>69</v>
      </c>
      <c r="M98" s="64" t="s">
        <v>2436</v>
      </c>
      <c r="N98" s="64" t="n">
        <v>2</v>
      </c>
      <c r="O98" s="64" t="n">
        <v>0.75</v>
      </c>
      <c r="P98" s="64" t="s">
        <v>2436</v>
      </c>
      <c r="Q98" s="64" t="str">
        <f aca="false">R98</f>
        <v>-</v>
      </c>
      <c r="R98" s="64" t="s">
        <v>2437</v>
      </c>
      <c r="S98" s="64" t="s">
        <v>2437</v>
      </c>
      <c r="T98" s="64" t="s">
        <v>2437</v>
      </c>
      <c r="U98" s="64" t="s">
        <v>2437</v>
      </c>
      <c r="V98" s="64" t="s">
        <v>2437</v>
      </c>
    </row>
    <row r="99" customFormat="false" ht="47.25" hidden="false" customHeight="false" outlineLevel="0" collapsed="false">
      <c r="A99" s="56" t="n">
        <v>97</v>
      </c>
      <c r="B99" s="65" t="s">
        <v>2747</v>
      </c>
      <c r="C99" s="65" t="s">
        <v>2748</v>
      </c>
      <c r="D99" s="65"/>
      <c r="E99" s="65" t="s">
        <v>2749</v>
      </c>
      <c r="F99" s="64"/>
      <c r="G99" s="65" t="s">
        <v>2747</v>
      </c>
      <c r="H99" s="65" t="s">
        <v>2747</v>
      </c>
      <c r="I99" s="65"/>
      <c r="J99" s="64"/>
      <c r="K99" s="64" t="s">
        <v>26</v>
      </c>
      <c r="L99" s="65" t="s">
        <v>25</v>
      </c>
      <c r="M99" s="64" t="s">
        <v>2480</v>
      </c>
      <c r="N99" s="64" t="n">
        <v>1</v>
      </c>
      <c r="O99" s="64" t="n">
        <v>0.75</v>
      </c>
      <c r="P99" s="64" t="s">
        <v>2436</v>
      </c>
      <c r="Q99" s="64" t="str">
        <f aca="false">R99</f>
        <v>-</v>
      </c>
      <c r="R99" s="64" t="s">
        <v>2437</v>
      </c>
      <c r="S99" s="64" t="s">
        <v>2437</v>
      </c>
      <c r="T99" s="64" t="s">
        <v>2437</v>
      </c>
      <c r="U99" s="64" t="s">
        <v>2437</v>
      </c>
      <c r="V99" s="64" t="s">
        <v>2437</v>
      </c>
    </row>
    <row r="100" customFormat="false" ht="47.25" hidden="false" customHeight="false" outlineLevel="0" collapsed="false">
      <c r="A100" s="56" t="n">
        <v>98</v>
      </c>
      <c r="B100" s="65" t="s">
        <v>2750</v>
      </c>
      <c r="C100" s="65" t="s">
        <v>2751</v>
      </c>
      <c r="D100" s="65"/>
      <c r="E100" s="65" t="s">
        <v>2752</v>
      </c>
      <c r="F100" s="64"/>
      <c r="G100" s="65" t="s">
        <v>2753</v>
      </c>
      <c r="H100" s="65" t="s">
        <v>2753</v>
      </c>
      <c r="I100" s="65"/>
      <c r="J100" s="64"/>
      <c r="K100" s="64" t="s">
        <v>26</v>
      </c>
      <c r="L100" s="65" t="s">
        <v>25</v>
      </c>
      <c r="M100" s="64" t="s">
        <v>2480</v>
      </c>
      <c r="N100" s="64" t="n">
        <v>1</v>
      </c>
      <c r="O100" s="64" t="n">
        <v>0.75</v>
      </c>
      <c r="P100" s="64" t="s">
        <v>2436</v>
      </c>
      <c r="Q100" s="64" t="str">
        <f aca="false">R100</f>
        <v>-</v>
      </c>
      <c r="R100" s="64" t="s">
        <v>2437</v>
      </c>
      <c r="S100" s="64" t="s">
        <v>2437</v>
      </c>
      <c r="T100" s="64" t="s">
        <v>2437</v>
      </c>
      <c r="U100" s="64" t="s">
        <v>2437</v>
      </c>
      <c r="V100" s="64" t="s">
        <v>2437</v>
      </c>
    </row>
    <row r="101" customFormat="false" ht="47.25" hidden="false" customHeight="false" outlineLevel="0" collapsed="false">
      <c r="A101" s="56" t="n">
        <v>99</v>
      </c>
      <c r="B101" s="65" t="s">
        <v>2754</v>
      </c>
      <c r="C101" s="65" t="s">
        <v>2755</v>
      </c>
      <c r="D101" s="65"/>
      <c r="E101" s="65" t="s">
        <v>2756</v>
      </c>
      <c r="F101" s="64"/>
      <c r="G101" s="65" t="s">
        <v>2757</v>
      </c>
      <c r="H101" s="65" t="s">
        <v>2757</v>
      </c>
      <c r="I101" s="65"/>
      <c r="J101" s="64"/>
      <c r="K101" s="64" t="s">
        <v>26</v>
      </c>
      <c r="L101" s="65" t="s">
        <v>25</v>
      </c>
      <c r="M101" s="64" t="s">
        <v>2480</v>
      </c>
      <c r="N101" s="64" t="n">
        <v>1</v>
      </c>
      <c r="O101" s="64" t="n">
        <v>0.75</v>
      </c>
      <c r="P101" s="64" t="s">
        <v>2436</v>
      </c>
      <c r="Q101" s="64" t="str">
        <f aca="false">R101</f>
        <v>-</v>
      </c>
      <c r="R101" s="64" t="s">
        <v>2437</v>
      </c>
      <c r="S101" s="64" t="s">
        <v>2437</v>
      </c>
      <c r="T101" s="64" t="s">
        <v>2437</v>
      </c>
      <c r="U101" s="64" t="s">
        <v>2437</v>
      </c>
      <c r="V101" s="64" t="s">
        <v>2437</v>
      </c>
    </row>
    <row r="102" customFormat="false" ht="47.25" hidden="false" customHeight="false" outlineLevel="0" collapsed="false">
      <c r="A102" s="56" t="n">
        <v>100</v>
      </c>
      <c r="B102" s="65" t="s">
        <v>2758</v>
      </c>
      <c r="C102" s="65" t="s">
        <v>2759</v>
      </c>
      <c r="D102" s="65"/>
      <c r="E102" s="65" t="s">
        <v>2760</v>
      </c>
      <c r="F102" s="64"/>
      <c r="G102" s="65" t="s">
        <v>2758</v>
      </c>
      <c r="H102" s="65" t="s">
        <v>2758</v>
      </c>
      <c r="I102" s="65"/>
      <c r="J102" s="64"/>
      <c r="K102" s="64" t="s">
        <v>26</v>
      </c>
      <c r="L102" s="65" t="s">
        <v>25</v>
      </c>
      <c r="M102" s="64" t="s">
        <v>2480</v>
      </c>
      <c r="N102" s="64" t="n">
        <v>2</v>
      </c>
      <c r="O102" s="64" t="n">
        <v>0.75</v>
      </c>
      <c r="P102" s="64" t="s">
        <v>2436</v>
      </c>
      <c r="Q102" s="64" t="str">
        <f aca="false">R102</f>
        <v>-</v>
      </c>
      <c r="R102" s="64" t="s">
        <v>2437</v>
      </c>
      <c r="S102" s="64" t="s">
        <v>2437</v>
      </c>
      <c r="T102" s="64" t="s">
        <v>2437</v>
      </c>
      <c r="U102" s="64" t="s">
        <v>2437</v>
      </c>
      <c r="V102" s="64" t="s">
        <v>2437</v>
      </c>
    </row>
    <row r="103" customFormat="false" ht="31.5" hidden="false" customHeight="false" outlineLevel="0" collapsed="false">
      <c r="A103" s="56" t="n">
        <v>101</v>
      </c>
      <c r="B103" s="65" t="s">
        <v>2761</v>
      </c>
      <c r="C103" s="65" t="s">
        <v>2762</v>
      </c>
      <c r="D103" s="65"/>
      <c r="E103" s="65" t="s">
        <v>2763</v>
      </c>
      <c r="F103" s="64"/>
      <c r="G103" s="65" t="s">
        <v>2761</v>
      </c>
      <c r="H103" s="65" t="s">
        <v>2761</v>
      </c>
      <c r="I103" s="65"/>
      <c r="J103" s="64"/>
      <c r="K103" s="64" t="s">
        <v>59</v>
      </c>
      <c r="L103" s="65" t="s">
        <v>25</v>
      </c>
      <c r="M103" s="64" t="s">
        <v>2480</v>
      </c>
      <c r="N103" s="64" t="n">
        <v>1</v>
      </c>
      <c r="O103" s="64" t="n">
        <v>1.1</v>
      </c>
      <c r="P103" s="64" t="s">
        <v>2457</v>
      </c>
      <c r="Q103" s="64" t="str">
        <f aca="false">R103</f>
        <v>-</v>
      </c>
      <c r="R103" s="64" t="s">
        <v>2437</v>
      </c>
      <c r="S103" s="64" t="s">
        <v>2437</v>
      </c>
      <c r="T103" s="64" t="s">
        <v>2437</v>
      </c>
      <c r="U103" s="64" t="s">
        <v>2437</v>
      </c>
      <c r="V103" s="64" t="s">
        <v>2437</v>
      </c>
    </row>
    <row r="104" customFormat="false" ht="47.25" hidden="false" customHeight="false" outlineLevel="0" collapsed="false">
      <c r="A104" s="56" t="n">
        <v>102</v>
      </c>
      <c r="B104" s="65" t="s">
        <v>2764</v>
      </c>
      <c r="C104" s="65" t="s">
        <v>2765</v>
      </c>
      <c r="D104" s="65"/>
      <c r="E104" s="65" t="s">
        <v>2766</v>
      </c>
      <c r="F104" s="64"/>
      <c r="G104" s="65" t="s">
        <v>2764</v>
      </c>
      <c r="H104" s="65" t="s">
        <v>2764</v>
      </c>
      <c r="I104" s="65"/>
      <c r="J104" s="64"/>
      <c r="K104" s="64" t="s">
        <v>59</v>
      </c>
      <c r="L104" s="65" t="s">
        <v>25</v>
      </c>
      <c r="M104" s="64" t="s">
        <v>2480</v>
      </c>
      <c r="N104" s="64" t="n">
        <v>3</v>
      </c>
      <c r="O104" s="64" t="n">
        <v>0.8</v>
      </c>
      <c r="P104" s="64" t="s">
        <v>2436</v>
      </c>
      <c r="Q104" s="64" t="str">
        <f aca="false">R104</f>
        <v>-</v>
      </c>
      <c r="R104" s="64" t="s">
        <v>2437</v>
      </c>
      <c r="S104" s="64" t="s">
        <v>2437</v>
      </c>
      <c r="T104" s="64" t="s">
        <v>2437</v>
      </c>
      <c r="U104" s="64" t="s">
        <v>2437</v>
      </c>
      <c r="V104" s="64" t="s">
        <v>2437</v>
      </c>
    </row>
    <row r="105" customFormat="false" ht="31.5" hidden="false" customHeight="false" outlineLevel="0" collapsed="false">
      <c r="A105" s="56" t="n">
        <v>103</v>
      </c>
      <c r="B105" s="65" t="s">
        <v>2767</v>
      </c>
      <c r="C105" s="65" t="s">
        <v>2768</v>
      </c>
      <c r="D105" s="65"/>
      <c r="E105" s="65" t="s">
        <v>2769</v>
      </c>
      <c r="F105" s="64"/>
      <c r="G105" s="65" t="s">
        <v>2767</v>
      </c>
      <c r="H105" s="65" t="s">
        <v>2767</v>
      </c>
      <c r="I105" s="65"/>
      <c r="J105" s="64"/>
      <c r="K105" s="64" t="s">
        <v>59</v>
      </c>
      <c r="L105" s="65" t="s">
        <v>25</v>
      </c>
      <c r="M105" s="64" t="s">
        <v>2480</v>
      </c>
      <c r="N105" s="64" t="n">
        <v>1</v>
      </c>
      <c r="O105" s="64" t="n">
        <v>0.75</v>
      </c>
      <c r="P105" s="64" t="s">
        <v>2436</v>
      </c>
      <c r="Q105" s="64" t="str">
        <f aca="false">R105</f>
        <v>-</v>
      </c>
      <c r="R105" s="64" t="s">
        <v>2437</v>
      </c>
      <c r="S105" s="64" t="s">
        <v>2437</v>
      </c>
      <c r="T105" s="64" t="s">
        <v>2437</v>
      </c>
      <c r="U105" s="64" t="s">
        <v>2437</v>
      </c>
      <c r="V105" s="64" t="s">
        <v>2437</v>
      </c>
    </row>
    <row r="106" customFormat="false" ht="47.25" hidden="false" customHeight="false" outlineLevel="0" collapsed="false">
      <c r="A106" s="56" t="n">
        <v>104</v>
      </c>
      <c r="B106" s="65" t="s">
        <v>2770</v>
      </c>
      <c r="C106" s="65" t="s">
        <v>2771</v>
      </c>
      <c r="D106" s="65"/>
      <c r="E106" s="65" t="s">
        <v>2772</v>
      </c>
      <c r="F106" s="64"/>
      <c r="G106" s="65" t="s">
        <v>2770</v>
      </c>
      <c r="H106" s="65" t="s">
        <v>2770</v>
      </c>
      <c r="I106" s="65"/>
      <c r="J106" s="64"/>
      <c r="K106" s="64" t="s">
        <v>59</v>
      </c>
      <c r="L106" s="65" t="s">
        <v>69</v>
      </c>
      <c r="M106" s="64" t="s">
        <v>2436</v>
      </c>
      <c r="N106" s="64" t="n">
        <v>2</v>
      </c>
      <c r="O106" s="64" t="n">
        <v>1.1</v>
      </c>
      <c r="P106" s="64" t="s">
        <v>2457</v>
      </c>
      <c r="Q106" s="64" t="str">
        <f aca="false">R106</f>
        <v>-</v>
      </c>
      <c r="R106" s="64" t="s">
        <v>2437</v>
      </c>
      <c r="S106" s="64" t="s">
        <v>2437</v>
      </c>
      <c r="T106" s="64" t="s">
        <v>2437</v>
      </c>
      <c r="U106" s="64" t="s">
        <v>2437</v>
      </c>
      <c r="V106" s="64" t="s">
        <v>2437</v>
      </c>
    </row>
    <row r="107" customFormat="false" ht="189" hidden="false" customHeight="true" outlineLevel="0" collapsed="false">
      <c r="A107" s="56" t="n">
        <v>105</v>
      </c>
      <c r="B107" s="65" t="s">
        <v>2773</v>
      </c>
      <c r="C107" s="65" t="s">
        <v>2774</v>
      </c>
      <c r="D107" s="65"/>
      <c r="E107" s="65" t="s">
        <v>2775</v>
      </c>
      <c r="F107" s="64"/>
      <c r="G107" s="65" t="s">
        <v>2773</v>
      </c>
      <c r="H107" s="65" t="s">
        <v>2773</v>
      </c>
      <c r="I107" s="65"/>
      <c r="J107" s="64"/>
      <c r="K107" s="64" t="s">
        <v>26</v>
      </c>
      <c r="L107" s="65" t="s">
        <v>25</v>
      </c>
      <c r="M107" s="64" t="s">
        <v>2436</v>
      </c>
      <c r="N107" s="64" t="n">
        <v>1</v>
      </c>
      <c r="O107" s="64" t="n">
        <v>0.75</v>
      </c>
      <c r="P107" s="64" t="s">
        <v>2436</v>
      </c>
      <c r="Q107" s="64" t="str">
        <f aca="false">R107</f>
        <v>-</v>
      </c>
      <c r="R107" s="64" t="s">
        <v>2437</v>
      </c>
      <c r="S107" s="64" t="s">
        <v>2437</v>
      </c>
      <c r="T107" s="64" t="s">
        <v>2437</v>
      </c>
      <c r="U107" s="64" t="s">
        <v>2437</v>
      </c>
      <c r="V107" s="64" t="s">
        <v>2437</v>
      </c>
    </row>
    <row r="108" customFormat="false" ht="47.25" hidden="false" customHeight="false" outlineLevel="0" collapsed="false">
      <c r="A108" s="56" t="n">
        <v>106</v>
      </c>
      <c r="B108" s="65" t="s">
        <v>2776</v>
      </c>
      <c r="C108" s="65" t="s">
        <v>2777</v>
      </c>
      <c r="D108" s="65"/>
      <c r="E108" s="65" t="s">
        <v>2778</v>
      </c>
      <c r="F108" s="64"/>
      <c r="G108" s="65" t="s">
        <v>77</v>
      </c>
      <c r="H108" s="65" t="s">
        <v>77</v>
      </c>
      <c r="I108" s="65"/>
      <c r="J108" s="64"/>
      <c r="K108" s="64" t="s">
        <v>59</v>
      </c>
      <c r="L108" s="65" t="s">
        <v>69</v>
      </c>
      <c r="M108" s="64" t="s">
        <v>2436</v>
      </c>
      <c r="N108" s="64" t="n">
        <v>1</v>
      </c>
      <c r="O108" s="64" t="n">
        <v>1.1</v>
      </c>
      <c r="P108" s="64" t="s">
        <v>2457</v>
      </c>
      <c r="Q108" s="64" t="str">
        <f aca="false">R108</f>
        <v>-</v>
      </c>
      <c r="R108" s="64" t="s">
        <v>2437</v>
      </c>
      <c r="S108" s="64" t="s">
        <v>2437</v>
      </c>
      <c r="T108" s="64" t="s">
        <v>2437</v>
      </c>
      <c r="U108" s="64" t="s">
        <v>2437</v>
      </c>
      <c r="V108" s="64" t="s">
        <v>2437</v>
      </c>
    </row>
    <row r="109" customFormat="false" ht="31.5" hidden="false" customHeight="false" outlineLevel="0" collapsed="false">
      <c r="A109" s="56" t="n">
        <v>107</v>
      </c>
      <c r="B109" s="65" t="s">
        <v>2779</v>
      </c>
      <c r="C109" s="65" t="s">
        <v>2780</v>
      </c>
      <c r="D109" s="65"/>
      <c r="E109" s="65" t="s">
        <v>2781</v>
      </c>
      <c r="F109" s="64"/>
      <c r="G109" s="65" t="s">
        <v>2779</v>
      </c>
      <c r="H109" s="65" t="s">
        <v>2779</v>
      </c>
      <c r="I109" s="65"/>
      <c r="J109" s="64"/>
      <c r="K109" s="64" t="s">
        <v>59</v>
      </c>
      <c r="L109" s="65" t="s">
        <v>25</v>
      </c>
      <c r="M109" s="64" t="s">
        <v>2480</v>
      </c>
      <c r="N109" s="64" t="n">
        <v>1</v>
      </c>
      <c r="O109" s="64" t="n">
        <v>1.1</v>
      </c>
      <c r="P109" s="64" t="s">
        <v>2436</v>
      </c>
      <c r="Q109" s="64" t="str">
        <f aca="false">R109</f>
        <v>-</v>
      </c>
      <c r="R109" s="64" t="s">
        <v>2437</v>
      </c>
      <c r="S109" s="64" t="s">
        <v>2437</v>
      </c>
      <c r="T109" s="64" t="s">
        <v>2437</v>
      </c>
      <c r="U109" s="64" t="s">
        <v>2437</v>
      </c>
      <c r="V109" s="64" t="s">
        <v>2437</v>
      </c>
    </row>
    <row r="110" customFormat="false" ht="47.25" hidden="false" customHeight="false" outlineLevel="0" collapsed="false">
      <c r="A110" s="56" t="n">
        <v>108</v>
      </c>
      <c r="B110" s="65" t="s">
        <v>2782</v>
      </c>
      <c r="C110" s="65" t="s">
        <v>2783</v>
      </c>
      <c r="D110" s="65"/>
      <c r="E110" s="65" t="s">
        <v>2784</v>
      </c>
      <c r="F110" s="64"/>
      <c r="G110" s="65" t="s">
        <v>2782</v>
      </c>
      <c r="H110" s="65" t="s">
        <v>2782</v>
      </c>
      <c r="I110" s="65"/>
      <c r="J110" s="64"/>
      <c r="K110" s="64" t="s">
        <v>26</v>
      </c>
      <c r="L110" s="65" t="s">
        <v>25</v>
      </c>
      <c r="M110" s="64" t="s">
        <v>2480</v>
      </c>
      <c r="N110" s="64" t="n">
        <v>1</v>
      </c>
      <c r="O110" s="64" t="n">
        <v>0.75</v>
      </c>
      <c r="P110" s="64" t="s">
        <v>2436</v>
      </c>
      <c r="Q110" s="64" t="str">
        <f aca="false">R110</f>
        <v>-</v>
      </c>
      <c r="R110" s="64" t="s">
        <v>2437</v>
      </c>
      <c r="S110" s="64" t="s">
        <v>2437</v>
      </c>
      <c r="T110" s="64" t="s">
        <v>2437</v>
      </c>
      <c r="U110" s="64" t="s">
        <v>2437</v>
      </c>
      <c r="V110" s="64" t="s">
        <v>2437</v>
      </c>
    </row>
    <row r="111" s="72" customFormat="true" ht="63" hidden="false" customHeight="false" outlineLevel="0" collapsed="false">
      <c r="A111" s="69" t="n">
        <v>109</v>
      </c>
      <c r="B111" s="65" t="s">
        <v>2785</v>
      </c>
      <c r="C111" s="65" t="s">
        <v>2786</v>
      </c>
      <c r="D111" s="69"/>
      <c r="E111" s="53" t="s">
        <v>2787</v>
      </c>
      <c r="F111" s="69"/>
      <c r="G111" s="65" t="s">
        <v>2785</v>
      </c>
      <c r="H111" s="69"/>
      <c r="I111" s="69"/>
      <c r="J111" s="69" t="s">
        <v>2788</v>
      </c>
      <c r="K111" s="69" t="s">
        <v>239</v>
      </c>
      <c r="L111" s="69" t="s">
        <v>130</v>
      </c>
      <c r="M111" s="69"/>
      <c r="N111" s="69" t="n">
        <v>1</v>
      </c>
      <c r="O111" s="69" t="n">
        <v>0.75</v>
      </c>
      <c r="P111" s="69" t="s">
        <v>2789</v>
      </c>
      <c r="Q111" s="69" t="s">
        <v>2437</v>
      </c>
      <c r="R111" s="69" t="s">
        <v>2437</v>
      </c>
      <c r="S111" s="69" t="s">
        <v>2437</v>
      </c>
      <c r="T111" s="69" t="s">
        <v>2437</v>
      </c>
      <c r="U111" s="69" t="s">
        <v>2437</v>
      </c>
      <c r="V111" s="69" t="s">
        <v>2437</v>
      </c>
    </row>
    <row r="112" customFormat="false" ht="47.25" hidden="false" customHeight="false" outlineLevel="0" collapsed="false">
      <c r="A112" s="56" t="n">
        <v>110</v>
      </c>
      <c r="B112" s="65" t="s">
        <v>2790</v>
      </c>
      <c r="C112" s="65" t="s">
        <v>2791</v>
      </c>
      <c r="D112" s="65"/>
      <c r="E112" s="65" t="s">
        <v>2792</v>
      </c>
      <c r="F112" s="64"/>
      <c r="G112" s="65" t="s">
        <v>2793</v>
      </c>
      <c r="H112" s="65" t="s">
        <v>2794</v>
      </c>
      <c r="I112" s="65"/>
      <c r="J112" s="64"/>
      <c r="K112" s="64" t="s">
        <v>59</v>
      </c>
      <c r="L112" s="65" t="s">
        <v>69</v>
      </c>
      <c r="M112" s="64" t="s">
        <v>2436</v>
      </c>
      <c r="N112" s="64" t="n">
        <v>1</v>
      </c>
      <c r="O112" s="64" t="n">
        <v>0.75</v>
      </c>
      <c r="P112" s="64" t="s">
        <v>2436</v>
      </c>
      <c r="Q112" s="64" t="str">
        <f aca="false">R112</f>
        <v>-</v>
      </c>
      <c r="R112" s="64" t="s">
        <v>2437</v>
      </c>
      <c r="S112" s="64" t="s">
        <v>2437</v>
      </c>
      <c r="T112" s="64" t="s">
        <v>2437</v>
      </c>
      <c r="U112" s="64" t="s">
        <v>2437</v>
      </c>
      <c r="V112" s="64" t="s">
        <v>2437</v>
      </c>
    </row>
    <row r="113" customFormat="false" ht="31.5" hidden="false" customHeight="false" outlineLevel="0" collapsed="false">
      <c r="A113" s="56" t="n">
        <v>111</v>
      </c>
      <c r="B113" s="65" t="s">
        <v>2795</v>
      </c>
      <c r="C113" s="65" t="s">
        <v>2796</v>
      </c>
      <c r="D113" s="65"/>
      <c r="E113" s="65" t="s">
        <v>2797</v>
      </c>
      <c r="F113" s="64"/>
      <c r="G113" s="65" t="s">
        <v>2795</v>
      </c>
      <c r="H113" s="65" t="s">
        <v>2795</v>
      </c>
      <c r="I113" s="65"/>
      <c r="J113" s="64"/>
      <c r="K113" s="64" t="s">
        <v>59</v>
      </c>
      <c r="L113" s="65" t="s">
        <v>25</v>
      </c>
      <c r="M113" s="64" t="s">
        <v>2480</v>
      </c>
      <c r="N113" s="64" t="n">
        <v>3</v>
      </c>
      <c r="O113" s="64" t="n">
        <v>0.75</v>
      </c>
      <c r="P113" s="64" t="s">
        <v>2436</v>
      </c>
      <c r="Q113" s="64" t="str">
        <f aca="false">R113</f>
        <v>-</v>
      </c>
      <c r="R113" s="64" t="s">
        <v>2437</v>
      </c>
      <c r="S113" s="64" t="s">
        <v>2437</v>
      </c>
      <c r="T113" s="64" t="s">
        <v>2437</v>
      </c>
      <c r="U113" s="64" t="s">
        <v>2437</v>
      </c>
      <c r="V113" s="64" t="s">
        <v>2437</v>
      </c>
    </row>
    <row r="114" customFormat="false" ht="47.25" hidden="false" customHeight="false" outlineLevel="0" collapsed="false">
      <c r="A114" s="56" t="n">
        <v>112</v>
      </c>
      <c r="B114" s="65" t="s">
        <v>2798</v>
      </c>
      <c r="C114" s="65" t="s">
        <v>2799</v>
      </c>
      <c r="D114" s="65"/>
      <c r="E114" s="65" t="s">
        <v>2800</v>
      </c>
      <c r="F114" s="64"/>
      <c r="G114" s="65" t="s">
        <v>2798</v>
      </c>
      <c r="H114" s="65" t="s">
        <v>2798</v>
      </c>
      <c r="I114" s="65"/>
      <c r="J114" s="64"/>
      <c r="K114" s="64" t="s">
        <v>26</v>
      </c>
      <c r="L114" s="65" t="s">
        <v>25</v>
      </c>
      <c r="M114" s="64" t="s">
        <v>2480</v>
      </c>
      <c r="N114" s="64" t="n">
        <v>23</v>
      </c>
      <c r="O114" s="64" t="n">
        <v>0.75</v>
      </c>
      <c r="P114" s="64" t="s">
        <v>2436</v>
      </c>
      <c r="Q114" s="64" t="str">
        <f aca="false">R114</f>
        <v>-</v>
      </c>
      <c r="R114" s="64" t="s">
        <v>2437</v>
      </c>
      <c r="S114" s="64" t="s">
        <v>2437</v>
      </c>
      <c r="T114" s="64" t="s">
        <v>2437</v>
      </c>
      <c r="U114" s="64" t="s">
        <v>2437</v>
      </c>
      <c r="V114" s="64" t="s">
        <v>2437</v>
      </c>
    </row>
    <row r="115" customFormat="false" ht="63" hidden="false" customHeight="false" outlineLevel="0" collapsed="false">
      <c r="A115" s="56" t="n">
        <v>113</v>
      </c>
      <c r="B115" s="65" t="s">
        <v>2801</v>
      </c>
      <c r="C115" s="65" t="s">
        <v>2802</v>
      </c>
      <c r="D115" s="65"/>
      <c r="E115" s="65" t="s">
        <v>2803</v>
      </c>
      <c r="F115" s="64"/>
      <c r="G115" s="65" t="s">
        <v>2801</v>
      </c>
      <c r="H115" s="65" t="s">
        <v>2801</v>
      </c>
      <c r="I115" s="65"/>
      <c r="J115" s="64"/>
      <c r="K115" s="64" t="s">
        <v>26</v>
      </c>
      <c r="L115" s="65" t="s">
        <v>25</v>
      </c>
      <c r="M115" s="64" t="s">
        <v>2480</v>
      </c>
      <c r="N115" s="64" t="n">
        <v>1</v>
      </c>
      <c r="O115" s="64" t="n">
        <v>1.1</v>
      </c>
      <c r="P115" s="64" t="s">
        <v>2457</v>
      </c>
      <c r="Q115" s="64" t="str">
        <f aca="false">R115</f>
        <v>-</v>
      </c>
      <c r="R115" s="64" t="s">
        <v>2437</v>
      </c>
      <c r="S115" s="64" t="s">
        <v>2437</v>
      </c>
      <c r="T115" s="64" t="s">
        <v>2437</v>
      </c>
      <c r="U115" s="64" t="s">
        <v>2437</v>
      </c>
      <c r="V115" s="64" t="s">
        <v>2437</v>
      </c>
    </row>
    <row r="116" customFormat="false" ht="47.25" hidden="false" customHeight="false" outlineLevel="0" collapsed="false">
      <c r="A116" s="56" t="n">
        <v>114</v>
      </c>
      <c r="B116" s="65" t="s">
        <v>2804</v>
      </c>
      <c r="C116" s="65" t="s">
        <v>2805</v>
      </c>
      <c r="D116" s="65"/>
      <c r="E116" s="65" t="s">
        <v>2806</v>
      </c>
      <c r="F116" s="64"/>
      <c r="G116" s="65" t="s">
        <v>2804</v>
      </c>
      <c r="H116" s="65" t="s">
        <v>2804</v>
      </c>
      <c r="I116" s="65"/>
      <c r="J116" s="64"/>
      <c r="K116" s="64" t="s">
        <v>59</v>
      </c>
      <c r="L116" s="65" t="s">
        <v>25</v>
      </c>
      <c r="M116" s="64" t="s">
        <v>2480</v>
      </c>
      <c r="N116" s="64" t="n">
        <v>1</v>
      </c>
      <c r="O116" s="64" t="n">
        <v>0.75</v>
      </c>
      <c r="P116" s="64" t="s">
        <v>2436</v>
      </c>
      <c r="Q116" s="64" t="str">
        <f aca="false">R116</f>
        <v>-</v>
      </c>
      <c r="R116" s="64" t="s">
        <v>2437</v>
      </c>
      <c r="S116" s="64" t="s">
        <v>2437</v>
      </c>
      <c r="T116" s="64" t="s">
        <v>2437</v>
      </c>
      <c r="U116" s="64" t="s">
        <v>2437</v>
      </c>
      <c r="V116" s="64" t="s">
        <v>2437</v>
      </c>
    </row>
    <row r="117" customFormat="false" ht="94.5" hidden="false" customHeight="false" outlineLevel="0" collapsed="false">
      <c r="A117" s="56" t="n">
        <v>115</v>
      </c>
      <c r="B117" s="65" t="s">
        <v>2807</v>
      </c>
      <c r="C117" s="65" t="s">
        <v>2808</v>
      </c>
      <c r="D117" s="65"/>
      <c r="E117" s="65" t="s">
        <v>2809</v>
      </c>
      <c r="F117" s="64"/>
      <c r="G117" s="65" t="s">
        <v>2810</v>
      </c>
      <c r="H117" s="65" t="s">
        <v>2810</v>
      </c>
      <c r="I117" s="65"/>
      <c r="J117" s="64"/>
      <c r="K117" s="64" t="s">
        <v>59</v>
      </c>
      <c r="L117" s="65" t="s">
        <v>25</v>
      </c>
      <c r="M117" s="64" t="s">
        <v>2480</v>
      </c>
      <c r="N117" s="64" t="n">
        <v>1</v>
      </c>
      <c r="O117" s="64" t="n">
        <v>0.75</v>
      </c>
      <c r="P117" s="64" t="s">
        <v>2436</v>
      </c>
      <c r="Q117" s="64" t="str">
        <f aca="false">R117</f>
        <v>-</v>
      </c>
      <c r="R117" s="64" t="s">
        <v>2437</v>
      </c>
      <c r="S117" s="64" t="s">
        <v>2437</v>
      </c>
      <c r="T117" s="64" t="s">
        <v>2437</v>
      </c>
      <c r="U117" s="64" t="s">
        <v>2437</v>
      </c>
      <c r="V117" s="64" t="s">
        <v>2437</v>
      </c>
    </row>
    <row r="118" customFormat="false" ht="47.25" hidden="false" customHeight="false" outlineLevel="0" collapsed="false">
      <c r="A118" s="56" t="n">
        <v>116</v>
      </c>
      <c r="B118" s="65" t="s">
        <v>2811</v>
      </c>
      <c r="C118" s="65" t="s">
        <v>2812</v>
      </c>
      <c r="D118" s="65"/>
      <c r="E118" s="65" t="s">
        <v>2813</v>
      </c>
      <c r="F118" s="64"/>
      <c r="G118" s="65" t="s">
        <v>2811</v>
      </c>
      <c r="H118" s="65" t="s">
        <v>2811</v>
      </c>
      <c r="I118" s="65"/>
      <c r="J118" s="64"/>
      <c r="K118" s="64" t="s">
        <v>908</v>
      </c>
      <c r="L118" s="65" t="s">
        <v>25</v>
      </c>
      <c r="M118" s="64" t="s">
        <v>2480</v>
      </c>
      <c r="N118" s="64" t="n">
        <v>1</v>
      </c>
      <c r="O118" s="64" t="n">
        <v>1.1</v>
      </c>
      <c r="P118" s="64" t="s">
        <v>2457</v>
      </c>
      <c r="Q118" s="64" t="str">
        <f aca="false">R118</f>
        <v>-</v>
      </c>
      <c r="R118" s="64" t="s">
        <v>2437</v>
      </c>
      <c r="S118" s="64" t="s">
        <v>2437</v>
      </c>
      <c r="T118" s="64" t="s">
        <v>2437</v>
      </c>
      <c r="U118" s="64" t="s">
        <v>2437</v>
      </c>
      <c r="V118" s="64" t="s">
        <v>2437</v>
      </c>
    </row>
    <row r="119" customFormat="false" ht="63" hidden="false" customHeight="false" outlineLevel="0" collapsed="false">
      <c r="A119" s="56" t="n">
        <v>117</v>
      </c>
      <c r="B119" s="65" t="s">
        <v>2814</v>
      </c>
      <c r="C119" s="65" t="s">
        <v>2815</v>
      </c>
      <c r="D119" s="65"/>
      <c r="E119" s="65" t="s">
        <v>2816</v>
      </c>
      <c r="F119" s="64"/>
      <c r="G119" s="65" t="s">
        <v>2814</v>
      </c>
      <c r="H119" s="65" t="s">
        <v>2814</v>
      </c>
      <c r="I119" s="65"/>
      <c r="J119" s="64"/>
      <c r="K119" s="64" t="s">
        <v>26</v>
      </c>
      <c r="L119" s="65" t="s">
        <v>25</v>
      </c>
      <c r="M119" s="64" t="s">
        <v>2480</v>
      </c>
      <c r="N119" s="64" t="n">
        <v>1</v>
      </c>
      <c r="O119" s="64" t="n">
        <v>0.75</v>
      </c>
      <c r="P119" s="64" t="s">
        <v>2436</v>
      </c>
      <c r="Q119" s="64" t="str">
        <f aca="false">R119</f>
        <v>-</v>
      </c>
      <c r="R119" s="64" t="s">
        <v>2437</v>
      </c>
      <c r="S119" s="64" t="s">
        <v>2437</v>
      </c>
      <c r="T119" s="64" t="s">
        <v>2437</v>
      </c>
      <c r="U119" s="64" t="s">
        <v>2437</v>
      </c>
      <c r="V119" s="64" t="s">
        <v>2437</v>
      </c>
    </row>
    <row r="120" customFormat="false" ht="110.25" hidden="false" customHeight="false" outlineLevel="0" collapsed="false">
      <c r="A120" s="56" t="n">
        <v>118</v>
      </c>
      <c r="B120" s="65" t="s">
        <v>2817</v>
      </c>
      <c r="C120" s="65" t="s">
        <v>2818</v>
      </c>
      <c r="D120" s="65"/>
      <c r="E120" s="65" t="s">
        <v>2819</v>
      </c>
      <c r="F120" s="64"/>
      <c r="G120" s="65" t="s">
        <v>2820</v>
      </c>
      <c r="H120" s="65" t="s">
        <v>2820</v>
      </c>
      <c r="I120" s="65"/>
      <c r="J120" s="64"/>
      <c r="K120" s="64" t="s">
        <v>59</v>
      </c>
      <c r="L120" s="65" t="s">
        <v>25</v>
      </c>
      <c r="M120" s="64" t="s">
        <v>2480</v>
      </c>
      <c r="N120" s="64" t="n">
        <v>1</v>
      </c>
      <c r="O120" s="64" t="n">
        <v>1.1</v>
      </c>
      <c r="P120" s="64" t="s">
        <v>2457</v>
      </c>
      <c r="Q120" s="64" t="str">
        <f aca="false">R120</f>
        <v>-</v>
      </c>
      <c r="R120" s="64" t="s">
        <v>2437</v>
      </c>
      <c r="S120" s="64" t="s">
        <v>2437</v>
      </c>
      <c r="T120" s="64" t="s">
        <v>2437</v>
      </c>
      <c r="U120" s="64" t="s">
        <v>2437</v>
      </c>
      <c r="V120" s="64" t="s">
        <v>2437</v>
      </c>
    </row>
    <row r="121" customFormat="false" ht="47.25" hidden="false" customHeight="false" outlineLevel="0" collapsed="false">
      <c r="A121" s="56" t="n">
        <v>119</v>
      </c>
      <c r="B121" s="65" t="s">
        <v>2821</v>
      </c>
      <c r="C121" s="65" t="s">
        <v>2822</v>
      </c>
      <c r="D121" s="65"/>
      <c r="E121" s="65" t="s">
        <v>2823</v>
      </c>
      <c r="F121" s="64"/>
      <c r="G121" s="65" t="s">
        <v>2821</v>
      </c>
      <c r="H121" s="65" t="s">
        <v>2821</v>
      </c>
      <c r="I121" s="65"/>
      <c r="J121" s="64"/>
      <c r="K121" s="64" t="s">
        <v>26</v>
      </c>
      <c r="L121" s="65" t="s">
        <v>25</v>
      </c>
      <c r="M121" s="64" t="s">
        <v>2480</v>
      </c>
      <c r="N121" s="64" t="n">
        <v>4</v>
      </c>
      <c r="O121" s="64" t="n">
        <v>0.75</v>
      </c>
      <c r="P121" s="64" t="s">
        <v>2436</v>
      </c>
      <c r="Q121" s="64" t="str">
        <f aca="false">R121</f>
        <v>-</v>
      </c>
      <c r="R121" s="64" t="s">
        <v>2437</v>
      </c>
      <c r="S121" s="64" t="s">
        <v>2437</v>
      </c>
      <c r="T121" s="64" t="s">
        <v>2437</v>
      </c>
      <c r="U121" s="64" t="s">
        <v>2437</v>
      </c>
      <c r="V121" s="64" t="s">
        <v>2437</v>
      </c>
    </row>
    <row r="122" customFormat="false" ht="47.25" hidden="false" customHeight="false" outlineLevel="0" collapsed="false">
      <c r="A122" s="56" t="n">
        <v>120</v>
      </c>
      <c r="B122" s="65" t="s">
        <v>2821</v>
      </c>
      <c r="C122" s="65" t="s">
        <v>2824</v>
      </c>
      <c r="D122" s="65"/>
      <c r="E122" s="65" t="s">
        <v>2823</v>
      </c>
      <c r="F122" s="64"/>
      <c r="G122" s="65" t="s">
        <v>2821</v>
      </c>
      <c r="H122" s="65" t="s">
        <v>2821</v>
      </c>
      <c r="I122" s="65"/>
      <c r="J122" s="64"/>
      <c r="K122" s="64" t="s">
        <v>26</v>
      </c>
      <c r="L122" s="65" t="s">
        <v>25</v>
      </c>
      <c r="M122" s="64" t="s">
        <v>2480</v>
      </c>
      <c r="N122" s="64" t="n">
        <v>2</v>
      </c>
      <c r="O122" s="64" t="n">
        <v>0.75</v>
      </c>
      <c r="P122" s="64" t="s">
        <v>2436</v>
      </c>
      <c r="Q122" s="64" t="str">
        <f aca="false">R122</f>
        <v>-</v>
      </c>
      <c r="R122" s="64" t="s">
        <v>2437</v>
      </c>
      <c r="S122" s="64" t="s">
        <v>2437</v>
      </c>
      <c r="T122" s="64" t="s">
        <v>2437</v>
      </c>
      <c r="U122" s="64" t="s">
        <v>2437</v>
      </c>
      <c r="V122" s="64" t="s">
        <v>2437</v>
      </c>
    </row>
    <row r="123" customFormat="false" ht="47.25" hidden="false" customHeight="false" outlineLevel="0" collapsed="false">
      <c r="A123" s="56" t="n">
        <v>121</v>
      </c>
      <c r="B123" s="65" t="s">
        <v>2825</v>
      </c>
      <c r="C123" s="65" t="s">
        <v>2826</v>
      </c>
      <c r="D123" s="65"/>
      <c r="E123" s="65" t="s">
        <v>2827</v>
      </c>
      <c r="F123" s="64"/>
      <c r="G123" s="65" t="s">
        <v>2825</v>
      </c>
      <c r="H123" s="65" t="s">
        <v>2825</v>
      </c>
      <c r="I123" s="65"/>
      <c r="J123" s="64"/>
      <c r="K123" s="64" t="s">
        <v>26</v>
      </c>
      <c r="L123" s="65" t="s">
        <v>25</v>
      </c>
      <c r="M123" s="64" t="s">
        <v>2480</v>
      </c>
      <c r="N123" s="64" t="n">
        <v>1</v>
      </c>
      <c r="O123" s="64" t="n">
        <v>0.75</v>
      </c>
      <c r="P123" s="64" t="s">
        <v>2436</v>
      </c>
      <c r="Q123" s="64" t="str">
        <f aca="false">R123</f>
        <v>-</v>
      </c>
      <c r="R123" s="64" t="s">
        <v>2437</v>
      </c>
      <c r="S123" s="64" t="s">
        <v>2437</v>
      </c>
      <c r="T123" s="64" t="s">
        <v>2437</v>
      </c>
      <c r="U123" s="64" t="s">
        <v>2437</v>
      </c>
      <c r="V123" s="64" t="s">
        <v>2437</v>
      </c>
    </row>
    <row r="124" customFormat="false" ht="31.5" hidden="false" customHeight="false" outlineLevel="0" collapsed="false">
      <c r="A124" s="56" t="n">
        <v>122</v>
      </c>
      <c r="B124" s="65" t="s">
        <v>2828</v>
      </c>
      <c r="C124" s="65" t="s">
        <v>2829</v>
      </c>
      <c r="D124" s="65"/>
      <c r="E124" s="65" t="s">
        <v>2830</v>
      </c>
      <c r="F124" s="64"/>
      <c r="G124" s="65" t="s">
        <v>2828</v>
      </c>
      <c r="H124" s="65" t="s">
        <v>2828</v>
      </c>
      <c r="I124" s="65"/>
      <c r="J124" s="64"/>
      <c r="K124" s="64" t="s">
        <v>59</v>
      </c>
      <c r="L124" s="65" t="s">
        <v>25</v>
      </c>
      <c r="M124" s="64" t="s">
        <v>2480</v>
      </c>
      <c r="N124" s="64" t="n">
        <v>1</v>
      </c>
      <c r="O124" s="64" t="n">
        <v>0.66</v>
      </c>
      <c r="P124" s="64" t="s">
        <v>2436</v>
      </c>
      <c r="Q124" s="64" t="str">
        <f aca="false">R124</f>
        <v>-</v>
      </c>
      <c r="R124" s="64" t="s">
        <v>2437</v>
      </c>
      <c r="S124" s="64" t="s">
        <v>2437</v>
      </c>
      <c r="T124" s="64" t="s">
        <v>2437</v>
      </c>
      <c r="U124" s="64" t="s">
        <v>2437</v>
      </c>
      <c r="V124" s="64" t="s">
        <v>2437</v>
      </c>
    </row>
    <row r="125" customFormat="false" ht="47.25" hidden="false" customHeight="false" outlineLevel="0" collapsed="false">
      <c r="A125" s="56" t="n">
        <v>123</v>
      </c>
      <c r="B125" s="65" t="s">
        <v>2795</v>
      </c>
      <c r="C125" s="65" t="s">
        <v>2831</v>
      </c>
      <c r="D125" s="65"/>
      <c r="E125" s="65" t="s">
        <v>2832</v>
      </c>
      <c r="F125" s="64"/>
      <c r="G125" s="65" t="s">
        <v>2795</v>
      </c>
      <c r="H125" s="65" t="s">
        <v>2795</v>
      </c>
      <c r="I125" s="65"/>
      <c r="J125" s="64"/>
      <c r="K125" s="64" t="s">
        <v>59</v>
      </c>
      <c r="L125" s="65" t="s">
        <v>25</v>
      </c>
      <c r="M125" s="64" t="s">
        <v>2480</v>
      </c>
      <c r="N125" s="64" t="n">
        <v>3</v>
      </c>
      <c r="O125" s="64" t="n">
        <v>0.75</v>
      </c>
      <c r="P125" s="64" t="s">
        <v>2436</v>
      </c>
      <c r="Q125" s="64" t="str">
        <f aca="false">R125</f>
        <v>-</v>
      </c>
      <c r="R125" s="64" t="s">
        <v>2437</v>
      </c>
      <c r="S125" s="64" t="s">
        <v>2437</v>
      </c>
      <c r="T125" s="64" t="s">
        <v>2437</v>
      </c>
      <c r="U125" s="64" t="s">
        <v>2437</v>
      </c>
      <c r="V125" s="64" t="s">
        <v>2437</v>
      </c>
    </row>
    <row r="126" customFormat="false" ht="47.25" hidden="false" customHeight="false" outlineLevel="0" collapsed="false">
      <c r="A126" s="56" t="n">
        <v>124</v>
      </c>
      <c r="B126" s="65" t="s">
        <v>2833</v>
      </c>
      <c r="C126" s="65" t="s">
        <v>2834</v>
      </c>
      <c r="D126" s="65"/>
      <c r="E126" s="65" t="s">
        <v>2835</v>
      </c>
      <c r="F126" s="64"/>
      <c r="G126" s="65" t="s">
        <v>2767</v>
      </c>
      <c r="H126" s="65" t="s">
        <v>2767</v>
      </c>
      <c r="I126" s="65"/>
      <c r="J126" s="64"/>
      <c r="K126" s="64" t="s">
        <v>59</v>
      </c>
      <c r="L126" s="65" t="s">
        <v>25</v>
      </c>
      <c r="M126" s="64" t="s">
        <v>2480</v>
      </c>
      <c r="N126" s="64" t="n">
        <v>1</v>
      </c>
      <c r="O126" s="64" t="n">
        <v>0.75</v>
      </c>
      <c r="P126" s="64" t="s">
        <v>2436</v>
      </c>
      <c r="Q126" s="64" t="str">
        <f aca="false">R126</f>
        <v>-</v>
      </c>
      <c r="R126" s="64" t="s">
        <v>2437</v>
      </c>
      <c r="S126" s="64" t="s">
        <v>2437</v>
      </c>
      <c r="T126" s="64" t="s">
        <v>2437</v>
      </c>
      <c r="U126" s="64" t="s">
        <v>2437</v>
      </c>
      <c r="V126" s="64" t="s">
        <v>2437</v>
      </c>
    </row>
    <row r="127" customFormat="false" ht="63" hidden="false" customHeight="false" outlineLevel="0" collapsed="false">
      <c r="A127" s="56" t="n">
        <v>125</v>
      </c>
      <c r="B127" s="65" t="s">
        <v>2836</v>
      </c>
      <c r="C127" s="65" t="s">
        <v>2837</v>
      </c>
      <c r="D127" s="65"/>
      <c r="E127" s="65" t="s">
        <v>2838</v>
      </c>
      <c r="F127" s="64"/>
      <c r="G127" s="65" t="s">
        <v>2836</v>
      </c>
      <c r="H127" s="65" t="s">
        <v>2836</v>
      </c>
      <c r="I127" s="65"/>
      <c r="J127" s="64"/>
      <c r="K127" s="64" t="s">
        <v>59</v>
      </c>
      <c r="L127" s="65" t="s">
        <v>25</v>
      </c>
      <c r="M127" s="64" t="s">
        <v>2480</v>
      </c>
      <c r="N127" s="64" t="n">
        <v>3</v>
      </c>
      <c r="O127" s="64" t="n">
        <v>0.75</v>
      </c>
      <c r="P127" s="64" t="s">
        <v>2436</v>
      </c>
      <c r="Q127" s="64" t="str">
        <f aca="false">R127</f>
        <v>-</v>
      </c>
      <c r="R127" s="64" t="s">
        <v>2437</v>
      </c>
      <c r="S127" s="64" t="s">
        <v>2437</v>
      </c>
      <c r="T127" s="64" t="s">
        <v>2437</v>
      </c>
      <c r="U127" s="64" t="s">
        <v>2437</v>
      </c>
      <c r="V127" s="64" t="s">
        <v>2437</v>
      </c>
    </row>
    <row r="128" customFormat="false" ht="47.25" hidden="false" customHeight="false" outlineLevel="0" collapsed="false">
      <c r="A128" s="56" t="n">
        <v>126</v>
      </c>
      <c r="B128" s="65" t="s">
        <v>2839</v>
      </c>
      <c r="C128" s="65" t="s">
        <v>2840</v>
      </c>
      <c r="D128" s="65"/>
      <c r="E128" s="65" t="s">
        <v>2772</v>
      </c>
      <c r="F128" s="64"/>
      <c r="G128" s="65" t="s">
        <v>2839</v>
      </c>
      <c r="H128" s="65" t="s">
        <v>2839</v>
      </c>
      <c r="I128" s="65"/>
      <c r="J128" s="64"/>
      <c r="K128" s="64" t="s">
        <v>59</v>
      </c>
      <c r="L128" s="65" t="s">
        <v>69</v>
      </c>
      <c r="M128" s="64" t="s">
        <v>2436</v>
      </c>
      <c r="N128" s="64" t="n">
        <v>2</v>
      </c>
      <c r="O128" s="64" t="n">
        <v>1.1</v>
      </c>
      <c r="P128" s="64" t="s">
        <v>2457</v>
      </c>
      <c r="Q128" s="64" t="str">
        <f aca="false">R128</f>
        <v>-</v>
      </c>
      <c r="R128" s="64" t="s">
        <v>2437</v>
      </c>
      <c r="S128" s="64" t="s">
        <v>2437</v>
      </c>
      <c r="T128" s="64" t="s">
        <v>2437</v>
      </c>
      <c r="U128" s="64" t="s">
        <v>2437</v>
      </c>
      <c r="V128" s="64" t="s">
        <v>2437</v>
      </c>
    </row>
    <row r="129" customFormat="false" ht="78.75" hidden="false" customHeight="false" outlineLevel="0" collapsed="false">
      <c r="A129" s="56" t="n">
        <v>127</v>
      </c>
      <c r="B129" s="65" t="s">
        <v>2841</v>
      </c>
      <c r="C129" s="65" t="s">
        <v>2842</v>
      </c>
      <c r="D129" s="65"/>
      <c r="E129" s="65" t="s">
        <v>2843</v>
      </c>
      <c r="F129" s="64"/>
      <c r="G129" s="65" t="s">
        <v>2841</v>
      </c>
      <c r="H129" s="65" t="s">
        <v>2841</v>
      </c>
      <c r="I129" s="65"/>
      <c r="J129" s="64"/>
      <c r="K129" s="64" t="s">
        <v>26</v>
      </c>
      <c r="L129" s="65" t="s">
        <v>25</v>
      </c>
      <c r="M129" s="64" t="s">
        <v>2436</v>
      </c>
      <c r="N129" s="64" t="n">
        <v>1</v>
      </c>
      <c r="O129" s="64" t="n">
        <v>0.77</v>
      </c>
      <c r="P129" s="64" t="s">
        <v>2436</v>
      </c>
      <c r="Q129" s="64" t="str">
        <f aca="false">R129</f>
        <v>-</v>
      </c>
      <c r="R129" s="64" t="s">
        <v>2437</v>
      </c>
      <c r="S129" s="64" t="s">
        <v>2437</v>
      </c>
      <c r="T129" s="64" t="s">
        <v>2437</v>
      </c>
      <c r="U129" s="64" t="s">
        <v>2437</v>
      </c>
      <c r="V129" s="64" t="s">
        <v>2437</v>
      </c>
    </row>
    <row r="130" customFormat="false" ht="47.25" hidden="false" customHeight="false" outlineLevel="0" collapsed="false">
      <c r="A130" s="56" t="n">
        <v>128</v>
      </c>
      <c r="B130" s="65" t="s">
        <v>2844</v>
      </c>
      <c r="C130" s="65" t="s">
        <v>2845</v>
      </c>
      <c r="D130" s="65"/>
      <c r="E130" s="65" t="s">
        <v>2577</v>
      </c>
      <c r="F130" s="64"/>
      <c r="G130" s="65" t="s">
        <v>2844</v>
      </c>
      <c r="H130" s="65" t="s">
        <v>2844</v>
      </c>
      <c r="I130" s="65"/>
      <c r="J130" s="64"/>
      <c r="K130" s="64" t="s">
        <v>26</v>
      </c>
      <c r="L130" s="65" t="s">
        <v>69</v>
      </c>
      <c r="M130" s="64" t="s">
        <v>2436</v>
      </c>
      <c r="N130" s="64" t="n">
        <v>1</v>
      </c>
      <c r="O130" s="64" t="n">
        <v>1.1</v>
      </c>
      <c r="P130" s="64" t="s">
        <v>2457</v>
      </c>
      <c r="Q130" s="64" t="str">
        <f aca="false">R130</f>
        <v>-</v>
      </c>
      <c r="R130" s="64" t="s">
        <v>2437</v>
      </c>
      <c r="S130" s="64" t="s">
        <v>2437</v>
      </c>
      <c r="T130" s="64" t="s">
        <v>2437</v>
      </c>
      <c r="U130" s="64" t="s">
        <v>2437</v>
      </c>
      <c r="V130" s="64" t="s">
        <v>2437</v>
      </c>
    </row>
    <row r="131" customFormat="false" ht="47.25" hidden="false" customHeight="false" outlineLevel="0" collapsed="false">
      <c r="A131" s="56" t="n">
        <v>129</v>
      </c>
      <c r="B131" s="65" t="s">
        <v>2846</v>
      </c>
      <c r="C131" s="65" t="s">
        <v>2847</v>
      </c>
      <c r="D131" s="65"/>
      <c r="E131" s="65" t="s">
        <v>2577</v>
      </c>
      <c r="F131" s="64"/>
      <c r="G131" s="65" t="s">
        <v>2846</v>
      </c>
      <c r="H131" s="65" t="s">
        <v>2846</v>
      </c>
      <c r="I131" s="65"/>
      <c r="J131" s="64"/>
      <c r="K131" s="64" t="s">
        <v>26</v>
      </c>
      <c r="L131" s="65" t="s">
        <v>25</v>
      </c>
      <c r="M131" s="64" t="s">
        <v>2436</v>
      </c>
      <c r="N131" s="64" t="n">
        <v>4</v>
      </c>
      <c r="O131" s="64" t="n">
        <v>0.75</v>
      </c>
      <c r="P131" s="64" t="s">
        <v>2436</v>
      </c>
      <c r="Q131" s="64" t="str">
        <f aca="false">R131</f>
        <v>-</v>
      </c>
      <c r="R131" s="64" t="s">
        <v>2437</v>
      </c>
      <c r="S131" s="64" t="s">
        <v>2437</v>
      </c>
      <c r="T131" s="64" t="s">
        <v>2437</v>
      </c>
      <c r="U131" s="64" t="s">
        <v>2437</v>
      </c>
      <c r="V131" s="64" t="s">
        <v>2437</v>
      </c>
    </row>
    <row r="132" customFormat="false" ht="47.25" hidden="false" customHeight="false" outlineLevel="0" collapsed="false">
      <c r="A132" s="56" t="n">
        <v>130</v>
      </c>
      <c r="B132" s="65" t="s">
        <v>2839</v>
      </c>
      <c r="C132" s="65" t="s">
        <v>2848</v>
      </c>
      <c r="D132" s="65"/>
      <c r="E132" s="65" t="s">
        <v>2849</v>
      </c>
      <c r="F132" s="64"/>
      <c r="G132" s="65" t="s">
        <v>2839</v>
      </c>
      <c r="H132" s="65" t="s">
        <v>2839</v>
      </c>
      <c r="I132" s="65"/>
      <c r="J132" s="64"/>
      <c r="K132" s="64" t="s">
        <v>59</v>
      </c>
      <c r="L132" s="65" t="s">
        <v>69</v>
      </c>
      <c r="M132" s="64" t="s">
        <v>2436</v>
      </c>
      <c r="N132" s="64" t="n">
        <v>2</v>
      </c>
      <c r="O132" s="64" t="n">
        <v>1.1</v>
      </c>
      <c r="P132" s="64" t="s">
        <v>2457</v>
      </c>
      <c r="Q132" s="64" t="str">
        <f aca="false">R132</f>
        <v>-</v>
      </c>
      <c r="R132" s="64" t="s">
        <v>2437</v>
      </c>
      <c r="S132" s="64" t="s">
        <v>2437</v>
      </c>
      <c r="T132" s="64" t="s">
        <v>2437</v>
      </c>
      <c r="U132" s="64" t="s">
        <v>2437</v>
      </c>
      <c r="V132" s="64" t="s">
        <v>2437</v>
      </c>
    </row>
    <row r="133" customFormat="false" ht="47.25" hidden="false" customHeight="false" outlineLevel="0" collapsed="false">
      <c r="A133" s="56" t="n">
        <v>131</v>
      </c>
      <c r="B133" s="65" t="s">
        <v>2850</v>
      </c>
      <c r="C133" s="65" t="s">
        <v>2851</v>
      </c>
      <c r="D133" s="65"/>
      <c r="E133" s="65" t="s">
        <v>2849</v>
      </c>
      <c r="F133" s="64"/>
      <c r="G133" s="65" t="s">
        <v>2850</v>
      </c>
      <c r="H133" s="65" t="s">
        <v>2850</v>
      </c>
      <c r="I133" s="65"/>
      <c r="J133" s="64"/>
      <c r="K133" s="64" t="s">
        <v>59</v>
      </c>
      <c r="L133" s="65" t="s">
        <v>69</v>
      </c>
      <c r="M133" s="64" t="s">
        <v>2436</v>
      </c>
      <c r="N133" s="64" t="n">
        <v>2</v>
      </c>
      <c r="O133" s="64" t="n">
        <v>1.1</v>
      </c>
      <c r="P133" s="64" t="s">
        <v>2457</v>
      </c>
      <c r="Q133" s="64" t="str">
        <f aca="false">R133</f>
        <v>-</v>
      </c>
      <c r="R133" s="64" t="s">
        <v>2437</v>
      </c>
      <c r="S133" s="64" t="s">
        <v>2437</v>
      </c>
      <c r="T133" s="64" t="s">
        <v>2437</v>
      </c>
      <c r="U133" s="64" t="s">
        <v>2437</v>
      </c>
      <c r="V133" s="64" t="s">
        <v>2437</v>
      </c>
    </row>
    <row r="134" customFormat="false" ht="31.5" hidden="false" customHeight="false" outlineLevel="0" collapsed="false">
      <c r="A134" s="56" t="n">
        <v>132</v>
      </c>
      <c r="B134" s="65" t="s">
        <v>2852</v>
      </c>
      <c r="C134" s="65" t="s">
        <v>2853</v>
      </c>
      <c r="D134" s="65"/>
      <c r="E134" s="65" t="s">
        <v>2854</v>
      </c>
      <c r="F134" s="64"/>
      <c r="G134" s="65" t="s">
        <v>2852</v>
      </c>
      <c r="H134" s="65" t="s">
        <v>2852</v>
      </c>
      <c r="I134" s="65"/>
      <c r="J134" s="64"/>
      <c r="K134" s="64" t="s">
        <v>59</v>
      </c>
      <c r="L134" s="65" t="s">
        <v>69</v>
      </c>
      <c r="M134" s="64" t="s">
        <v>2436</v>
      </c>
      <c r="N134" s="64" t="n">
        <v>1</v>
      </c>
      <c r="O134" s="64" t="n">
        <v>0.75</v>
      </c>
      <c r="P134" s="64" t="s">
        <v>2436</v>
      </c>
      <c r="Q134" s="64" t="str">
        <f aca="false">R134</f>
        <v>-</v>
      </c>
      <c r="R134" s="64" t="s">
        <v>2437</v>
      </c>
      <c r="S134" s="64" t="s">
        <v>2437</v>
      </c>
      <c r="T134" s="64" t="s">
        <v>2437</v>
      </c>
      <c r="U134" s="64" t="s">
        <v>2437</v>
      </c>
      <c r="V134" s="64" t="s">
        <v>2437</v>
      </c>
    </row>
    <row r="135" customFormat="false" ht="31.5" hidden="false" customHeight="false" outlineLevel="0" collapsed="false">
      <c r="A135" s="56" t="n">
        <v>133</v>
      </c>
      <c r="B135" s="65" t="s">
        <v>2855</v>
      </c>
      <c r="C135" s="65" t="s">
        <v>2856</v>
      </c>
      <c r="D135" s="65"/>
      <c r="E135" s="65" t="s">
        <v>2857</v>
      </c>
      <c r="F135" s="64"/>
      <c r="G135" s="65" t="s">
        <v>646</v>
      </c>
      <c r="H135" s="65" t="s">
        <v>646</v>
      </c>
      <c r="I135" s="65"/>
      <c r="J135" s="64"/>
      <c r="K135" s="64" t="s">
        <v>26</v>
      </c>
      <c r="L135" s="65" t="s">
        <v>25</v>
      </c>
      <c r="M135" s="64" t="s">
        <v>2480</v>
      </c>
      <c r="N135" s="64" t="n">
        <v>1</v>
      </c>
      <c r="O135" s="64" t="n">
        <v>1.1</v>
      </c>
      <c r="P135" s="64" t="s">
        <v>2457</v>
      </c>
      <c r="Q135" s="64" t="str">
        <f aca="false">R135</f>
        <v>-</v>
      </c>
      <c r="R135" s="64" t="s">
        <v>2437</v>
      </c>
      <c r="S135" s="64" t="s">
        <v>2437</v>
      </c>
      <c r="T135" s="64" t="s">
        <v>2437</v>
      </c>
      <c r="U135" s="64" t="s">
        <v>2437</v>
      </c>
      <c r="V135" s="64" t="s">
        <v>2437</v>
      </c>
    </row>
    <row r="136" customFormat="false" ht="31.5" hidden="false" customHeight="false" outlineLevel="0" collapsed="false">
      <c r="A136" s="56" t="n">
        <v>134</v>
      </c>
      <c r="B136" s="65" t="s">
        <v>2858</v>
      </c>
      <c r="C136" s="65" t="s">
        <v>2859</v>
      </c>
      <c r="D136" s="65"/>
      <c r="E136" s="65" t="s">
        <v>2860</v>
      </c>
      <c r="F136" s="64"/>
      <c r="G136" s="65" t="s">
        <v>2858</v>
      </c>
      <c r="H136" s="65" t="s">
        <v>2858</v>
      </c>
      <c r="I136" s="65"/>
      <c r="J136" s="64"/>
      <c r="K136" s="64" t="s">
        <v>59</v>
      </c>
      <c r="L136" s="65" t="s">
        <v>25</v>
      </c>
      <c r="M136" s="64" t="s">
        <v>2436</v>
      </c>
      <c r="N136" s="64" t="n">
        <v>2</v>
      </c>
      <c r="O136" s="64" t="n">
        <v>1.1</v>
      </c>
      <c r="P136" s="64" t="s">
        <v>2457</v>
      </c>
      <c r="Q136" s="64" t="str">
        <f aca="false">R136</f>
        <v>-</v>
      </c>
      <c r="R136" s="64" t="s">
        <v>2437</v>
      </c>
      <c r="S136" s="64" t="s">
        <v>2437</v>
      </c>
      <c r="T136" s="64" t="s">
        <v>2437</v>
      </c>
      <c r="U136" s="64" t="s">
        <v>2437</v>
      </c>
      <c r="V136" s="64" t="s">
        <v>2437</v>
      </c>
    </row>
    <row r="137" customFormat="false" ht="31.5" hidden="false" customHeight="false" outlineLevel="0" collapsed="false">
      <c r="A137" s="56" t="n">
        <v>135</v>
      </c>
      <c r="B137" s="65" t="s">
        <v>2861</v>
      </c>
      <c r="C137" s="65" t="s">
        <v>2862</v>
      </c>
      <c r="D137" s="65"/>
      <c r="E137" s="65" t="s">
        <v>2863</v>
      </c>
      <c r="G137" s="65" t="s">
        <v>2864</v>
      </c>
      <c r="H137" s="65" t="s">
        <v>2861</v>
      </c>
      <c r="I137" s="65"/>
      <c r="J137" s="64"/>
      <c r="K137" s="64" t="s">
        <v>59</v>
      </c>
      <c r="L137" s="65" t="s">
        <v>69</v>
      </c>
      <c r="M137" s="64" t="s">
        <v>2436</v>
      </c>
      <c r="N137" s="64" t="n">
        <v>1</v>
      </c>
      <c r="O137" s="64" t="n">
        <v>1.1</v>
      </c>
      <c r="P137" s="64" t="s">
        <v>2457</v>
      </c>
      <c r="Q137" s="64" t="str">
        <f aca="false">R137</f>
        <v>-</v>
      </c>
      <c r="R137" s="64" t="s">
        <v>2437</v>
      </c>
      <c r="S137" s="64" t="s">
        <v>2437</v>
      </c>
      <c r="T137" s="64" t="s">
        <v>2437</v>
      </c>
      <c r="U137" s="64" t="s">
        <v>2437</v>
      </c>
      <c r="V137" s="64" t="s">
        <v>2437</v>
      </c>
    </row>
    <row r="138" customFormat="false" ht="31.5" hidden="false" customHeight="false" outlineLevel="0" collapsed="false">
      <c r="A138" s="56" t="n">
        <v>136</v>
      </c>
      <c r="B138" s="65" t="s">
        <v>2569</v>
      </c>
      <c r="C138" s="65" t="s">
        <v>2865</v>
      </c>
      <c r="D138" s="65"/>
      <c r="E138" s="65" t="s">
        <v>2866</v>
      </c>
      <c r="F138" s="64"/>
      <c r="G138" s="65" t="s">
        <v>2569</v>
      </c>
      <c r="H138" s="65" t="s">
        <v>2569</v>
      </c>
      <c r="I138" s="65"/>
      <c r="J138" s="64"/>
      <c r="K138" s="64" t="s">
        <v>59</v>
      </c>
      <c r="L138" s="65" t="s">
        <v>25</v>
      </c>
      <c r="M138" s="64" t="s">
        <v>2480</v>
      </c>
      <c r="N138" s="64" t="n">
        <v>1</v>
      </c>
      <c r="O138" s="64" t="n">
        <v>0.75</v>
      </c>
      <c r="P138" s="64" t="s">
        <v>2436</v>
      </c>
      <c r="Q138" s="64" t="str">
        <f aca="false">R138</f>
        <v>-</v>
      </c>
      <c r="R138" s="64" t="s">
        <v>2437</v>
      </c>
      <c r="S138" s="64" t="s">
        <v>2437</v>
      </c>
      <c r="T138" s="64" t="s">
        <v>2437</v>
      </c>
      <c r="U138" s="64" t="s">
        <v>2437</v>
      </c>
      <c r="V138" s="64" t="s">
        <v>2437</v>
      </c>
    </row>
    <row r="139" customFormat="false" ht="31.5" hidden="false" customHeight="false" outlineLevel="0" collapsed="false">
      <c r="A139" s="56" t="n">
        <v>137</v>
      </c>
      <c r="B139" s="65" t="s">
        <v>2867</v>
      </c>
      <c r="C139" s="65" t="s">
        <v>2868</v>
      </c>
      <c r="D139" s="65"/>
      <c r="E139" s="65" t="s">
        <v>2869</v>
      </c>
      <c r="F139" s="64"/>
      <c r="G139" s="65" t="s">
        <v>2867</v>
      </c>
      <c r="H139" s="65" t="s">
        <v>2867</v>
      </c>
      <c r="I139" s="65"/>
      <c r="J139" s="64"/>
      <c r="K139" s="64" t="s">
        <v>59</v>
      </c>
      <c r="L139" s="65" t="s">
        <v>69</v>
      </c>
      <c r="M139" s="64" t="s">
        <v>2436</v>
      </c>
      <c r="N139" s="64" t="n">
        <v>1</v>
      </c>
      <c r="O139" s="64" t="n">
        <v>1.1</v>
      </c>
      <c r="P139" s="64" t="s">
        <v>2457</v>
      </c>
      <c r="Q139" s="64" t="str">
        <f aca="false">R139</f>
        <v>-</v>
      </c>
      <c r="R139" s="64" t="s">
        <v>2437</v>
      </c>
      <c r="S139" s="64" t="s">
        <v>2437</v>
      </c>
      <c r="T139" s="64" t="s">
        <v>2437</v>
      </c>
      <c r="U139" s="64" t="s">
        <v>2437</v>
      </c>
      <c r="V139" s="64" t="s">
        <v>2437</v>
      </c>
    </row>
    <row r="140" customFormat="false" ht="31.5" hidden="false" customHeight="false" outlineLevel="0" collapsed="false">
      <c r="A140" s="56" t="n">
        <v>138</v>
      </c>
      <c r="B140" s="65" t="s">
        <v>2870</v>
      </c>
      <c r="C140" s="65" t="s">
        <v>2871</v>
      </c>
      <c r="D140" s="65"/>
      <c r="E140" s="65" t="s">
        <v>2872</v>
      </c>
      <c r="F140" s="64"/>
      <c r="G140" s="65" t="s">
        <v>2870</v>
      </c>
      <c r="H140" s="65" t="s">
        <v>2870</v>
      </c>
      <c r="I140" s="65"/>
      <c r="J140" s="64"/>
      <c r="K140" s="64" t="s">
        <v>59</v>
      </c>
      <c r="L140" s="65" t="s">
        <v>69</v>
      </c>
      <c r="M140" s="64" t="s">
        <v>2436</v>
      </c>
      <c r="N140" s="64" t="n">
        <v>1</v>
      </c>
      <c r="O140" s="64" t="n">
        <v>1.1</v>
      </c>
      <c r="P140" s="64" t="s">
        <v>2457</v>
      </c>
      <c r="Q140" s="64" t="str">
        <f aca="false">R140</f>
        <v>-</v>
      </c>
      <c r="R140" s="64" t="s">
        <v>2437</v>
      </c>
      <c r="S140" s="64" t="s">
        <v>2437</v>
      </c>
      <c r="T140" s="64" t="s">
        <v>2437</v>
      </c>
      <c r="U140" s="64" t="s">
        <v>2437</v>
      </c>
      <c r="V140" s="64" t="s">
        <v>2437</v>
      </c>
    </row>
    <row r="141" customFormat="false" ht="47.25" hidden="false" customHeight="false" outlineLevel="0" collapsed="false">
      <c r="A141" s="56" t="n">
        <v>139</v>
      </c>
      <c r="B141" s="65" t="s">
        <v>2873</v>
      </c>
      <c r="C141" s="65" t="s">
        <v>2874</v>
      </c>
      <c r="D141" s="65"/>
      <c r="E141" s="65" t="s">
        <v>2875</v>
      </c>
      <c r="F141" s="64"/>
      <c r="G141" s="65" t="s">
        <v>2876</v>
      </c>
      <c r="H141" s="65" t="s">
        <v>2876</v>
      </c>
      <c r="I141" s="65"/>
      <c r="J141" s="64"/>
      <c r="K141" s="64" t="s">
        <v>26</v>
      </c>
      <c r="L141" s="65" t="s">
        <v>25</v>
      </c>
      <c r="M141" s="64" t="s">
        <v>2436</v>
      </c>
      <c r="N141" s="64" t="n">
        <v>1</v>
      </c>
      <c r="O141" s="64" t="n">
        <v>0.75</v>
      </c>
      <c r="P141" s="64" t="s">
        <v>2436</v>
      </c>
      <c r="Q141" s="64" t="str">
        <f aca="false">R141</f>
        <v>-</v>
      </c>
      <c r="R141" s="64" t="s">
        <v>2437</v>
      </c>
      <c r="S141" s="64" t="s">
        <v>2437</v>
      </c>
      <c r="T141" s="64" t="s">
        <v>2437</v>
      </c>
      <c r="U141" s="64" t="s">
        <v>2437</v>
      </c>
      <c r="V141" s="64" t="s">
        <v>2437</v>
      </c>
    </row>
    <row r="142" customFormat="false" ht="47.25" hidden="false" customHeight="false" outlineLevel="0" collapsed="false">
      <c r="A142" s="56" t="n">
        <v>140</v>
      </c>
      <c r="B142" s="65" t="s">
        <v>2877</v>
      </c>
      <c r="C142" s="65" t="s">
        <v>2878</v>
      </c>
      <c r="D142" s="65"/>
      <c r="E142" s="65" t="s">
        <v>2879</v>
      </c>
      <c r="F142" s="64" t="n">
        <v>7610049514</v>
      </c>
      <c r="G142" s="65" t="s">
        <v>2877</v>
      </c>
      <c r="H142" s="65" t="s">
        <v>2877</v>
      </c>
      <c r="I142" s="65"/>
      <c r="J142" s="64"/>
      <c r="K142" s="64" t="s">
        <v>26</v>
      </c>
      <c r="L142" s="65" t="s">
        <v>25</v>
      </c>
      <c r="M142" s="64" t="s">
        <v>2480</v>
      </c>
      <c r="N142" s="64" t="n">
        <v>1</v>
      </c>
      <c r="O142" s="64" t="n">
        <v>0.75</v>
      </c>
      <c r="P142" s="64" t="s">
        <v>2436</v>
      </c>
      <c r="Q142" s="64" t="str">
        <f aca="false">R142</f>
        <v>-</v>
      </c>
      <c r="R142" s="64" t="s">
        <v>2437</v>
      </c>
      <c r="S142" s="64" t="s">
        <v>2437</v>
      </c>
      <c r="T142" s="64" t="s">
        <v>2437</v>
      </c>
      <c r="U142" s="64" t="s">
        <v>2437</v>
      </c>
      <c r="V142" s="64" t="s">
        <v>2437</v>
      </c>
    </row>
    <row r="143" customFormat="false" ht="47.25" hidden="false" customHeight="false" outlineLevel="0" collapsed="false">
      <c r="A143" s="56" t="n">
        <v>141</v>
      </c>
      <c r="B143" s="65" t="s">
        <v>2880</v>
      </c>
      <c r="C143" s="65" t="s">
        <v>2881</v>
      </c>
      <c r="D143" s="65"/>
      <c r="E143" s="65" t="s">
        <v>2882</v>
      </c>
      <c r="F143" s="64"/>
      <c r="G143" s="65" t="s">
        <v>2883</v>
      </c>
      <c r="H143" s="65" t="s">
        <v>2883</v>
      </c>
      <c r="I143" s="65"/>
      <c r="J143" s="64"/>
      <c r="K143" s="64" t="s">
        <v>59</v>
      </c>
      <c r="L143" s="65" t="s">
        <v>69</v>
      </c>
      <c r="M143" s="64" t="s">
        <v>2436</v>
      </c>
      <c r="N143" s="64" t="n">
        <v>1</v>
      </c>
      <c r="O143" s="64" t="n">
        <v>0.75</v>
      </c>
      <c r="P143" s="64" t="s">
        <v>2436</v>
      </c>
      <c r="Q143" s="64" t="str">
        <f aca="false">R143</f>
        <v>-</v>
      </c>
      <c r="R143" s="64" t="s">
        <v>2437</v>
      </c>
      <c r="S143" s="64" t="s">
        <v>2437</v>
      </c>
      <c r="T143" s="64" t="s">
        <v>2437</v>
      </c>
      <c r="U143" s="64" t="s">
        <v>2437</v>
      </c>
      <c r="V143" s="64" t="s">
        <v>2437</v>
      </c>
    </row>
    <row r="144" customFormat="false" ht="47.25" hidden="false" customHeight="false" outlineLevel="0" collapsed="false">
      <c r="A144" s="56" t="n">
        <v>142</v>
      </c>
      <c r="B144" s="65" t="s">
        <v>2884</v>
      </c>
      <c r="C144" s="65" t="s">
        <v>2885</v>
      </c>
      <c r="D144" s="65"/>
      <c r="E144" s="65" t="s">
        <v>2886</v>
      </c>
      <c r="F144" s="64"/>
      <c r="G144" s="65" t="s">
        <v>2884</v>
      </c>
      <c r="H144" s="65" t="s">
        <v>2884</v>
      </c>
      <c r="I144" s="65"/>
      <c r="J144" s="64"/>
      <c r="K144" s="64" t="s">
        <v>59</v>
      </c>
      <c r="L144" s="65" t="s">
        <v>25</v>
      </c>
      <c r="M144" s="64" t="s">
        <v>2480</v>
      </c>
      <c r="N144" s="64" t="n">
        <v>1</v>
      </c>
      <c r="O144" s="64" t="n">
        <v>0.75</v>
      </c>
      <c r="P144" s="64" t="s">
        <v>2436</v>
      </c>
      <c r="Q144" s="64" t="str">
        <f aca="false">R144</f>
        <v>-</v>
      </c>
      <c r="R144" s="64" t="s">
        <v>2437</v>
      </c>
      <c r="S144" s="64" t="s">
        <v>2437</v>
      </c>
      <c r="T144" s="64" t="s">
        <v>2437</v>
      </c>
      <c r="U144" s="64" t="s">
        <v>2437</v>
      </c>
      <c r="V144" s="64" t="s">
        <v>2437</v>
      </c>
    </row>
    <row r="145" customFormat="false" ht="63" hidden="false" customHeight="false" outlineLevel="0" collapsed="false">
      <c r="A145" s="56" t="n">
        <v>144</v>
      </c>
      <c r="B145" s="65" t="s">
        <v>2192</v>
      </c>
      <c r="C145" s="65" t="s">
        <v>2887</v>
      </c>
      <c r="D145" s="65"/>
      <c r="E145" s="65" t="s">
        <v>2888</v>
      </c>
      <c r="F145" s="64"/>
      <c r="G145" s="65" t="s">
        <v>2192</v>
      </c>
      <c r="H145" s="65" t="s">
        <v>2192</v>
      </c>
      <c r="I145" s="65"/>
      <c r="J145" s="64"/>
      <c r="K145" s="64" t="s">
        <v>26</v>
      </c>
      <c r="L145" s="65" t="s">
        <v>25</v>
      </c>
      <c r="M145" s="64" t="s">
        <v>2480</v>
      </c>
      <c r="N145" s="64" t="n">
        <v>1</v>
      </c>
      <c r="O145" s="64" t="n">
        <v>0.75</v>
      </c>
      <c r="P145" s="64" t="s">
        <v>2436</v>
      </c>
      <c r="Q145" s="64" t="str">
        <f aca="false">R145</f>
        <v>-</v>
      </c>
      <c r="R145" s="64" t="s">
        <v>2437</v>
      </c>
      <c r="S145" s="64" t="s">
        <v>2437</v>
      </c>
      <c r="T145" s="64" t="s">
        <v>2437</v>
      </c>
      <c r="U145" s="64" t="s">
        <v>2437</v>
      </c>
      <c r="V145" s="64" t="s">
        <v>2437</v>
      </c>
    </row>
    <row r="146" customFormat="false" ht="63" hidden="false" customHeight="false" outlineLevel="0" collapsed="false">
      <c r="A146" s="56" t="n">
        <v>145</v>
      </c>
      <c r="B146" s="65" t="s">
        <v>2889</v>
      </c>
      <c r="C146" s="65" t="s">
        <v>2890</v>
      </c>
      <c r="D146" s="65"/>
      <c r="E146" s="65" t="s">
        <v>2891</v>
      </c>
      <c r="F146" s="64"/>
      <c r="G146" s="65" t="s">
        <v>2889</v>
      </c>
      <c r="H146" s="65" t="s">
        <v>2889</v>
      </c>
      <c r="I146" s="65"/>
      <c r="J146" s="64"/>
      <c r="K146" s="64" t="s">
        <v>26</v>
      </c>
      <c r="L146" s="65" t="s">
        <v>25</v>
      </c>
      <c r="M146" s="64" t="s">
        <v>2480</v>
      </c>
      <c r="N146" s="64" t="n">
        <v>1</v>
      </c>
      <c r="O146" s="64" t="n">
        <v>0.75</v>
      </c>
      <c r="P146" s="64" t="s">
        <v>2436</v>
      </c>
      <c r="Q146" s="64" t="str">
        <f aca="false">R146</f>
        <v>-</v>
      </c>
      <c r="R146" s="64" t="s">
        <v>2437</v>
      </c>
      <c r="S146" s="64" t="s">
        <v>2437</v>
      </c>
      <c r="T146" s="64" t="s">
        <v>2437</v>
      </c>
      <c r="U146" s="64" t="s">
        <v>2437</v>
      </c>
      <c r="V146" s="64" t="s">
        <v>2437</v>
      </c>
    </row>
    <row r="147" customFormat="false" ht="47.25" hidden="false" customHeight="false" outlineLevel="0" collapsed="false">
      <c r="A147" s="56" t="n">
        <v>146</v>
      </c>
      <c r="B147" s="65" t="s">
        <v>2892</v>
      </c>
      <c r="C147" s="65" t="s">
        <v>2893</v>
      </c>
      <c r="D147" s="65"/>
      <c r="E147" s="65" t="s">
        <v>2894</v>
      </c>
      <c r="F147" s="64"/>
      <c r="G147" s="65" t="s">
        <v>2892</v>
      </c>
      <c r="H147" s="65" t="s">
        <v>2892</v>
      </c>
      <c r="I147" s="65"/>
      <c r="J147" s="64"/>
      <c r="K147" s="64" t="s">
        <v>26</v>
      </c>
      <c r="L147" s="65" t="s">
        <v>25</v>
      </c>
      <c r="M147" s="64" t="s">
        <v>2480</v>
      </c>
      <c r="N147" s="64" t="n">
        <v>11</v>
      </c>
      <c r="O147" s="64" t="n">
        <v>0.75</v>
      </c>
      <c r="P147" s="64" t="s">
        <v>2436</v>
      </c>
      <c r="Q147" s="64" t="str">
        <f aca="false">R147</f>
        <v>-</v>
      </c>
      <c r="R147" s="64" t="s">
        <v>2437</v>
      </c>
      <c r="S147" s="64" t="s">
        <v>2437</v>
      </c>
      <c r="T147" s="64" t="s">
        <v>2437</v>
      </c>
      <c r="U147" s="64" t="s">
        <v>2437</v>
      </c>
      <c r="V147" s="64" t="s">
        <v>2437</v>
      </c>
    </row>
    <row r="148" customFormat="false" ht="47.25" hidden="false" customHeight="false" outlineLevel="0" collapsed="false">
      <c r="A148" s="56" t="n">
        <v>147</v>
      </c>
      <c r="B148" s="65" t="s">
        <v>2877</v>
      </c>
      <c r="C148" s="65" t="s">
        <v>2895</v>
      </c>
      <c r="D148" s="65"/>
      <c r="E148" s="65" t="s">
        <v>2896</v>
      </c>
      <c r="F148" s="64" t="n">
        <v>7610041120</v>
      </c>
      <c r="G148" s="65" t="s">
        <v>2877</v>
      </c>
      <c r="H148" s="65" t="s">
        <v>2877</v>
      </c>
      <c r="I148" s="65"/>
      <c r="J148" s="64"/>
      <c r="K148" s="64" t="s">
        <v>26</v>
      </c>
      <c r="L148" s="65" t="s">
        <v>25</v>
      </c>
      <c r="M148" s="64" t="s">
        <v>2480</v>
      </c>
      <c r="N148" s="64" t="n">
        <v>1</v>
      </c>
      <c r="O148" s="64" t="n">
        <v>0.75</v>
      </c>
      <c r="P148" s="64" t="s">
        <v>2436</v>
      </c>
      <c r="Q148" s="64" t="str">
        <f aca="false">R148</f>
        <v>-</v>
      </c>
      <c r="R148" s="64" t="s">
        <v>2437</v>
      </c>
      <c r="S148" s="64" t="s">
        <v>2437</v>
      </c>
      <c r="T148" s="64" t="s">
        <v>2437</v>
      </c>
      <c r="U148" s="64" t="s">
        <v>2437</v>
      </c>
      <c r="V148" s="64" t="s">
        <v>2437</v>
      </c>
    </row>
    <row r="149" customFormat="false" ht="63" hidden="false" customHeight="false" outlineLevel="0" collapsed="false">
      <c r="A149" s="56" t="n">
        <v>148</v>
      </c>
      <c r="B149" s="65" t="s">
        <v>2877</v>
      </c>
      <c r="C149" s="65" t="s">
        <v>2897</v>
      </c>
      <c r="D149" s="65"/>
      <c r="E149" s="65" t="s">
        <v>2898</v>
      </c>
      <c r="F149" s="64" t="n">
        <v>7610098430</v>
      </c>
      <c r="G149" s="65" t="s">
        <v>2877</v>
      </c>
      <c r="H149" s="65" t="s">
        <v>2877</v>
      </c>
      <c r="I149" s="65"/>
      <c r="J149" s="64"/>
      <c r="K149" s="64" t="s">
        <v>26</v>
      </c>
      <c r="L149" s="65" t="s">
        <v>25</v>
      </c>
      <c r="M149" s="64" t="s">
        <v>2480</v>
      </c>
      <c r="N149" s="64" t="n">
        <v>1</v>
      </c>
      <c r="O149" s="64" t="n">
        <v>0.75</v>
      </c>
      <c r="P149" s="64" t="s">
        <v>2436</v>
      </c>
      <c r="Q149" s="64" t="str">
        <f aca="false">R149</f>
        <v>-</v>
      </c>
      <c r="R149" s="64" t="s">
        <v>2437</v>
      </c>
      <c r="S149" s="64" t="s">
        <v>2437</v>
      </c>
      <c r="T149" s="64" t="s">
        <v>2437</v>
      </c>
      <c r="U149" s="64" t="s">
        <v>2437</v>
      </c>
      <c r="V149" s="64" t="s">
        <v>2437</v>
      </c>
    </row>
    <row r="150" customFormat="false" ht="47.25" hidden="false" customHeight="false" outlineLevel="0" collapsed="false">
      <c r="A150" s="56" t="n">
        <v>149</v>
      </c>
      <c r="B150" s="65" t="s">
        <v>2877</v>
      </c>
      <c r="C150" s="65" t="s">
        <v>2899</v>
      </c>
      <c r="D150" s="65"/>
      <c r="E150" s="65" t="s">
        <v>2900</v>
      </c>
      <c r="F150" s="64" t="n">
        <v>7610136140</v>
      </c>
      <c r="G150" s="65" t="s">
        <v>2877</v>
      </c>
      <c r="H150" s="65" t="s">
        <v>2877</v>
      </c>
      <c r="I150" s="65"/>
      <c r="J150" s="64"/>
      <c r="K150" s="64" t="s">
        <v>26</v>
      </c>
      <c r="L150" s="65" t="s">
        <v>25</v>
      </c>
      <c r="M150" s="64" t="s">
        <v>2480</v>
      </c>
      <c r="N150" s="64" t="n">
        <v>5</v>
      </c>
      <c r="O150" s="64" t="n">
        <v>0.75</v>
      </c>
      <c r="P150" s="64" t="s">
        <v>2436</v>
      </c>
      <c r="Q150" s="64" t="str">
        <f aca="false">R150</f>
        <v>-</v>
      </c>
      <c r="R150" s="64" t="s">
        <v>2437</v>
      </c>
      <c r="S150" s="64" t="s">
        <v>2437</v>
      </c>
      <c r="T150" s="64" t="s">
        <v>2437</v>
      </c>
      <c r="U150" s="64" t="s">
        <v>2437</v>
      </c>
      <c r="V150" s="64" t="s">
        <v>2437</v>
      </c>
    </row>
    <row r="151" customFormat="false" ht="47.25" hidden="false" customHeight="false" outlineLevel="0" collapsed="false">
      <c r="A151" s="56" t="n">
        <v>150</v>
      </c>
      <c r="B151" s="65" t="s">
        <v>2901</v>
      </c>
      <c r="C151" s="65" t="s">
        <v>2902</v>
      </c>
      <c r="D151" s="65"/>
      <c r="E151" s="65" t="s">
        <v>2903</v>
      </c>
      <c r="F151" s="64"/>
      <c r="G151" s="65" t="s">
        <v>2901</v>
      </c>
      <c r="H151" s="65" t="s">
        <v>2901</v>
      </c>
      <c r="I151" s="65"/>
      <c r="J151" s="64"/>
      <c r="K151" s="64" t="s">
        <v>59</v>
      </c>
      <c r="L151" s="65" t="s">
        <v>25</v>
      </c>
      <c r="M151" s="64" t="s">
        <v>2480</v>
      </c>
      <c r="N151" s="64" t="n">
        <v>1</v>
      </c>
      <c r="O151" s="64" t="n">
        <v>0.75</v>
      </c>
      <c r="P151" s="64" t="s">
        <v>2436</v>
      </c>
      <c r="Q151" s="64" t="str">
        <f aca="false">R151</f>
        <v>-</v>
      </c>
      <c r="R151" s="64" t="s">
        <v>2437</v>
      </c>
      <c r="S151" s="64" t="s">
        <v>2437</v>
      </c>
      <c r="T151" s="64" t="s">
        <v>2437</v>
      </c>
      <c r="U151" s="64" t="s">
        <v>2437</v>
      </c>
      <c r="V151" s="64" t="s">
        <v>2437</v>
      </c>
    </row>
    <row r="152" customFormat="false" ht="47.25" hidden="false" customHeight="false" outlineLevel="0" collapsed="false">
      <c r="A152" s="56" t="n">
        <v>151</v>
      </c>
      <c r="B152" s="65" t="s">
        <v>2904</v>
      </c>
      <c r="C152" s="65" t="s">
        <v>2905</v>
      </c>
      <c r="D152" s="65"/>
      <c r="E152" s="65" t="s">
        <v>2906</v>
      </c>
      <c r="F152" s="64"/>
      <c r="G152" s="65" t="s">
        <v>2907</v>
      </c>
      <c r="H152" s="65" t="s">
        <v>2907</v>
      </c>
      <c r="I152" s="65"/>
      <c r="J152" s="64"/>
      <c r="K152" s="64" t="s">
        <v>59</v>
      </c>
      <c r="L152" s="65" t="s">
        <v>25</v>
      </c>
      <c r="M152" s="64" t="s">
        <v>2480</v>
      </c>
      <c r="N152" s="64" t="n">
        <v>1</v>
      </c>
      <c r="O152" s="64" t="n">
        <v>1.1</v>
      </c>
      <c r="P152" s="64" t="s">
        <v>2457</v>
      </c>
      <c r="Q152" s="64" t="str">
        <f aca="false">R152</f>
        <v>-</v>
      </c>
      <c r="R152" s="64" t="s">
        <v>2437</v>
      </c>
      <c r="S152" s="64" t="s">
        <v>2437</v>
      </c>
      <c r="T152" s="64" t="s">
        <v>2437</v>
      </c>
      <c r="U152" s="64" t="s">
        <v>2437</v>
      </c>
      <c r="V152" s="64" t="s">
        <v>2437</v>
      </c>
    </row>
    <row r="153" customFormat="false" ht="47.25" hidden="false" customHeight="false" outlineLevel="0" collapsed="false">
      <c r="A153" s="56" t="n">
        <v>152</v>
      </c>
      <c r="B153" s="65" t="s">
        <v>2908</v>
      </c>
      <c r="C153" s="65" t="s">
        <v>2909</v>
      </c>
      <c r="D153" s="65"/>
      <c r="E153" s="65" t="s">
        <v>2910</v>
      </c>
      <c r="F153" s="64"/>
      <c r="G153" s="65" t="s">
        <v>2908</v>
      </c>
      <c r="H153" s="65" t="s">
        <v>2908</v>
      </c>
      <c r="I153" s="65"/>
      <c r="J153" s="64"/>
      <c r="K153" s="64" t="s">
        <v>2911</v>
      </c>
      <c r="L153" s="65" t="s">
        <v>25</v>
      </c>
      <c r="M153" s="64" t="s">
        <v>2480</v>
      </c>
      <c r="N153" s="64" t="n">
        <v>1</v>
      </c>
      <c r="O153" s="64" t="n">
        <v>1.1</v>
      </c>
      <c r="P153" s="64" t="s">
        <v>2457</v>
      </c>
      <c r="Q153" s="64" t="str">
        <f aca="false">R153</f>
        <v>-</v>
      </c>
      <c r="R153" s="64" t="s">
        <v>2437</v>
      </c>
      <c r="S153" s="64" t="s">
        <v>2437</v>
      </c>
      <c r="T153" s="64" t="s">
        <v>2437</v>
      </c>
      <c r="U153" s="64" t="s">
        <v>2437</v>
      </c>
      <c r="V153" s="64" t="s">
        <v>2437</v>
      </c>
    </row>
    <row r="154" customFormat="false" ht="31.5" hidden="false" customHeight="false" outlineLevel="0" collapsed="false">
      <c r="A154" s="56" t="n">
        <v>153</v>
      </c>
      <c r="B154" s="65" t="s">
        <v>2912</v>
      </c>
      <c r="C154" s="65" t="s">
        <v>2913</v>
      </c>
      <c r="D154" s="65"/>
      <c r="E154" s="65" t="s">
        <v>2914</v>
      </c>
      <c r="F154" s="64"/>
      <c r="G154" s="65" t="s">
        <v>2912</v>
      </c>
      <c r="H154" s="65" t="s">
        <v>2912</v>
      </c>
      <c r="I154" s="65"/>
      <c r="J154" s="64"/>
      <c r="K154" s="64" t="s">
        <v>26</v>
      </c>
      <c r="L154" s="65" t="s">
        <v>69</v>
      </c>
      <c r="M154" s="64" t="s">
        <v>2436</v>
      </c>
      <c r="N154" s="64" t="n">
        <v>1</v>
      </c>
      <c r="O154" s="64" t="n">
        <v>0.8</v>
      </c>
      <c r="P154" s="64" t="s">
        <v>2436</v>
      </c>
      <c r="Q154" s="64" t="str">
        <f aca="false">R154</f>
        <v>-</v>
      </c>
      <c r="R154" s="64" t="s">
        <v>2437</v>
      </c>
      <c r="S154" s="64" t="s">
        <v>2437</v>
      </c>
      <c r="T154" s="64" t="s">
        <v>2437</v>
      </c>
      <c r="U154" s="64" t="s">
        <v>2437</v>
      </c>
      <c r="V154" s="64" t="s">
        <v>2437</v>
      </c>
    </row>
    <row r="155" customFormat="false" ht="47.25" hidden="false" customHeight="false" outlineLevel="0" collapsed="false">
      <c r="A155" s="56" t="n">
        <v>154</v>
      </c>
      <c r="B155" s="65" t="s">
        <v>2915</v>
      </c>
      <c r="C155" s="65" t="s">
        <v>2916</v>
      </c>
      <c r="D155" s="65"/>
      <c r="E155" s="65" t="s">
        <v>2917</v>
      </c>
      <c r="F155" s="64"/>
      <c r="G155" s="65" t="s">
        <v>2915</v>
      </c>
      <c r="H155" s="65" t="s">
        <v>2915</v>
      </c>
      <c r="I155" s="65"/>
      <c r="J155" s="64"/>
      <c r="K155" s="64" t="s">
        <v>59</v>
      </c>
      <c r="L155" s="65" t="s">
        <v>25</v>
      </c>
      <c r="M155" s="64" t="s">
        <v>2480</v>
      </c>
      <c r="N155" s="64" t="n">
        <v>1</v>
      </c>
      <c r="O155" s="64" t="n">
        <v>0.75</v>
      </c>
      <c r="P155" s="64" t="s">
        <v>2436</v>
      </c>
      <c r="Q155" s="64" t="str">
        <f aca="false">R155</f>
        <v>-</v>
      </c>
      <c r="R155" s="64" t="s">
        <v>2437</v>
      </c>
      <c r="S155" s="64" t="s">
        <v>2437</v>
      </c>
      <c r="T155" s="64" t="s">
        <v>2437</v>
      </c>
      <c r="U155" s="64" t="s">
        <v>2437</v>
      </c>
      <c r="V155" s="64" t="s">
        <v>2437</v>
      </c>
    </row>
    <row r="156" customFormat="false" ht="31.5" hidden="false" customHeight="false" outlineLevel="0" collapsed="false">
      <c r="A156" s="56" t="n">
        <v>155</v>
      </c>
      <c r="B156" s="65" t="s">
        <v>2873</v>
      </c>
      <c r="C156" s="65" t="s">
        <v>2918</v>
      </c>
      <c r="D156" s="65"/>
      <c r="E156" s="65" t="s">
        <v>2919</v>
      </c>
      <c r="F156" s="64"/>
      <c r="G156" s="65" t="s">
        <v>2873</v>
      </c>
      <c r="H156" s="65" t="s">
        <v>2873</v>
      </c>
      <c r="I156" s="65"/>
      <c r="J156" s="64"/>
      <c r="K156" s="64" t="s">
        <v>59</v>
      </c>
      <c r="L156" s="65" t="s">
        <v>25</v>
      </c>
      <c r="M156" s="64" t="s">
        <v>2480</v>
      </c>
      <c r="N156" s="64" t="n">
        <v>1</v>
      </c>
      <c r="O156" s="64" t="n">
        <v>0.75</v>
      </c>
      <c r="P156" s="64" t="s">
        <v>2436</v>
      </c>
      <c r="Q156" s="64" t="str">
        <f aca="false">R156</f>
        <v>-</v>
      </c>
      <c r="R156" s="64" t="s">
        <v>2437</v>
      </c>
      <c r="S156" s="64" t="s">
        <v>2437</v>
      </c>
      <c r="T156" s="64" t="s">
        <v>2437</v>
      </c>
      <c r="U156" s="64" t="s">
        <v>2437</v>
      </c>
      <c r="V156" s="64" t="s">
        <v>2437</v>
      </c>
    </row>
    <row r="157" customFormat="false" ht="47.25" hidden="false" customHeight="false" outlineLevel="0" collapsed="false">
      <c r="A157" s="56" t="n">
        <v>156</v>
      </c>
      <c r="B157" s="65" t="s">
        <v>2920</v>
      </c>
      <c r="C157" s="65" t="s">
        <v>2921</v>
      </c>
      <c r="D157" s="65"/>
      <c r="E157" s="65" t="s">
        <v>2922</v>
      </c>
      <c r="F157" s="64"/>
      <c r="G157" s="65" t="s">
        <v>2920</v>
      </c>
      <c r="H157" s="65" t="s">
        <v>2920</v>
      </c>
      <c r="I157" s="65"/>
      <c r="J157" s="64"/>
      <c r="K157" s="64" t="s">
        <v>26</v>
      </c>
      <c r="L157" s="65" t="s">
        <v>69</v>
      </c>
      <c r="M157" s="64" t="s">
        <v>2436</v>
      </c>
      <c r="N157" s="64" t="n">
        <v>2</v>
      </c>
      <c r="O157" s="64" t="n">
        <v>0.75</v>
      </c>
      <c r="P157" s="64" t="s">
        <v>2436</v>
      </c>
      <c r="Q157" s="64" t="str">
        <f aca="false">R157</f>
        <v>-</v>
      </c>
      <c r="R157" s="64" t="s">
        <v>2437</v>
      </c>
      <c r="S157" s="64" t="s">
        <v>2437</v>
      </c>
      <c r="T157" s="64" t="s">
        <v>2437</v>
      </c>
      <c r="U157" s="64" t="s">
        <v>2437</v>
      </c>
      <c r="V157" s="64" t="s">
        <v>2437</v>
      </c>
    </row>
    <row r="158" customFormat="false" ht="31.5" hidden="false" customHeight="false" outlineLevel="0" collapsed="false">
      <c r="A158" s="56" t="n">
        <v>157</v>
      </c>
      <c r="B158" s="65" t="s">
        <v>2923</v>
      </c>
      <c r="C158" s="65" t="s">
        <v>2924</v>
      </c>
      <c r="D158" s="65"/>
      <c r="E158" s="65" t="s">
        <v>2925</v>
      </c>
      <c r="F158" s="64"/>
      <c r="G158" s="65" t="s">
        <v>2923</v>
      </c>
      <c r="H158" s="65" t="s">
        <v>2923</v>
      </c>
      <c r="I158" s="65"/>
      <c r="J158" s="64"/>
      <c r="K158" s="64" t="s">
        <v>59</v>
      </c>
      <c r="L158" s="65" t="s">
        <v>69</v>
      </c>
      <c r="M158" s="64" t="s">
        <v>2436</v>
      </c>
      <c r="N158" s="64" t="n">
        <v>2</v>
      </c>
      <c r="O158" s="64" t="n">
        <v>1.1</v>
      </c>
      <c r="P158" s="64" t="s">
        <v>2457</v>
      </c>
      <c r="Q158" s="64" t="str">
        <f aca="false">R158</f>
        <v>-</v>
      </c>
      <c r="R158" s="64" t="s">
        <v>2437</v>
      </c>
      <c r="S158" s="64" t="s">
        <v>2437</v>
      </c>
      <c r="T158" s="64" t="s">
        <v>2437</v>
      </c>
      <c r="U158" s="64" t="s">
        <v>2437</v>
      </c>
      <c r="V158" s="64" t="s">
        <v>2437</v>
      </c>
    </row>
    <row r="159" customFormat="false" ht="47.25" hidden="false" customHeight="false" outlineLevel="0" collapsed="false">
      <c r="A159" s="56" t="n">
        <v>158</v>
      </c>
      <c r="B159" s="65" t="s">
        <v>2926</v>
      </c>
      <c r="C159" s="65" t="s">
        <v>2927</v>
      </c>
      <c r="D159" s="65"/>
      <c r="E159" s="65" t="s">
        <v>2928</v>
      </c>
      <c r="F159" s="64"/>
      <c r="G159" s="65" t="s">
        <v>2926</v>
      </c>
      <c r="H159" s="65" t="s">
        <v>2926</v>
      </c>
      <c r="I159" s="65"/>
      <c r="J159" s="64"/>
      <c r="K159" s="64" t="s">
        <v>59</v>
      </c>
      <c r="L159" s="65" t="s">
        <v>25</v>
      </c>
      <c r="M159" s="64" t="s">
        <v>2480</v>
      </c>
      <c r="N159" s="64" t="n">
        <v>1</v>
      </c>
      <c r="O159" s="64" t="n">
        <v>1.1</v>
      </c>
      <c r="P159" s="64" t="s">
        <v>2457</v>
      </c>
      <c r="Q159" s="64" t="str">
        <f aca="false">R159</f>
        <v>-</v>
      </c>
      <c r="R159" s="64" t="s">
        <v>2437</v>
      </c>
      <c r="S159" s="64" t="s">
        <v>2437</v>
      </c>
      <c r="T159" s="64" t="s">
        <v>2437</v>
      </c>
      <c r="U159" s="64" t="s">
        <v>2437</v>
      </c>
      <c r="V159" s="64" t="s">
        <v>2437</v>
      </c>
    </row>
    <row r="160" customFormat="false" ht="110.25" hidden="false" customHeight="false" outlineLevel="0" collapsed="false">
      <c r="A160" s="56" t="n">
        <v>159</v>
      </c>
      <c r="B160" s="65" t="s">
        <v>2929</v>
      </c>
      <c r="C160" s="65" t="s">
        <v>2930</v>
      </c>
      <c r="D160" s="65"/>
      <c r="E160" s="65" t="s">
        <v>2931</v>
      </c>
      <c r="F160" s="64"/>
      <c r="G160" s="65" t="s">
        <v>2929</v>
      </c>
      <c r="H160" s="65" t="s">
        <v>2929</v>
      </c>
      <c r="I160" s="65"/>
      <c r="J160" s="64"/>
      <c r="K160" s="64" t="s">
        <v>59</v>
      </c>
      <c r="L160" s="65" t="s">
        <v>25</v>
      </c>
      <c r="M160" s="64" t="s">
        <v>2480</v>
      </c>
      <c r="N160" s="64" t="n">
        <v>1</v>
      </c>
      <c r="O160" s="64" t="n">
        <v>0.75</v>
      </c>
      <c r="P160" s="64" t="s">
        <v>2436</v>
      </c>
      <c r="Q160" s="64" t="str">
        <f aca="false">R160</f>
        <v>-</v>
      </c>
      <c r="R160" s="64" t="s">
        <v>2437</v>
      </c>
      <c r="S160" s="64" t="s">
        <v>2437</v>
      </c>
      <c r="T160" s="64" t="s">
        <v>2437</v>
      </c>
      <c r="U160" s="64" t="s">
        <v>2437</v>
      </c>
      <c r="V160" s="64" t="s">
        <v>2437</v>
      </c>
    </row>
    <row r="161" customFormat="false" ht="47.25" hidden="false" customHeight="false" outlineLevel="0" collapsed="false">
      <c r="A161" s="56" t="n">
        <v>160</v>
      </c>
      <c r="B161" s="65" t="s">
        <v>2932</v>
      </c>
      <c r="C161" s="65" t="s">
        <v>2933</v>
      </c>
      <c r="D161" s="65"/>
      <c r="E161" s="65" t="s">
        <v>2934</v>
      </c>
      <c r="F161" s="64"/>
      <c r="G161" s="65" t="s">
        <v>2932</v>
      </c>
      <c r="H161" s="65" t="s">
        <v>2932</v>
      </c>
      <c r="I161" s="65"/>
      <c r="J161" s="64"/>
      <c r="K161" s="64" t="s">
        <v>59</v>
      </c>
      <c r="L161" s="65" t="s">
        <v>25</v>
      </c>
      <c r="M161" s="64" t="s">
        <v>2480</v>
      </c>
      <c r="N161" s="64" t="n">
        <v>1</v>
      </c>
      <c r="O161" s="64" t="n">
        <v>1.1</v>
      </c>
      <c r="P161" s="64" t="s">
        <v>2457</v>
      </c>
      <c r="Q161" s="64" t="str">
        <f aca="false">R161</f>
        <v>-</v>
      </c>
      <c r="R161" s="64" t="s">
        <v>2437</v>
      </c>
      <c r="S161" s="64" t="s">
        <v>2437</v>
      </c>
      <c r="T161" s="64" t="s">
        <v>2437</v>
      </c>
      <c r="U161" s="64" t="s">
        <v>2437</v>
      </c>
      <c r="V161" s="64" t="s">
        <v>2437</v>
      </c>
    </row>
    <row r="162" customFormat="false" ht="31.5" hidden="false" customHeight="false" outlineLevel="0" collapsed="false">
      <c r="A162" s="56" t="n">
        <v>161</v>
      </c>
      <c r="B162" s="65" t="s">
        <v>2935</v>
      </c>
      <c r="C162" s="65" t="s">
        <v>2936</v>
      </c>
      <c r="D162" s="65"/>
      <c r="E162" s="65" t="s">
        <v>2937</v>
      </c>
      <c r="F162" s="64"/>
      <c r="G162" s="65" t="s">
        <v>2935</v>
      </c>
      <c r="H162" s="65" t="s">
        <v>2935</v>
      </c>
      <c r="I162" s="65"/>
      <c r="J162" s="64"/>
      <c r="K162" s="64" t="s">
        <v>59</v>
      </c>
      <c r="L162" s="65" t="s">
        <v>69</v>
      </c>
      <c r="M162" s="64" t="s">
        <v>2436</v>
      </c>
      <c r="N162" s="64" t="n">
        <v>1</v>
      </c>
      <c r="O162" s="64" t="n">
        <v>1.1</v>
      </c>
      <c r="P162" s="64" t="s">
        <v>2457</v>
      </c>
      <c r="Q162" s="64" t="str">
        <f aca="false">R162</f>
        <v>-</v>
      </c>
      <c r="R162" s="64" t="s">
        <v>2437</v>
      </c>
      <c r="S162" s="64" t="s">
        <v>2437</v>
      </c>
      <c r="T162" s="64" t="s">
        <v>2437</v>
      </c>
      <c r="U162" s="64" t="s">
        <v>2437</v>
      </c>
      <c r="V162" s="64" t="s">
        <v>2437</v>
      </c>
    </row>
    <row r="163" customFormat="false" ht="47.25" hidden="false" customHeight="false" outlineLevel="0" collapsed="false">
      <c r="A163" s="56" t="n">
        <v>162</v>
      </c>
      <c r="B163" s="65" t="s">
        <v>2938</v>
      </c>
      <c r="C163" s="65" t="s">
        <v>2939</v>
      </c>
      <c r="D163" s="65"/>
      <c r="E163" s="65" t="s">
        <v>2940</v>
      </c>
      <c r="F163" s="64"/>
      <c r="G163" s="65" t="s">
        <v>2938</v>
      </c>
      <c r="H163" s="65" t="s">
        <v>2938</v>
      </c>
      <c r="I163" s="65"/>
      <c r="J163" s="64"/>
      <c r="K163" s="64" t="s">
        <v>59</v>
      </c>
      <c r="L163" s="65" t="s">
        <v>25</v>
      </c>
      <c r="M163" s="64" t="s">
        <v>2480</v>
      </c>
      <c r="N163" s="64" t="n">
        <v>1</v>
      </c>
      <c r="O163" s="64" t="n">
        <v>1.1</v>
      </c>
      <c r="P163" s="64" t="s">
        <v>2457</v>
      </c>
      <c r="Q163" s="64" t="str">
        <f aca="false">R163</f>
        <v>-</v>
      </c>
      <c r="R163" s="64" t="s">
        <v>2437</v>
      </c>
      <c r="S163" s="64" t="s">
        <v>2437</v>
      </c>
      <c r="T163" s="64" t="s">
        <v>2437</v>
      </c>
      <c r="U163" s="64" t="s">
        <v>2437</v>
      </c>
      <c r="V163" s="64" t="s">
        <v>2437</v>
      </c>
    </row>
    <row r="164" customFormat="false" ht="47.25" hidden="false" customHeight="false" outlineLevel="0" collapsed="false">
      <c r="A164" s="56" t="n">
        <v>163</v>
      </c>
      <c r="B164" s="65" t="s">
        <v>2941</v>
      </c>
      <c r="C164" s="65" t="s">
        <v>2942</v>
      </c>
      <c r="D164" s="65"/>
      <c r="E164" s="65" t="s">
        <v>2943</v>
      </c>
      <c r="F164" s="64"/>
      <c r="G164" s="65" t="s">
        <v>2941</v>
      </c>
      <c r="H164" s="65" t="s">
        <v>2941</v>
      </c>
      <c r="I164" s="65"/>
      <c r="J164" s="64"/>
      <c r="K164" s="64" t="s">
        <v>26</v>
      </c>
      <c r="L164" s="65" t="s">
        <v>25</v>
      </c>
      <c r="M164" s="64" t="s">
        <v>2480</v>
      </c>
      <c r="N164" s="64" t="n">
        <v>1</v>
      </c>
      <c r="O164" s="64" t="n">
        <v>1.1</v>
      </c>
      <c r="P164" s="64" t="s">
        <v>2457</v>
      </c>
      <c r="Q164" s="64" t="str">
        <f aca="false">R164</f>
        <v>-</v>
      </c>
      <c r="R164" s="64" t="s">
        <v>2437</v>
      </c>
      <c r="S164" s="64" t="s">
        <v>2437</v>
      </c>
      <c r="T164" s="64" t="s">
        <v>2437</v>
      </c>
      <c r="U164" s="64" t="s">
        <v>2437</v>
      </c>
      <c r="V164" s="64" t="s">
        <v>2437</v>
      </c>
    </row>
    <row r="165" customFormat="false" ht="31.5" hidden="false" customHeight="false" outlineLevel="0" collapsed="false">
      <c r="A165" s="56" t="n">
        <v>164</v>
      </c>
      <c r="B165" s="65" t="s">
        <v>2944</v>
      </c>
      <c r="C165" s="65" t="s">
        <v>2945</v>
      </c>
      <c r="D165" s="65"/>
      <c r="E165" s="65" t="s">
        <v>2946</v>
      </c>
      <c r="F165" s="64"/>
      <c r="G165" s="65" t="s">
        <v>2944</v>
      </c>
      <c r="H165" s="65" t="s">
        <v>2944</v>
      </c>
      <c r="I165" s="65"/>
      <c r="J165" s="64"/>
      <c r="K165" s="64" t="s">
        <v>26</v>
      </c>
      <c r="L165" s="65" t="s">
        <v>25</v>
      </c>
      <c r="M165" s="64" t="s">
        <v>2480</v>
      </c>
      <c r="N165" s="64" t="n">
        <v>1</v>
      </c>
      <c r="O165" s="64" t="n">
        <v>0.75</v>
      </c>
      <c r="P165" s="64" t="s">
        <v>2436</v>
      </c>
      <c r="Q165" s="64" t="str">
        <f aca="false">R165</f>
        <v>-</v>
      </c>
      <c r="R165" s="64" t="s">
        <v>2437</v>
      </c>
      <c r="S165" s="64" t="s">
        <v>2437</v>
      </c>
      <c r="T165" s="64" t="s">
        <v>2437</v>
      </c>
      <c r="U165" s="64" t="s">
        <v>2437</v>
      </c>
      <c r="V165" s="64" t="s">
        <v>2437</v>
      </c>
    </row>
    <row r="166" customFormat="false" ht="94.5" hidden="false" customHeight="false" outlineLevel="0" collapsed="false">
      <c r="A166" s="56" t="n">
        <v>165</v>
      </c>
      <c r="B166" s="65" t="s">
        <v>2947</v>
      </c>
      <c r="C166" s="65" t="s">
        <v>2948</v>
      </c>
      <c r="D166" s="65"/>
      <c r="E166" s="65" t="s">
        <v>2949</v>
      </c>
      <c r="F166" s="64"/>
      <c r="G166" s="65" t="s">
        <v>2947</v>
      </c>
      <c r="H166" s="65" t="s">
        <v>2947</v>
      </c>
      <c r="I166" s="65"/>
      <c r="J166" s="64"/>
      <c r="K166" s="64" t="s">
        <v>59</v>
      </c>
      <c r="L166" s="65" t="s">
        <v>25</v>
      </c>
      <c r="M166" s="64" t="s">
        <v>2480</v>
      </c>
      <c r="N166" s="64" t="n">
        <v>4</v>
      </c>
      <c r="O166" s="64" t="n">
        <v>0.75</v>
      </c>
      <c r="P166" s="64" t="s">
        <v>2436</v>
      </c>
      <c r="Q166" s="64" t="str">
        <f aca="false">R166</f>
        <v>-</v>
      </c>
      <c r="R166" s="64" t="s">
        <v>2437</v>
      </c>
      <c r="S166" s="64" t="s">
        <v>2437</v>
      </c>
      <c r="T166" s="64" t="s">
        <v>2437</v>
      </c>
      <c r="U166" s="64" t="s">
        <v>2437</v>
      </c>
      <c r="V166" s="64" t="s">
        <v>2437</v>
      </c>
    </row>
    <row r="167" customFormat="false" ht="47.25" hidden="false" customHeight="false" outlineLevel="0" collapsed="false">
      <c r="A167" s="56" t="n">
        <v>166</v>
      </c>
      <c r="B167" s="65" t="s">
        <v>2950</v>
      </c>
      <c r="C167" s="65" t="s">
        <v>2951</v>
      </c>
      <c r="D167" s="65"/>
      <c r="E167" s="65" t="s">
        <v>2952</v>
      </c>
      <c r="F167" s="64"/>
      <c r="G167" s="65" t="s">
        <v>2953</v>
      </c>
      <c r="H167" s="65" t="s">
        <v>2953</v>
      </c>
      <c r="I167" s="65"/>
      <c r="J167" s="64"/>
      <c r="K167" s="64" t="s">
        <v>26</v>
      </c>
      <c r="L167" s="65" t="s">
        <v>25</v>
      </c>
      <c r="M167" s="64" t="s">
        <v>2436</v>
      </c>
      <c r="N167" s="64" t="n">
        <v>1</v>
      </c>
      <c r="O167" s="64" t="n">
        <v>1.1</v>
      </c>
      <c r="P167" s="64" t="s">
        <v>2457</v>
      </c>
      <c r="Q167" s="64" t="str">
        <f aca="false">R167</f>
        <v>-</v>
      </c>
      <c r="R167" s="64" t="s">
        <v>2437</v>
      </c>
      <c r="S167" s="64" t="s">
        <v>2437</v>
      </c>
      <c r="T167" s="64" t="s">
        <v>2437</v>
      </c>
      <c r="U167" s="64" t="s">
        <v>2437</v>
      </c>
      <c r="V167" s="64" t="s">
        <v>2437</v>
      </c>
    </row>
    <row r="168" customFormat="false" ht="63" hidden="false" customHeight="false" outlineLevel="0" collapsed="false">
      <c r="A168" s="56" t="n">
        <v>167</v>
      </c>
      <c r="B168" s="65" t="s">
        <v>2954</v>
      </c>
      <c r="C168" s="65" t="s">
        <v>2955</v>
      </c>
      <c r="D168" s="65"/>
      <c r="E168" s="65" t="s">
        <v>2956</v>
      </c>
      <c r="F168" s="64"/>
      <c r="G168" s="65" t="s">
        <v>2954</v>
      </c>
      <c r="H168" s="65" t="s">
        <v>2954</v>
      </c>
      <c r="I168" s="65"/>
      <c r="J168" s="64"/>
      <c r="K168" s="64" t="s">
        <v>26</v>
      </c>
      <c r="L168" s="65" t="s">
        <v>25</v>
      </c>
      <c r="M168" s="64" t="s">
        <v>2480</v>
      </c>
      <c r="N168" s="64" t="n">
        <v>2</v>
      </c>
      <c r="O168" s="65" t="s">
        <v>2957</v>
      </c>
      <c r="P168" s="64" t="s">
        <v>2436</v>
      </c>
      <c r="Q168" s="64" t="str">
        <f aca="false">R168</f>
        <v>-</v>
      </c>
      <c r="R168" s="64" t="s">
        <v>2437</v>
      </c>
      <c r="S168" s="64" t="s">
        <v>2437</v>
      </c>
      <c r="T168" s="64" t="s">
        <v>2437</v>
      </c>
      <c r="U168" s="64" t="s">
        <v>2437</v>
      </c>
      <c r="V168" s="64" t="s">
        <v>2437</v>
      </c>
    </row>
    <row r="169" customFormat="false" ht="47.25" hidden="false" customHeight="false" outlineLevel="0" collapsed="false">
      <c r="A169" s="56" t="n">
        <v>168</v>
      </c>
      <c r="B169" s="67" t="s">
        <v>2958</v>
      </c>
      <c r="C169" s="67" t="s">
        <v>2959</v>
      </c>
      <c r="D169" s="67"/>
      <c r="E169" s="65" t="s">
        <v>2960</v>
      </c>
      <c r="F169" s="68"/>
      <c r="G169" s="67" t="s">
        <v>2958</v>
      </c>
      <c r="H169" s="67" t="s">
        <v>2958</v>
      </c>
      <c r="I169" s="67"/>
      <c r="J169" s="68"/>
      <c r="K169" s="68" t="s">
        <v>59</v>
      </c>
      <c r="L169" s="67" t="s">
        <v>25</v>
      </c>
      <c r="M169" s="68" t="s">
        <v>2436</v>
      </c>
      <c r="N169" s="68" t="n">
        <v>1</v>
      </c>
      <c r="O169" s="68" t="n">
        <v>0.75</v>
      </c>
      <c r="P169" s="68" t="s">
        <v>2436</v>
      </c>
      <c r="Q169" s="64" t="str">
        <f aca="false">R169</f>
        <v>-</v>
      </c>
      <c r="R169" s="64" t="s">
        <v>2437</v>
      </c>
      <c r="S169" s="64" t="s">
        <v>2437</v>
      </c>
      <c r="T169" s="64" t="s">
        <v>2437</v>
      </c>
      <c r="U169" s="64" t="s">
        <v>2437</v>
      </c>
      <c r="V169" s="64" t="s">
        <v>2437</v>
      </c>
    </row>
    <row r="170" customFormat="false" ht="31.5" hidden="false" customHeight="false" outlineLevel="0" collapsed="false">
      <c r="A170" s="56" t="n">
        <v>169</v>
      </c>
      <c r="B170" s="67" t="s">
        <v>2538</v>
      </c>
      <c r="C170" s="67" t="s">
        <v>2961</v>
      </c>
      <c r="D170" s="67"/>
      <c r="E170" s="65" t="s">
        <v>2962</v>
      </c>
      <c r="F170" s="68"/>
      <c r="G170" s="67" t="s">
        <v>2538</v>
      </c>
      <c r="H170" s="67" t="s">
        <v>2538</v>
      </c>
      <c r="I170" s="67"/>
      <c r="J170" s="68"/>
      <c r="K170" s="68" t="s">
        <v>26</v>
      </c>
      <c r="L170" s="67" t="s">
        <v>25</v>
      </c>
      <c r="M170" s="68" t="s">
        <v>2480</v>
      </c>
      <c r="N170" s="68" t="n">
        <v>1</v>
      </c>
      <c r="O170" s="68" t="n">
        <v>0.75</v>
      </c>
      <c r="P170" s="68" t="s">
        <v>2436</v>
      </c>
      <c r="Q170" s="64" t="str">
        <f aca="false">R170</f>
        <v>-</v>
      </c>
      <c r="R170" s="64" t="s">
        <v>2437</v>
      </c>
      <c r="S170" s="64" t="s">
        <v>2437</v>
      </c>
      <c r="T170" s="64" t="s">
        <v>2437</v>
      </c>
      <c r="U170" s="64" t="s">
        <v>2437</v>
      </c>
      <c r="V170" s="64" t="s">
        <v>2437</v>
      </c>
    </row>
    <row r="171" customFormat="false" ht="47.25" hidden="false" customHeight="false" outlineLevel="0" collapsed="false">
      <c r="A171" s="56" t="n">
        <v>170</v>
      </c>
      <c r="B171" s="65" t="s">
        <v>2963</v>
      </c>
      <c r="C171" s="65" t="s">
        <v>2964</v>
      </c>
      <c r="D171" s="65"/>
      <c r="E171" s="65" t="s">
        <v>2772</v>
      </c>
      <c r="F171" s="64"/>
      <c r="G171" s="65" t="s">
        <v>2963</v>
      </c>
      <c r="H171" s="65" t="s">
        <v>2963</v>
      </c>
      <c r="I171" s="65"/>
      <c r="J171" s="64"/>
      <c r="K171" s="64" t="s">
        <v>59</v>
      </c>
      <c r="L171" s="67" t="s">
        <v>25</v>
      </c>
      <c r="M171" s="64" t="s">
        <v>2480</v>
      </c>
      <c r="N171" s="64" t="n">
        <v>2</v>
      </c>
      <c r="O171" s="64" t="n">
        <v>1.1</v>
      </c>
      <c r="P171" s="64" t="s">
        <v>2436</v>
      </c>
      <c r="Q171" s="64" t="str">
        <f aca="false">R171</f>
        <v>-</v>
      </c>
      <c r="R171" s="64" t="s">
        <v>2437</v>
      </c>
      <c r="S171" s="64" t="s">
        <v>2437</v>
      </c>
      <c r="T171" s="64" t="s">
        <v>2437</v>
      </c>
      <c r="U171" s="64" t="s">
        <v>2437</v>
      </c>
      <c r="V171" s="64" t="s">
        <v>2437</v>
      </c>
    </row>
    <row r="172" customFormat="false" ht="47.25" hidden="false" customHeight="false" outlineLevel="0" collapsed="false">
      <c r="A172" s="56" t="n">
        <v>171</v>
      </c>
      <c r="B172" s="65" t="s">
        <v>2965</v>
      </c>
      <c r="C172" s="65" t="s">
        <v>2966</v>
      </c>
      <c r="D172" s="65"/>
      <c r="E172" s="65" t="s">
        <v>2772</v>
      </c>
      <c r="F172" s="64"/>
      <c r="G172" s="65" t="s">
        <v>2965</v>
      </c>
      <c r="H172" s="65" t="s">
        <v>2965</v>
      </c>
      <c r="I172" s="65"/>
      <c r="J172" s="64"/>
      <c r="K172" s="64" t="s">
        <v>59</v>
      </c>
      <c r="L172" s="65" t="s">
        <v>69</v>
      </c>
      <c r="M172" s="68" t="s">
        <v>2436</v>
      </c>
      <c r="N172" s="64" t="n">
        <v>2</v>
      </c>
      <c r="O172" s="64" t="n">
        <v>1.1</v>
      </c>
      <c r="P172" s="64" t="s">
        <v>2457</v>
      </c>
      <c r="Q172" s="64" t="str">
        <f aca="false">R172</f>
        <v>-</v>
      </c>
      <c r="R172" s="64" t="s">
        <v>2437</v>
      </c>
      <c r="S172" s="64" t="s">
        <v>2437</v>
      </c>
      <c r="T172" s="64" t="s">
        <v>2437</v>
      </c>
      <c r="U172" s="64" t="s">
        <v>2437</v>
      </c>
      <c r="V172" s="64" t="s">
        <v>2437</v>
      </c>
    </row>
    <row r="173" customFormat="false" ht="47.25" hidden="false" customHeight="false" outlineLevel="0" collapsed="false">
      <c r="A173" s="56" t="n">
        <v>172</v>
      </c>
      <c r="B173" s="65" t="s">
        <v>2967</v>
      </c>
      <c r="C173" s="65" t="s">
        <v>2968</v>
      </c>
      <c r="D173" s="65"/>
      <c r="E173" s="65" t="s">
        <v>2969</v>
      </c>
      <c r="F173" s="64"/>
      <c r="G173" s="65" t="s">
        <v>2970</v>
      </c>
      <c r="H173" s="65" t="s">
        <v>2970</v>
      </c>
      <c r="I173" s="65"/>
      <c r="J173" s="64"/>
      <c r="K173" s="64" t="s">
        <v>26</v>
      </c>
      <c r="L173" s="65" t="s">
        <v>69</v>
      </c>
      <c r="M173" s="68" t="s">
        <v>2436</v>
      </c>
      <c r="N173" s="64" t="n">
        <v>2</v>
      </c>
      <c r="O173" s="64" t="n">
        <v>1.1</v>
      </c>
      <c r="P173" s="64" t="s">
        <v>2457</v>
      </c>
      <c r="Q173" s="64" t="str">
        <f aca="false">R173</f>
        <v>-</v>
      </c>
      <c r="R173" s="64" t="s">
        <v>2437</v>
      </c>
      <c r="S173" s="64" t="s">
        <v>2437</v>
      </c>
      <c r="T173" s="64" t="s">
        <v>2437</v>
      </c>
      <c r="U173" s="64" t="s">
        <v>2437</v>
      </c>
      <c r="V173" s="64" t="s">
        <v>2437</v>
      </c>
    </row>
    <row r="174" customFormat="false" ht="47.25" hidden="false" customHeight="false" outlineLevel="0" collapsed="false">
      <c r="A174" s="56" t="n">
        <v>173</v>
      </c>
      <c r="B174" s="65" t="s">
        <v>2971</v>
      </c>
      <c r="C174" s="65" t="s">
        <v>2972</v>
      </c>
      <c r="D174" s="65"/>
      <c r="E174" s="65" t="s">
        <v>2973</v>
      </c>
      <c r="F174" s="64"/>
      <c r="G174" s="65" t="s">
        <v>2971</v>
      </c>
      <c r="H174" s="65" t="s">
        <v>2971</v>
      </c>
      <c r="I174" s="65"/>
      <c r="J174" s="64"/>
      <c r="K174" s="64" t="s">
        <v>59</v>
      </c>
      <c r="L174" s="67" t="s">
        <v>25</v>
      </c>
      <c r="M174" s="68" t="s">
        <v>2436</v>
      </c>
      <c r="N174" s="64" t="n">
        <v>2</v>
      </c>
      <c r="O174" s="64" t="n">
        <v>0.75</v>
      </c>
      <c r="P174" s="64" t="s">
        <v>2457</v>
      </c>
      <c r="Q174" s="64" t="str">
        <f aca="false">R174</f>
        <v>-</v>
      </c>
      <c r="R174" s="64" t="s">
        <v>2437</v>
      </c>
      <c r="S174" s="64" t="s">
        <v>2437</v>
      </c>
      <c r="T174" s="64" t="s">
        <v>2437</v>
      </c>
      <c r="U174" s="64" t="s">
        <v>2437</v>
      </c>
      <c r="V174" s="64" t="s">
        <v>2437</v>
      </c>
    </row>
    <row r="175" customFormat="false" ht="47.25" hidden="false" customHeight="false" outlineLevel="0" collapsed="false">
      <c r="A175" s="56" t="n">
        <v>174</v>
      </c>
      <c r="B175" s="65" t="s">
        <v>2974</v>
      </c>
      <c r="C175" s="65" t="s">
        <v>2975</v>
      </c>
      <c r="D175" s="65"/>
      <c r="E175" s="65" t="s">
        <v>2976</v>
      </c>
      <c r="F175" s="64"/>
      <c r="G175" s="65" t="s">
        <v>2977</v>
      </c>
      <c r="H175" s="65" t="s">
        <v>2977</v>
      </c>
      <c r="I175" s="65"/>
      <c r="J175" s="64"/>
      <c r="K175" s="64" t="s">
        <v>59</v>
      </c>
      <c r="L175" s="65" t="s">
        <v>69</v>
      </c>
      <c r="M175" s="68" t="s">
        <v>2436</v>
      </c>
      <c r="N175" s="64" t="n">
        <v>1</v>
      </c>
      <c r="O175" s="64" t="n">
        <v>1.1</v>
      </c>
      <c r="P175" s="64" t="s">
        <v>2457</v>
      </c>
      <c r="Q175" s="64" t="str">
        <f aca="false">R175</f>
        <v>-</v>
      </c>
      <c r="R175" s="64" t="s">
        <v>2437</v>
      </c>
      <c r="S175" s="64" t="s">
        <v>2437</v>
      </c>
      <c r="T175" s="64" t="s">
        <v>2437</v>
      </c>
      <c r="U175" s="64" t="s">
        <v>2437</v>
      </c>
      <c r="V175" s="64" t="s">
        <v>2437</v>
      </c>
    </row>
    <row r="176" customFormat="false" ht="47.25" hidden="false" customHeight="false" outlineLevel="0" collapsed="false">
      <c r="A176" s="56" t="n">
        <v>175</v>
      </c>
      <c r="B176" s="65" t="s">
        <v>2978</v>
      </c>
      <c r="C176" s="65" t="s">
        <v>2979</v>
      </c>
      <c r="D176" s="65"/>
      <c r="E176" s="65" t="s">
        <v>2980</v>
      </c>
      <c r="F176" s="64"/>
      <c r="G176" s="65" t="s">
        <v>2981</v>
      </c>
      <c r="H176" s="65" t="s">
        <v>2981</v>
      </c>
      <c r="I176" s="65"/>
      <c r="J176" s="64"/>
      <c r="K176" s="64" t="s">
        <v>59</v>
      </c>
      <c r="L176" s="65" t="s">
        <v>69</v>
      </c>
      <c r="M176" s="68" t="s">
        <v>2436</v>
      </c>
      <c r="N176" s="64" t="n">
        <v>1</v>
      </c>
      <c r="O176" s="64" t="n">
        <v>1.1</v>
      </c>
      <c r="P176" s="64" t="s">
        <v>2457</v>
      </c>
      <c r="Q176" s="64" t="str">
        <f aca="false">R176</f>
        <v>-</v>
      </c>
      <c r="R176" s="64" t="s">
        <v>2437</v>
      </c>
      <c r="S176" s="64" t="s">
        <v>2437</v>
      </c>
      <c r="T176" s="64" t="s">
        <v>2437</v>
      </c>
      <c r="U176" s="64" t="s">
        <v>2437</v>
      </c>
      <c r="V176" s="64" t="s">
        <v>2437</v>
      </c>
    </row>
    <row r="177" customFormat="false" ht="47.25" hidden="false" customHeight="false" outlineLevel="0" collapsed="false">
      <c r="A177" s="56" t="n">
        <v>176</v>
      </c>
      <c r="B177" s="65" t="s">
        <v>2982</v>
      </c>
      <c r="C177" s="65" t="s">
        <v>2983</v>
      </c>
      <c r="D177" s="65"/>
      <c r="E177" s="65" t="s">
        <v>2984</v>
      </c>
      <c r="F177" s="64"/>
      <c r="G177" s="65" t="s">
        <v>2985</v>
      </c>
      <c r="H177" s="65" t="s">
        <v>2985</v>
      </c>
      <c r="I177" s="65"/>
      <c r="J177" s="64"/>
      <c r="K177" s="64" t="s">
        <v>59</v>
      </c>
      <c r="L177" s="67" t="s">
        <v>25</v>
      </c>
      <c r="M177" s="68" t="s">
        <v>2436</v>
      </c>
      <c r="N177" s="64" t="n">
        <v>2</v>
      </c>
      <c r="O177" s="64" t="n">
        <v>0.75</v>
      </c>
      <c r="P177" s="64" t="s">
        <v>2457</v>
      </c>
      <c r="Q177" s="64" t="str">
        <f aca="false">R177</f>
        <v>-</v>
      </c>
      <c r="R177" s="64" t="s">
        <v>2437</v>
      </c>
      <c r="S177" s="64" t="s">
        <v>2437</v>
      </c>
      <c r="T177" s="64" t="s">
        <v>2437</v>
      </c>
      <c r="U177" s="64" t="s">
        <v>2437</v>
      </c>
      <c r="V177" s="64" t="s">
        <v>2437</v>
      </c>
    </row>
    <row r="178" customFormat="false" ht="47.25" hidden="false" customHeight="false" outlineLevel="0" collapsed="false">
      <c r="A178" s="56" t="n">
        <v>177</v>
      </c>
      <c r="B178" s="65" t="s">
        <v>2986</v>
      </c>
      <c r="C178" s="65" t="s">
        <v>2987</v>
      </c>
      <c r="D178" s="65"/>
      <c r="E178" s="65" t="s">
        <v>2988</v>
      </c>
      <c r="F178" s="64"/>
      <c r="G178" s="65" t="s">
        <v>2986</v>
      </c>
      <c r="H178" s="65" t="s">
        <v>2986</v>
      </c>
      <c r="I178" s="65"/>
      <c r="J178" s="64"/>
      <c r="K178" s="68" t="s">
        <v>26</v>
      </c>
      <c r="L178" s="67" t="s">
        <v>25</v>
      </c>
      <c r="M178" s="68" t="s">
        <v>2436</v>
      </c>
      <c r="N178" s="64" t="n">
        <v>2</v>
      </c>
      <c r="O178" s="64" t="n">
        <v>0.75</v>
      </c>
      <c r="P178" s="64" t="s">
        <v>2457</v>
      </c>
      <c r="Q178" s="64" t="str">
        <f aca="false">R178</f>
        <v>-</v>
      </c>
      <c r="R178" s="64" t="s">
        <v>2437</v>
      </c>
      <c r="S178" s="64" t="s">
        <v>2437</v>
      </c>
      <c r="T178" s="64" t="s">
        <v>2437</v>
      </c>
      <c r="U178" s="64" t="s">
        <v>2437</v>
      </c>
      <c r="V178" s="64" t="s">
        <v>2437</v>
      </c>
    </row>
    <row r="179" customFormat="false" ht="31.5" hidden="false" customHeight="false" outlineLevel="0" collapsed="false">
      <c r="A179" s="56" t="n">
        <v>178</v>
      </c>
      <c r="B179" s="65" t="s">
        <v>2989</v>
      </c>
      <c r="C179" s="65" t="s">
        <v>2990</v>
      </c>
      <c r="D179" s="65"/>
      <c r="E179" s="65" t="s">
        <v>2991</v>
      </c>
      <c r="F179" s="64"/>
      <c r="G179" s="65" t="s">
        <v>2989</v>
      </c>
      <c r="H179" s="65" t="s">
        <v>2989</v>
      </c>
      <c r="I179" s="65"/>
      <c r="J179" s="64"/>
      <c r="K179" s="68" t="s">
        <v>26</v>
      </c>
      <c r="L179" s="67" t="s">
        <v>25</v>
      </c>
      <c r="M179" s="68" t="s">
        <v>2436</v>
      </c>
      <c r="N179" s="64" t="n">
        <v>2</v>
      </c>
      <c r="O179" s="64" t="n">
        <v>0.75</v>
      </c>
      <c r="P179" s="64" t="s">
        <v>2457</v>
      </c>
      <c r="Q179" s="64" t="str">
        <f aca="false">R179</f>
        <v>-</v>
      </c>
      <c r="R179" s="64" t="s">
        <v>2437</v>
      </c>
      <c r="S179" s="64" t="s">
        <v>2437</v>
      </c>
      <c r="T179" s="64" t="s">
        <v>2437</v>
      </c>
      <c r="U179" s="64" t="s">
        <v>2437</v>
      </c>
      <c r="V179" s="64" t="s">
        <v>2437</v>
      </c>
    </row>
    <row r="180" customFormat="false" ht="47.25" hidden="false" customHeight="false" outlineLevel="0" collapsed="false">
      <c r="A180" s="56" t="n">
        <v>179</v>
      </c>
      <c r="B180" s="65" t="s">
        <v>2992</v>
      </c>
      <c r="C180" s="65" t="s">
        <v>2993</v>
      </c>
      <c r="D180" s="65"/>
      <c r="E180" s="65" t="s">
        <v>2994</v>
      </c>
      <c r="F180" s="64"/>
      <c r="G180" s="65" t="s">
        <v>2995</v>
      </c>
      <c r="H180" s="65" t="s">
        <v>2996</v>
      </c>
      <c r="I180" s="65"/>
      <c r="J180" s="64"/>
      <c r="K180" s="68" t="s">
        <v>26</v>
      </c>
      <c r="L180" s="67" t="s">
        <v>25</v>
      </c>
      <c r="M180" s="68" t="s">
        <v>2436</v>
      </c>
      <c r="N180" s="64" t="n">
        <v>1</v>
      </c>
      <c r="O180" s="64" t="n">
        <v>0.75</v>
      </c>
      <c r="P180" s="64" t="s">
        <v>2457</v>
      </c>
      <c r="Q180" s="64" t="str">
        <f aca="false">R180</f>
        <v>-</v>
      </c>
      <c r="R180" s="64" t="s">
        <v>2437</v>
      </c>
      <c r="S180" s="64" t="s">
        <v>2437</v>
      </c>
      <c r="T180" s="64" t="s">
        <v>2437</v>
      </c>
      <c r="U180" s="64" t="s">
        <v>2437</v>
      </c>
      <c r="V180" s="64" t="s">
        <v>2437</v>
      </c>
    </row>
    <row r="181" customFormat="false" ht="31.5" hidden="false" customHeight="false" outlineLevel="0" collapsed="false">
      <c r="A181" s="56" t="n">
        <v>180</v>
      </c>
      <c r="B181" s="65" t="s">
        <v>2997</v>
      </c>
      <c r="C181" s="65" t="s">
        <v>2998</v>
      </c>
      <c r="D181" s="65"/>
      <c r="E181" s="65" t="s">
        <v>2999</v>
      </c>
      <c r="F181" s="64"/>
      <c r="G181" s="65" t="s">
        <v>3000</v>
      </c>
      <c r="H181" s="65" t="s">
        <v>3001</v>
      </c>
      <c r="I181" s="65"/>
      <c r="J181" s="64"/>
      <c r="K181" s="68" t="s">
        <v>26</v>
      </c>
      <c r="L181" s="67" t="s">
        <v>25</v>
      </c>
      <c r="M181" s="68" t="s">
        <v>2436</v>
      </c>
      <c r="N181" s="64" t="n">
        <v>1</v>
      </c>
      <c r="O181" s="64" t="n">
        <v>1.1</v>
      </c>
      <c r="P181" s="64" t="s">
        <v>2457</v>
      </c>
      <c r="Q181" s="64" t="str">
        <f aca="false">R181</f>
        <v>-</v>
      </c>
      <c r="R181" s="64" t="s">
        <v>2437</v>
      </c>
      <c r="S181" s="64" t="s">
        <v>2437</v>
      </c>
      <c r="T181" s="64" t="s">
        <v>2437</v>
      </c>
      <c r="U181" s="64" t="s">
        <v>2437</v>
      </c>
      <c r="V181" s="64" t="s">
        <v>2437</v>
      </c>
    </row>
    <row r="182" customFormat="false" ht="31.5" hidden="false" customHeight="false" outlineLevel="0" collapsed="false">
      <c r="A182" s="56" t="n">
        <v>181</v>
      </c>
      <c r="B182" s="65" t="s">
        <v>3002</v>
      </c>
      <c r="C182" s="65" t="s">
        <v>3003</v>
      </c>
      <c r="D182" s="65"/>
      <c r="E182" s="65" t="s">
        <v>3004</v>
      </c>
      <c r="F182" s="64"/>
      <c r="G182" s="65" t="s">
        <v>3005</v>
      </c>
      <c r="H182" s="65" t="s">
        <v>3005</v>
      </c>
      <c r="I182" s="65"/>
      <c r="J182" s="64"/>
      <c r="K182" s="68" t="s">
        <v>26</v>
      </c>
      <c r="L182" s="67" t="s">
        <v>25</v>
      </c>
      <c r="M182" s="68" t="s">
        <v>2436</v>
      </c>
      <c r="N182" s="64" t="n">
        <v>2</v>
      </c>
      <c r="O182" s="64" t="n">
        <v>1.5</v>
      </c>
      <c r="P182" s="64" t="s">
        <v>2457</v>
      </c>
      <c r="Q182" s="64" t="str">
        <f aca="false">R182</f>
        <v>-</v>
      </c>
      <c r="R182" s="64" t="s">
        <v>2437</v>
      </c>
      <c r="S182" s="64" t="s">
        <v>2437</v>
      </c>
      <c r="T182" s="64" t="s">
        <v>2437</v>
      </c>
      <c r="U182" s="64" t="s">
        <v>2437</v>
      </c>
      <c r="V182" s="64" t="s">
        <v>2437</v>
      </c>
    </row>
    <row r="183" customFormat="false" ht="47.25" hidden="false" customHeight="false" outlineLevel="0" collapsed="false">
      <c r="A183" s="56" t="n">
        <v>182</v>
      </c>
      <c r="B183" s="65" t="s">
        <v>3006</v>
      </c>
      <c r="C183" s="65" t="s">
        <v>3007</v>
      </c>
      <c r="D183" s="65"/>
      <c r="E183" s="65" t="s">
        <v>3008</v>
      </c>
      <c r="F183" s="64"/>
      <c r="G183" s="65" t="s">
        <v>3006</v>
      </c>
      <c r="H183" s="65" t="s">
        <v>3006</v>
      </c>
      <c r="I183" s="65"/>
      <c r="J183" s="64"/>
      <c r="K183" s="64" t="s">
        <v>59</v>
      </c>
      <c r="L183" s="65" t="s">
        <v>69</v>
      </c>
      <c r="M183" s="68" t="s">
        <v>2436</v>
      </c>
      <c r="N183" s="64" t="n">
        <v>1</v>
      </c>
      <c r="O183" s="64" t="n">
        <v>1.1</v>
      </c>
      <c r="P183" s="64" t="s">
        <v>2457</v>
      </c>
      <c r="Q183" s="64" t="str">
        <f aca="false">R183</f>
        <v>-</v>
      </c>
      <c r="R183" s="64" t="s">
        <v>2437</v>
      </c>
      <c r="S183" s="64" t="s">
        <v>2437</v>
      </c>
      <c r="T183" s="64" t="s">
        <v>2437</v>
      </c>
      <c r="U183" s="64" t="s">
        <v>2437</v>
      </c>
      <c r="V183" s="64" t="s">
        <v>2437</v>
      </c>
    </row>
    <row r="184" customFormat="false" ht="47.25" hidden="false" customHeight="false" outlineLevel="0" collapsed="false">
      <c r="A184" s="56" t="n">
        <v>183</v>
      </c>
      <c r="B184" s="65" t="s">
        <v>3009</v>
      </c>
      <c r="C184" s="65" t="s">
        <v>3010</v>
      </c>
      <c r="D184" s="65"/>
      <c r="E184" s="65" t="s">
        <v>3011</v>
      </c>
      <c r="F184" s="64"/>
      <c r="G184" s="65" t="s">
        <v>3009</v>
      </c>
      <c r="H184" s="65" t="s">
        <v>3009</v>
      </c>
      <c r="I184" s="65"/>
      <c r="J184" s="64"/>
      <c r="K184" s="64" t="s">
        <v>59</v>
      </c>
      <c r="L184" s="67" t="s">
        <v>25</v>
      </c>
      <c r="M184" s="68" t="s">
        <v>2436</v>
      </c>
      <c r="N184" s="64" t="n">
        <v>1</v>
      </c>
      <c r="O184" s="64" t="n">
        <v>1.1</v>
      </c>
      <c r="P184" s="64" t="s">
        <v>2457</v>
      </c>
      <c r="Q184" s="64" t="str">
        <f aca="false">R184</f>
        <v>-</v>
      </c>
      <c r="R184" s="64" t="s">
        <v>2437</v>
      </c>
      <c r="S184" s="64" t="s">
        <v>2437</v>
      </c>
      <c r="T184" s="64" t="s">
        <v>2437</v>
      </c>
      <c r="U184" s="64" t="s">
        <v>2437</v>
      </c>
      <c r="V184" s="64" t="s">
        <v>2437</v>
      </c>
    </row>
    <row r="185" customFormat="false" ht="47.25" hidden="false" customHeight="false" outlineLevel="0" collapsed="false">
      <c r="A185" s="56" t="n">
        <v>184</v>
      </c>
      <c r="B185" s="65" t="s">
        <v>3012</v>
      </c>
      <c r="C185" s="65" t="s">
        <v>3013</v>
      </c>
      <c r="D185" s="65"/>
      <c r="E185" s="65" t="s">
        <v>3014</v>
      </c>
      <c r="F185" s="64"/>
      <c r="G185" s="65" t="s">
        <v>3012</v>
      </c>
      <c r="H185" s="65" t="s">
        <v>3012</v>
      </c>
      <c r="I185" s="65"/>
      <c r="J185" s="64"/>
      <c r="K185" s="68" t="s">
        <v>26</v>
      </c>
      <c r="L185" s="65" t="s">
        <v>69</v>
      </c>
      <c r="M185" s="68" t="s">
        <v>2436</v>
      </c>
      <c r="N185" s="64" t="n">
        <v>1</v>
      </c>
      <c r="O185" s="64" t="n">
        <v>0.75</v>
      </c>
      <c r="P185" s="64" t="s">
        <v>2457</v>
      </c>
      <c r="Q185" s="64" t="str">
        <f aca="false">R185</f>
        <v>-</v>
      </c>
      <c r="R185" s="64" t="s">
        <v>2437</v>
      </c>
      <c r="S185" s="64" t="s">
        <v>2437</v>
      </c>
      <c r="T185" s="64" t="s">
        <v>2437</v>
      </c>
      <c r="U185" s="64" t="s">
        <v>2437</v>
      </c>
      <c r="V185" s="64" t="s">
        <v>2437</v>
      </c>
    </row>
    <row r="186" customFormat="false" ht="47.25" hidden="false" customHeight="false" outlineLevel="0" collapsed="false">
      <c r="A186" s="56" t="n">
        <v>185</v>
      </c>
      <c r="B186" s="65" t="s">
        <v>3015</v>
      </c>
      <c r="C186" s="65" t="s">
        <v>3016</v>
      </c>
      <c r="D186" s="65"/>
      <c r="E186" s="65" t="s">
        <v>3017</v>
      </c>
      <c r="F186" s="64"/>
      <c r="G186" s="65" t="s">
        <v>3015</v>
      </c>
      <c r="H186" s="65" t="s">
        <v>3015</v>
      </c>
      <c r="I186" s="65"/>
      <c r="J186" s="64"/>
      <c r="K186" s="68" t="s">
        <v>26</v>
      </c>
      <c r="L186" s="67" t="s">
        <v>25</v>
      </c>
      <c r="M186" s="68" t="s">
        <v>2436</v>
      </c>
      <c r="N186" s="64" t="n">
        <v>1</v>
      </c>
      <c r="O186" s="64" t="n">
        <v>0.75</v>
      </c>
      <c r="P186" s="64" t="s">
        <v>2457</v>
      </c>
      <c r="Q186" s="64" t="str">
        <f aca="false">R186</f>
        <v>-</v>
      </c>
      <c r="R186" s="64" t="s">
        <v>2437</v>
      </c>
      <c r="S186" s="64" t="s">
        <v>2437</v>
      </c>
      <c r="T186" s="64" t="s">
        <v>2437</v>
      </c>
      <c r="U186" s="64" t="s">
        <v>2437</v>
      </c>
      <c r="V186" s="64" t="s">
        <v>2437</v>
      </c>
    </row>
    <row r="187" customFormat="false" ht="47.25" hidden="false" customHeight="false" outlineLevel="0" collapsed="false">
      <c r="A187" s="56" t="n">
        <v>186</v>
      </c>
      <c r="B187" s="65" t="s">
        <v>3018</v>
      </c>
      <c r="C187" s="65" t="s">
        <v>3019</v>
      </c>
      <c r="D187" s="65"/>
      <c r="E187" s="65" t="s">
        <v>3020</v>
      </c>
      <c r="F187" s="64"/>
      <c r="G187" s="65" t="s">
        <v>3018</v>
      </c>
      <c r="H187" s="65" t="s">
        <v>3018</v>
      </c>
      <c r="I187" s="65"/>
      <c r="J187" s="64"/>
      <c r="K187" s="68" t="s">
        <v>26</v>
      </c>
      <c r="L187" s="67" t="s">
        <v>25</v>
      </c>
      <c r="M187" s="68" t="s">
        <v>2436</v>
      </c>
      <c r="N187" s="64" t="n">
        <v>1</v>
      </c>
      <c r="O187" s="64" t="n">
        <v>0.75</v>
      </c>
      <c r="P187" s="64" t="s">
        <v>2457</v>
      </c>
      <c r="Q187" s="64" t="str">
        <f aca="false">R187</f>
        <v>-</v>
      </c>
      <c r="R187" s="64" t="s">
        <v>2437</v>
      </c>
      <c r="S187" s="64" t="s">
        <v>2437</v>
      </c>
      <c r="T187" s="64" t="s">
        <v>2437</v>
      </c>
      <c r="U187" s="64" t="s">
        <v>2437</v>
      </c>
      <c r="V187" s="64" t="s">
        <v>2437</v>
      </c>
    </row>
    <row r="188" customFormat="false" ht="31.5" hidden="false" customHeight="false" outlineLevel="0" collapsed="false">
      <c r="A188" s="56" t="n">
        <v>187</v>
      </c>
      <c r="B188" s="65" t="s">
        <v>3021</v>
      </c>
      <c r="C188" s="65" t="s">
        <v>3022</v>
      </c>
      <c r="D188" s="65"/>
      <c r="E188" s="65" t="s">
        <v>3023</v>
      </c>
      <c r="F188" s="64"/>
      <c r="G188" s="65" t="s">
        <v>3024</v>
      </c>
      <c r="H188" s="65" t="s">
        <v>3024</v>
      </c>
      <c r="I188" s="65"/>
      <c r="J188" s="64"/>
      <c r="K188" s="68" t="s">
        <v>26</v>
      </c>
      <c r="L188" s="67" t="s">
        <v>25</v>
      </c>
      <c r="M188" s="64" t="s">
        <v>2480</v>
      </c>
      <c r="N188" s="64" t="n">
        <v>1</v>
      </c>
      <c r="O188" s="64" t="n">
        <v>0.75</v>
      </c>
      <c r="P188" s="64" t="s">
        <v>2436</v>
      </c>
      <c r="Q188" s="64" t="str">
        <f aca="false">R188</f>
        <v>-</v>
      </c>
      <c r="R188" s="64" t="s">
        <v>2437</v>
      </c>
      <c r="S188" s="64" t="s">
        <v>2437</v>
      </c>
      <c r="T188" s="64" t="s">
        <v>2437</v>
      </c>
      <c r="U188" s="64" t="s">
        <v>2437</v>
      </c>
      <c r="V188" s="64" t="s">
        <v>2437</v>
      </c>
    </row>
    <row r="189" customFormat="false" ht="31.5" hidden="false" customHeight="false" outlineLevel="0" collapsed="false">
      <c r="A189" s="56" t="n">
        <v>188</v>
      </c>
      <c r="B189" s="65" t="s">
        <v>3025</v>
      </c>
      <c r="C189" s="65" t="s">
        <v>3026</v>
      </c>
      <c r="D189" s="65"/>
      <c r="E189" s="65" t="s">
        <v>3027</v>
      </c>
      <c r="F189" s="64"/>
      <c r="G189" s="65" t="s">
        <v>3028</v>
      </c>
      <c r="H189" s="65" t="s">
        <v>3028</v>
      </c>
      <c r="I189" s="65"/>
      <c r="J189" s="64"/>
      <c r="K189" s="64" t="s">
        <v>59</v>
      </c>
      <c r="L189" s="67" t="s">
        <v>25</v>
      </c>
      <c r="M189" s="64" t="s">
        <v>2480</v>
      </c>
      <c r="N189" s="64" t="n">
        <v>1</v>
      </c>
      <c r="O189" s="64" t="n">
        <v>0.75</v>
      </c>
      <c r="P189" s="64" t="s">
        <v>2436</v>
      </c>
      <c r="Q189" s="64" t="str">
        <f aca="false">R189</f>
        <v>-</v>
      </c>
      <c r="R189" s="64" t="s">
        <v>2437</v>
      </c>
      <c r="S189" s="64" t="s">
        <v>2437</v>
      </c>
      <c r="T189" s="64" t="s">
        <v>2437</v>
      </c>
      <c r="U189" s="64" t="s">
        <v>2437</v>
      </c>
      <c r="V189" s="64" t="s">
        <v>2437</v>
      </c>
    </row>
    <row r="190" customFormat="false" ht="31.5" hidden="false" customHeight="false" outlineLevel="0" collapsed="false">
      <c r="A190" s="56" t="n">
        <v>189</v>
      </c>
      <c r="B190" s="65" t="s">
        <v>3029</v>
      </c>
      <c r="C190" s="65" t="s">
        <v>3030</v>
      </c>
      <c r="D190" s="65"/>
      <c r="E190" s="65" t="s">
        <v>3031</v>
      </c>
      <c r="F190" s="64"/>
      <c r="G190" s="65" t="s">
        <v>3032</v>
      </c>
      <c r="H190" s="65" t="s">
        <v>3032</v>
      </c>
      <c r="I190" s="65"/>
      <c r="J190" s="64"/>
      <c r="K190" s="64" t="s">
        <v>59</v>
      </c>
      <c r="L190" s="65" t="s">
        <v>69</v>
      </c>
      <c r="M190" s="68" t="s">
        <v>2436</v>
      </c>
      <c r="N190" s="64" t="n">
        <v>1</v>
      </c>
      <c r="O190" s="64" t="n">
        <v>0.75</v>
      </c>
      <c r="P190" s="64" t="s">
        <v>2436</v>
      </c>
      <c r="Q190" s="64" t="str">
        <f aca="false">R190</f>
        <v>-</v>
      </c>
      <c r="R190" s="64" t="s">
        <v>2437</v>
      </c>
      <c r="S190" s="64" t="s">
        <v>2437</v>
      </c>
      <c r="T190" s="64" t="s">
        <v>2437</v>
      </c>
      <c r="U190" s="64" t="s">
        <v>2437</v>
      </c>
      <c r="V190" s="64" t="s">
        <v>2437</v>
      </c>
    </row>
    <row r="191" customFormat="false" ht="31.5" hidden="false" customHeight="false" outlineLevel="0" collapsed="false">
      <c r="A191" s="56" t="n">
        <v>190</v>
      </c>
      <c r="B191" s="65" t="s">
        <v>3033</v>
      </c>
      <c r="C191" s="65" t="s">
        <v>3034</v>
      </c>
      <c r="D191" s="65"/>
      <c r="E191" s="65" t="s">
        <v>3035</v>
      </c>
      <c r="F191" s="64"/>
      <c r="G191" s="65" t="s">
        <v>3033</v>
      </c>
      <c r="H191" s="65" t="s">
        <v>3033</v>
      </c>
      <c r="I191" s="65"/>
      <c r="J191" s="64"/>
      <c r="K191" s="64" t="s">
        <v>59</v>
      </c>
      <c r="L191" s="67" t="s">
        <v>25</v>
      </c>
      <c r="M191" s="64" t="s">
        <v>2480</v>
      </c>
      <c r="N191" s="64" t="n">
        <v>1</v>
      </c>
      <c r="O191" s="64" t="n">
        <v>0.75</v>
      </c>
      <c r="P191" s="64" t="s">
        <v>2457</v>
      </c>
      <c r="Q191" s="64" t="str">
        <f aca="false">R191</f>
        <v>-</v>
      </c>
      <c r="R191" s="64" t="s">
        <v>2437</v>
      </c>
      <c r="S191" s="64" t="s">
        <v>2437</v>
      </c>
      <c r="T191" s="64" t="s">
        <v>2437</v>
      </c>
      <c r="U191" s="64" t="s">
        <v>2437</v>
      </c>
      <c r="V191" s="64" t="s">
        <v>2437</v>
      </c>
    </row>
    <row r="192" customFormat="false" ht="47.25" hidden="false" customHeight="false" outlineLevel="0" collapsed="false">
      <c r="A192" s="56" t="n">
        <v>191</v>
      </c>
      <c r="B192" s="65" t="s">
        <v>3036</v>
      </c>
      <c r="C192" s="65" t="s">
        <v>3037</v>
      </c>
      <c r="D192" s="65"/>
      <c r="E192" s="65" t="s">
        <v>3038</v>
      </c>
      <c r="F192" s="64"/>
      <c r="G192" s="65" t="s">
        <v>3039</v>
      </c>
      <c r="H192" s="65" t="s">
        <v>3039</v>
      </c>
      <c r="I192" s="65"/>
      <c r="J192" s="64"/>
      <c r="K192" s="68" t="s">
        <v>26</v>
      </c>
      <c r="L192" s="67" t="s">
        <v>25</v>
      </c>
      <c r="M192" s="68" t="s">
        <v>2436</v>
      </c>
      <c r="N192" s="64" t="n">
        <v>3</v>
      </c>
      <c r="O192" s="64" t="n">
        <v>0.75</v>
      </c>
      <c r="P192" s="64" t="s">
        <v>2436</v>
      </c>
      <c r="Q192" s="64" t="str">
        <f aca="false">R192</f>
        <v>-</v>
      </c>
      <c r="R192" s="64" t="s">
        <v>2437</v>
      </c>
      <c r="S192" s="64" t="s">
        <v>2437</v>
      </c>
      <c r="T192" s="64" t="s">
        <v>2437</v>
      </c>
      <c r="U192" s="64" t="s">
        <v>2437</v>
      </c>
      <c r="V192" s="64" t="s">
        <v>2437</v>
      </c>
    </row>
    <row r="193" customFormat="false" ht="47.25" hidden="false" customHeight="false" outlineLevel="0" collapsed="false">
      <c r="A193" s="66" t="n">
        <v>192</v>
      </c>
      <c r="B193" s="67" t="s">
        <v>3040</v>
      </c>
      <c r="C193" s="67" t="s">
        <v>3041</v>
      </c>
      <c r="D193" s="67"/>
      <c r="E193" s="67" t="s">
        <v>3042</v>
      </c>
      <c r="F193" s="68"/>
      <c r="G193" s="67" t="s">
        <v>3043</v>
      </c>
      <c r="H193" s="67" t="s">
        <v>3043</v>
      </c>
      <c r="I193" s="67"/>
      <c r="J193" s="68"/>
      <c r="K193" s="68" t="s">
        <v>59</v>
      </c>
      <c r="L193" s="67" t="s">
        <v>25</v>
      </c>
      <c r="M193" s="68" t="s">
        <v>2436</v>
      </c>
      <c r="N193" s="68" t="n">
        <v>1</v>
      </c>
      <c r="O193" s="68" t="n">
        <v>0.75</v>
      </c>
      <c r="P193" s="68" t="s">
        <v>2436</v>
      </c>
      <c r="Q193" s="68" t="s">
        <v>2437</v>
      </c>
      <c r="R193" s="68" t="s">
        <v>2437</v>
      </c>
      <c r="S193" s="68" t="s">
        <v>2437</v>
      </c>
      <c r="T193" s="68" t="s">
        <v>2437</v>
      </c>
      <c r="U193" s="68" t="s">
        <v>2437</v>
      </c>
      <c r="V193" s="68" t="s">
        <v>2437</v>
      </c>
    </row>
    <row r="194" customFormat="false" ht="47.25" hidden="false" customHeight="false" outlineLevel="0" collapsed="false">
      <c r="A194" s="56" t="n">
        <v>193</v>
      </c>
      <c r="B194" s="65" t="s">
        <v>3044</v>
      </c>
      <c r="C194" s="65" t="s">
        <v>3045</v>
      </c>
      <c r="D194" s="65"/>
      <c r="E194" s="65" t="s">
        <v>3046</v>
      </c>
      <c r="F194" s="64"/>
      <c r="G194" s="65" t="s">
        <v>3047</v>
      </c>
      <c r="H194" s="65" t="s">
        <v>3047</v>
      </c>
      <c r="I194" s="65"/>
      <c r="J194" s="64"/>
      <c r="K194" s="68" t="s">
        <v>26</v>
      </c>
      <c r="L194" s="65" t="s">
        <v>69</v>
      </c>
      <c r="M194" s="64" t="s">
        <v>2480</v>
      </c>
      <c r="N194" s="64" t="n">
        <v>1</v>
      </c>
      <c r="O194" s="64" t="n">
        <v>1.1</v>
      </c>
      <c r="P194" s="64" t="s">
        <v>2457</v>
      </c>
      <c r="Q194" s="64" t="s">
        <v>2437</v>
      </c>
      <c r="R194" s="64" t="s">
        <v>2437</v>
      </c>
      <c r="S194" s="64" t="s">
        <v>2437</v>
      </c>
      <c r="T194" s="64" t="s">
        <v>2437</v>
      </c>
      <c r="U194" s="64" t="s">
        <v>2437</v>
      </c>
      <c r="V194" s="64" t="s">
        <v>2437</v>
      </c>
    </row>
    <row r="195" customFormat="false" ht="31.5" hidden="false" customHeight="false" outlineLevel="0" collapsed="false">
      <c r="A195" s="56" t="n">
        <v>194</v>
      </c>
      <c r="B195" s="65" t="s">
        <v>3048</v>
      </c>
      <c r="C195" s="65" t="s">
        <v>3049</v>
      </c>
      <c r="D195" s="65"/>
      <c r="E195" s="65" t="s">
        <v>3050</v>
      </c>
      <c r="F195" s="64"/>
      <c r="G195" s="65" t="s">
        <v>3051</v>
      </c>
      <c r="H195" s="65" t="s">
        <v>3051</v>
      </c>
      <c r="I195" s="65"/>
      <c r="J195" s="64"/>
      <c r="K195" s="64" t="s">
        <v>59</v>
      </c>
      <c r="L195" s="67" t="s">
        <v>25</v>
      </c>
      <c r="M195" s="64" t="s">
        <v>2480</v>
      </c>
      <c r="N195" s="64" t="n">
        <v>1</v>
      </c>
      <c r="O195" s="64" t="n">
        <v>1.1</v>
      </c>
      <c r="P195" s="64" t="s">
        <v>2457</v>
      </c>
      <c r="Q195" s="64" t="s">
        <v>2437</v>
      </c>
      <c r="R195" s="64" t="s">
        <v>2437</v>
      </c>
      <c r="S195" s="64" t="s">
        <v>2437</v>
      </c>
      <c r="T195" s="64" t="s">
        <v>2437</v>
      </c>
      <c r="U195" s="64" t="s">
        <v>2437</v>
      </c>
      <c r="V195" s="64" t="s">
        <v>2437</v>
      </c>
    </row>
    <row r="196" customFormat="false" ht="31.5" hidden="false" customHeight="false" outlineLevel="0" collapsed="false">
      <c r="A196" s="56" t="n">
        <v>195</v>
      </c>
      <c r="B196" s="65" t="s">
        <v>3052</v>
      </c>
      <c r="C196" s="65" t="s">
        <v>3053</v>
      </c>
      <c r="D196" s="65"/>
      <c r="E196" s="65" t="s">
        <v>3054</v>
      </c>
      <c r="F196" s="64"/>
      <c r="G196" s="65" t="s">
        <v>3055</v>
      </c>
      <c r="H196" s="65" t="s">
        <v>3055</v>
      </c>
      <c r="I196" s="65"/>
      <c r="J196" s="64"/>
      <c r="K196" s="68" t="s">
        <v>26</v>
      </c>
      <c r="L196" s="65" t="s">
        <v>25</v>
      </c>
      <c r="M196" s="64" t="s">
        <v>2480</v>
      </c>
      <c r="N196" s="64" t="n">
        <v>1</v>
      </c>
      <c r="O196" s="64" t="n">
        <v>0.75</v>
      </c>
      <c r="P196" s="64" t="s">
        <v>2436</v>
      </c>
      <c r="Q196" s="64" t="s">
        <v>2437</v>
      </c>
      <c r="R196" s="64" t="s">
        <v>2437</v>
      </c>
      <c r="S196" s="64" t="s">
        <v>2437</v>
      </c>
      <c r="T196" s="64" t="s">
        <v>2437</v>
      </c>
      <c r="U196" s="64" t="s">
        <v>2437</v>
      </c>
      <c r="V196" s="64" t="s">
        <v>2437</v>
      </c>
    </row>
    <row r="197" customFormat="false" ht="47.25" hidden="false" customHeight="false" outlineLevel="0" collapsed="false">
      <c r="A197" s="56" t="n">
        <v>196</v>
      </c>
      <c r="B197" s="65" t="s">
        <v>3056</v>
      </c>
      <c r="C197" s="65" t="s">
        <v>3057</v>
      </c>
      <c r="D197" s="65"/>
      <c r="E197" s="65" t="s">
        <v>3058</v>
      </c>
      <c r="F197" s="64"/>
      <c r="G197" s="65" t="s">
        <v>3059</v>
      </c>
      <c r="H197" s="65" t="s">
        <v>3059</v>
      </c>
      <c r="I197" s="65"/>
      <c r="J197" s="64"/>
      <c r="K197" s="68" t="s">
        <v>59</v>
      </c>
      <c r="L197" s="67" t="s">
        <v>25</v>
      </c>
      <c r="M197" s="68" t="s">
        <v>2480</v>
      </c>
      <c r="N197" s="64" t="n">
        <v>1</v>
      </c>
      <c r="O197" s="64" t="n">
        <v>0.75</v>
      </c>
      <c r="P197" s="64" t="s">
        <v>2436</v>
      </c>
      <c r="Q197" s="64" t="s">
        <v>2437</v>
      </c>
      <c r="R197" s="64" t="s">
        <v>2437</v>
      </c>
      <c r="S197" s="64" t="s">
        <v>2437</v>
      </c>
      <c r="T197" s="64" t="s">
        <v>2437</v>
      </c>
      <c r="U197" s="64" t="s">
        <v>2437</v>
      </c>
      <c r="V197" s="64" t="s">
        <v>2437</v>
      </c>
    </row>
    <row r="198" customFormat="false" ht="47.25" hidden="false" customHeight="false" outlineLevel="0" collapsed="false">
      <c r="A198" s="56" t="n">
        <v>197</v>
      </c>
      <c r="B198" s="65" t="s">
        <v>3060</v>
      </c>
      <c r="C198" s="65" t="s">
        <v>3061</v>
      </c>
      <c r="D198" s="65"/>
      <c r="E198" s="65" t="s">
        <v>3062</v>
      </c>
      <c r="F198" s="64"/>
      <c r="G198" s="65" t="s">
        <v>3063</v>
      </c>
      <c r="H198" s="65" t="s">
        <v>3064</v>
      </c>
      <c r="I198" s="65"/>
      <c r="J198" s="64"/>
      <c r="K198" s="68" t="s">
        <v>59</v>
      </c>
      <c r="L198" s="65" t="s">
        <v>69</v>
      </c>
      <c r="M198" s="68" t="s">
        <v>2436</v>
      </c>
      <c r="N198" s="64" t="n">
        <v>3</v>
      </c>
      <c r="O198" s="64" t="n">
        <v>0.75</v>
      </c>
      <c r="P198" s="64" t="s">
        <v>2436</v>
      </c>
      <c r="Q198" s="64"/>
      <c r="R198" s="64"/>
      <c r="S198" s="64"/>
      <c r="T198" s="64"/>
      <c r="U198" s="64"/>
      <c r="V198" s="64"/>
    </row>
    <row r="199" customFormat="false" ht="47.25" hidden="false" customHeight="false" outlineLevel="0" collapsed="false">
      <c r="A199" s="56" t="n">
        <v>198</v>
      </c>
      <c r="B199" s="65" t="s">
        <v>3065</v>
      </c>
      <c r="C199" s="65" t="s">
        <v>3066</v>
      </c>
      <c r="D199" s="65"/>
      <c r="E199" s="65" t="s">
        <v>3067</v>
      </c>
      <c r="F199" s="64"/>
      <c r="G199" s="65" t="s">
        <v>3068</v>
      </c>
      <c r="H199" s="65" t="s">
        <v>3069</v>
      </c>
      <c r="I199" s="65"/>
      <c r="J199" s="64"/>
      <c r="K199" s="68" t="s">
        <v>26</v>
      </c>
      <c r="L199" s="65" t="s">
        <v>69</v>
      </c>
      <c r="M199" s="68" t="s">
        <v>2436</v>
      </c>
      <c r="N199" s="64" t="n">
        <v>1</v>
      </c>
      <c r="O199" s="64" t="n">
        <v>0.8</v>
      </c>
      <c r="P199" s="64" t="s">
        <v>2457</v>
      </c>
      <c r="Q199" s="64"/>
      <c r="R199" s="64"/>
      <c r="S199" s="64"/>
      <c r="T199" s="64"/>
      <c r="U199" s="64"/>
      <c r="V199" s="64"/>
    </row>
    <row r="200" customFormat="false" ht="31.5" hidden="false" customHeight="false" outlineLevel="0" collapsed="false">
      <c r="A200" s="56" t="n">
        <v>199</v>
      </c>
      <c r="B200" s="65" t="s">
        <v>3070</v>
      </c>
      <c r="C200" s="65" t="s">
        <v>3071</v>
      </c>
      <c r="D200" s="65"/>
      <c r="E200" s="65" t="s">
        <v>3072</v>
      </c>
      <c r="F200" s="64"/>
      <c r="G200" s="65" t="s">
        <v>3073</v>
      </c>
      <c r="H200" s="65" t="s">
        <v>3073</v>
      </c>
      <c r="I200" s="65"/>
      <c r="J200" s="64"/>
      <c r="K200" s="68" t="s">
        <v>59</v>
      </c>
      <c r="L200" s="65" t="s">
        <v>69</v>
      </c>
      <c r="M200" s="68" t="s">
        <v>2436</v>
      </c>
      <c r="N200" s="64" t="n">
        <v>1</v>
      </c>
      <c r="O200" s="64" t="n">
        <v>0.75</v>
      </c>
      <c r="P200" s="64" t="s">
        <v>2436</v>
      </c>
      <c r="Q200" s="64"/>
      <c r="R200" s="64"/>
      <c r="S200" s="64"/>
      <c r="T200" s="64"/>
      <c r="U200" s="64"/>
      <c r="V200" s="64"/>
    </row>
    <row r="201" customFormat="false" ht="63" hidden="false" customHeight="false" outlineLevel="0" collapsed="false">
      <c r="A201" s="56" t="n">
        <v>200</v>
      </c>
      <c r="B201" s="65" t="s">
        <v>3074</v>
      </c>
      <c r="C201" s="65" t="s">
        <v>3075</v>
      </c>
      <c r="D201" s="65"/>
      <c r="E201" s="65" t="s">
        <v>3076</v>
      </c>
      <c r="F201" s="64"/>
      <c r="G201" s="65" t="s">
        <v>3077</v>
      </c>
      <c r="H201" s="65" t="s">
        <v>3074</v>
      </c>
      <c r="I201" s="65"/>
      <c r="J201" s="64"/>
      <c r="K201" s="68" t="s">
        <v>59</v>
      </c>
      <c r="L201" s="67" t="s">
        <v>25</v>
      </c>
      <c r="M201" s="68" t="s">
        <v>2436</v>
      </c>
      <c r="N201" s="64" t="n">
        <v>2</v>
      </c>
      <c r="O201" s="64" t="n">
        <v>0.75</v>
      </c>
      <c r="P201" s="64" t="s">
        <v>2436</v>
      </c>
      <c r="Q201" s="64"/>
      <c r="R201" s="64"/>
      <c r="S201" s="64"/>
      <c r="T201" s="64"/>
      <c r="U201" s="64"/>
      <c r="V201" s="64"/>
    </row>
    <row r="202" customFormat="false" ht="31.5" hidden="false" customHeight="false" outlineLevel="0" collapsed="false">
      <c r="A202" s="56" t="n">
        <v>201</v>
      </c>
      <c r="B202" s="65" t="s">
        <v>3078</v>
      </c>
      <c r="C202" s="65" t="s">
        <v>3079</v>
      </c>
      <c r="D202" s="65"/>
      <c r="E202" s="65" t="s">
        <v>3080</v>
      </c>
      <c r="F202" s="64"/>
      <c r="G202" s="65" t="s">
        <v>3081</v>
      </c>
      <c r="H202" s="65" t="s">
        <v>3081</v>
      </c>
      <c r="I202" s="65"/>
      <c r="J202" s="64"/>
      <c r="K202" s="68" t="s">
        <v>59</v>
      </c>
      <c r="L202" s="65" t="s">
        <v>69</v>
      </c>
      <c r="M202" s="68" t="s">
        <v>2436</v>
      </c>
      <c r="N202" s="64" t="n">
        <v>1</v>
      </c>
      <c r="O202" s="64" t="n">
        <v>0.8</v>
      </c>
      <c r="P202" s="64" t="s">
        <v>2457</v>
      </c>
      <c r="Q202" s="64" t="str">
        <f aca="false">R202</f>
        <v>-</v>
      </c>
      <c r="R202" s="64" t="s">
        <v>2437</v>
      </c>
      <c r="S202" s="64" t="s">
        <v>2437</v>
      </c>
      <c r="T202" s="64" t="s">
        <v>2437</v>
      </c>
      <c r="U202" s="64" t="s">
        <v>2437</v>
      </c>
      <c r="V202" s="64" t="s">
        <v>2437</v>
      </c>
    </row>
    <row r="203" customFormat="false" ht="31.5" hidden="false" customHeight="false" outlineLevel="0" collapsed="false">
      <c r="A203" s="56" t="n">
        <v>202</v>
      </c>
      <c r="B203" s="73" t="s">
        <v>3082</v>
      </c>
      <c r="C203" s="73" t="s">
        <v>3083</v>
      </c>
      <c r="D203" s="73"/>
      <c r="E203" s="73" t="s">
        <v>3084</v>
      </c>
      <c r="F203" s="73"/>
      <c r="G203" s="74" t="s">
        <v>3085</v>
      </c>
      <c r="H203" s="74" t="s">
        <v>3085</v>
      </c>
      <c r="I203" s="73"/>
      <c r="J203" s="73"/>
      <c r="K203" s="68" t="s">
        <v>146</v>
      </c>
      <c r="L203" s="73" t="s">
        <v>25</v>
      </c>
      <c r="M203" s="73" t="s">
        <v>2480</v>
      </c>
      <c r="N203" s="66" t="n">
        <v>1</v>
      </c>
      <c r="O203" s="66" t="n">
        <v>0.12</v>
      </c>
      <c r="P203" s="66" t="s">
        <v>3086</v>
      </c>
      <c r="Q203" s="64" t="str">
        <f aca="false">R203</f>
        <v>-</v>
      </c>
      <c r="R203" s="64" t="s">
        <v>2437</v>
      </c>
      <c r="S203" s="64" t="s">
        <v>2437</v>
      </c>
      <c r="T203" s="64" t="s">
        <v>2437</v>
      </c>
      <c r="U203" s="64" t="s">
        <v>2437</v>
      </c>
      <c r="V203" s="64" t="s">
        <v>2437</v>
      </c>
    </row>
    <row r="204" customFormat="false" ht="47.25" hidden="false" customHeight="false" outlineLevel="0" collapsed="false">
      <c r="A204" s="56" t="n">
        <v>203</v>
      </c>
      <c r="B204" s="67" t="s">
        <v>3087</v>
      </c>
      <c r="C204" s="67" t="s">
        <v>3088</v>
      </c>
      <c r="D204" s="67"/>
      <c r="E204" s="67" t="s">
        <v>3089</v>
      </c>
      <c r="F204" s="68"/>
      <c r="G204" s="67" t="s">
        <v>3090</v>
      </c>
      <c r="H204" s="67" t="s">
        <v>3091</v>
      </c>
      <c r="I204" s="67"/>
      <c r="J204" s="68"/>
      <c r="K204" s="68" t="s">
        <v>59</v>
      </c>
      <c r="L204" s="67" t="s">
        <v>25</v>
      </c>
      <c r="M204" s="68"/>
      <c r="N204" s="68" t="n">
        <v>1</v>
      </c>
      <c r="O204" s="68" t="n">
        <v>1.1</v>
      </c>
      <c r="P204" s="68" t="s">
        <v>2457</v>
      </c>
      <c r="Q204" s="64" t="str">
        <f aca="false">R204</f>
        <v>-</v>
      </c>
      <c r="R204" s="64" t="s">
        <v>2437</v>
      </c>
      <c r="S204" s="64" t="s">
        <v>2437</v>
      </c>
      <c r="T204" s="64" t="s">
        <v>2437</v>
      </c>
      <c r="U204" s="64" t="s">
        <v>2437</v>
      </c>
      <c r="V204" s="64" t="s">
        <v>2437</v>
      </c>
    </row>
    <row r="205" customFormat="false" ht="47.25" hidden="false" customHeight="false" outlineLevel="0" collapsed="false">
      <c r="A205" s="56" t="n">
        <v>204</v>
      </c>
      <c r="B205" s="67" t="s">
        <v>3092</v>
      </c>
      <c r="C205" s="67" t="s">
        <v>3093</v>
      </c>
      <c r="D205" s="67"/>
      <c r="E205" s="67" t="s">
        <v>3094</v>
      </c>
      <c r="F205" s="68"/>
      <c r="G205" s="67" t="s">
        <v>3095</v>
      </c>
      <c r="H205" s="67" t="s">
        <v>3096</v>
      </c>
      <c r="I205" s="67"/>
      <c r="J205" s="68"/>
      <c r="K205" s="68" t="s">
        <v>59</v>
      </c>
      <c r="L205" s="67" t="s">
        <v>69</v>
      </c>
      <c r="M205" s="68" t="s">
        <v>2436</v>
      </c>
      <c r="N205" s="68" t="n">
        <v>1</v>
      </c>
      <c r="O205" s="68" t="n">
        <v>1.1</v>
      </c>
      <c r="P205" s="68" t="s">
        <v>2457</v>
      </c>
      <c r="Q205" s="64" t="str">
        <f aca="false">R205</f>
        <v>-</v>
      </c>
      <c r="R205" s="64" t="s">
        <v>2437</v>
      </c>
      <c r="S205" s="64" t="s">
        <v>2437</v>
      </c>
      <c r="T205" s="64" t="s">
        <v>2437</v>
      </c>
      <c r="U205" s="64" t="s">
        <v>2437</v>
      </c>
      <c r="V205" s="64" t="s">
        <v>2437</v>
      </c>
    </row>
    <row r="206" customFormat="false" ht="47.25" hidden="false" customHeight="false" outlineLevel="0" collapsed="false">
      <c r="A206" s="56" t="n">
        <v>205</v>
      </c>
      <c r="B206" s="67" t="s">
        <v>3097</v>
      </c>
      <c r="C206" s="73" t="s">
        <v>3098</v>
      </c>
      <c r="D206" s="73"/>
      <c r="E206" s="67" t="s">
        <v>3099</v>
      </c>
      <c r="F206" s="73"/>
      <c r="G206" s="67" t="s">
        <v>3100</v>
      </c>
      <c r="H206" s="67" t="s">
        <v>3100</v>
      </c>
      <c r="I206" s="73"/>
      <c r="J206" s="73"/>
      <c r="K206" s="73" t="s">
        <v>3101</v>
      </c>
      <c r="L206" s="73" t="s">
        <v>69</v>
      </c>
      <c r="M206" s="73" t="s">
        <v>2436</v>
      </c>
      <c r="N206" s="66" t="n">
        <v>1</v>
      </c>
      <c r="O206" s="68" t="n">
        <v>1.1</v>
      </c>
      <c r="P206" s="66" t="s">
        <v>2457</v>
      </c>
      <c r="Q206" s="64" t="str">
        <f aca="false">R206</f>
        <v>-</v>
      </c>
      <c r="R206" s="64" t="s">
        <v>2437</v>
      </c>
      <c r="S206" s="64" t="s">
        <v>2437</v>
      </c>
      <c r="T206" s="64" t="s">
        <v>2437</v>
      </c>
      <c r="U206" s="64" t="s">
        <v>2437</v>
      </c>
      <c r="V206" s="64" t="s">
        <v>2437</v>
      </c>
    </row>
    <row r="207" customFormat="false" ht="31.5" hidden="false" customHeight="false" outlineLevel="0" collapsed="false">
      <c r="A207" s="56" t="n">
        <v>206</v>
      </c>
      <c r="B207" s="67" t="s">
        <v>3102</v>
      </c>
      <c r="C207" s="73" t="s">
        <v>3103</v>
      </c>
      <c r="D207" s="73"/>
      <c r="E207" s="67" t="s">
        <v>3104</v>
      </c>
      <c r="F207" s="73"/>
      <c r="G207" s="67" t="s">
        <v>3105</v>
      </c>
      <c r="H207" s="67" t="s">
        <v>3105</v>
      </c>
      <c r="I207" s="73"/>
      <c r="J207" s="73"/>
      <c r="K207" s="68" t="s">
        <v>59</v>
      </c>
      <c r="L207" s="67" t="s">
        <v>69</v>
      </c>
      <c r="M207" s="68" t="s">
        <v>2436</v>
      </c>
      <c r="N207" s="68" t="n">
        <v>1</v>
      </c>
      <c r="O207" s="68" t="n">
        <v>1.1</v>
      </c>
      <c r="P207" s="68" t="s">
        <v>2457</v>
      </c>
      <c r="Q207" s="64"/>
      <c r="R207" s="64"/>
      <c r="S207" s="64"/>
      <c r="T207" s="64"/>
      <c r="U207" s="64"/>
      <c r="V207" s="64"/>
    </row>
    <row r="208" customFormat="false" ht="47.25" hidden="false" customHeight="false" outlineLevel="0" collapsed="false">
      <c r="A208" s="56" t="n">
        <v>207</v>
      </c>
      <c r="B208" s="67" t="s">
        <v>3106</v>
      </c>
      <c r="C208" s="73" t="s">
        <v>3107</v>
      </c>
      <c r="D208" s="73"/>
      <c r="E208" s="67" t="s">
        <v>3108</v>
      </c>
      <c r="F208" s="73"/>
      <c r="G208" s="67" t="s">
        <v>3108</v>
      </c>
      <c r="H208" s="67" t="s">
        <v>3108</v>
      </c>
      <c r="I208" s="73"/>
      <c r="J208" s="73"/>
      <c r="K208" s="68" t="s">
        <v>59</v>
      </c>
      <c r="L208" s="67" t="s">
        <v>69</v>
      </c>
      <c r="M208" s="68" t="s">
        <v>2436</v>
      </c>
      <c r="N208" s="68" t="n">
        <v>1</v>
      </c>
      <c r="O208" s="68" t="n">
        <v>1.1</v>
      </c>
      <c r="P208" s="68" t="s">
        <v>2457</v>
      </c>
      <c r="Q208" s="64"/>
      <c r="R208" s="64"/>
      <c r="S208" s="64"/>
      <c r="T208" s="64"/>
      <c r="U208" s="64"/>
      <c r="V208" s="64"/>
    </row>
    <row r="209" customFormat="false" ht="31.5" hidden="false" customHeight="false" outlineLevel="0" collapsed="false">
      <c r="A209" s="56" t="n">
        <v>208</v>
      </c>
      <c r="B209" s="67" t="s">
        <v>3109</v>
      </c>
      <c r="C209" s="73" t="s">
        <v>3110</v>
      </c>
      <c r="D209" s="73"/>
      <c r="E209" s="73" t="s">
        <v>3111</v>
      </c>
      <c r="F209" s="73"/>
      <c r="G209" s="73" t="s">
        <v>3111</v>
      </c>
      <c r="H209" s="73" t="s">
        <v>3111</v>
      </c>
      <c r="I209" s="73"/>
      <c r="J209" s="73"/>
      <c r="K209" s="73" t="s">
        <v>146</v>
      </c>
      <c r="L209" s="73" t="s">
        <v>130</v>
      </c>
      <c r="M209" s="73" t="s">
        <v>2789</v>
      </c>
      <c r="N209" s="66" t="n">
        <v>2</v>
      </c>
      <c r="O209" s="66" t="n">
        <v>1.1</v>
      </c>
      <c r="P209" s="66" t="s">
        <v>3086</v>
      </c>
      <c r="Q209" s="64" t="str">
        <f aca="false">R209</f>
        <v>-</v>
      </c>
      <c r="R209" s="64" t="s">
        <v>2437</v>
      </c>
      <c r="S209" s="64" t="s">
        <v>2437</v>
      </c>
      <c r="T209" s="64" t="s">
        <v>2437</v>
      </c>
      <c r="U209" s="64" t="s">
        <v>2437</v>
      </c>
      <c r="V209" s="64" t="s">
        <v>2437</v>
      </c>
    </row>
    <row r="210" customFormat="false" ht="31.5" hidden="false" customHeight="false" outlineLevel="0" collapsed="false">
      <c r="A210" s="56" t="n">
        <v>209</v>
      </c>
      <c r="B210" s="73" t="s">
        <v>3112</v>
      </c>
      <c r="C210" s="73" t="s">
        <v>3113</v>
      </c>
      <c r="D210" s="73"/>
      <c r="E210" s="73" t="s">
        <v>3114</v>
      </c>
      <c r="F210" s="73"/>
      <c r="G210" s="73" t="s">
        <v>3114</v>
      </c>
      <c r="H210" s="73" t="s">
        <v>3115</v>
      </c>
      <c r="I210" s="73"/>
      <c r="J210" s="73"/>
      <c r="K210" s="73" t="s">
        <v>239</v>
      </c>
      <c r="L210" s="73" t="s">
        <v>3116</v>
      </c>
      <c r="M210" s="73" t="s">
        <v>2789</v>
      </c>
      <c r="N210" s="66" t="n">
        <v>1</v>
      </c>
      <c r="O210" s="66" t="n">
        <v>0.75</v>
      </c>
      <c r="P210" s="66" t="s">
        <v>3086</v>
      </c>
      <c r="Q210" s="64" t="str">
        <f aca="false">R210</f>
        <v>-</v>
      </c>
      <c r="R210" s="64" t="s">
        <v>2437</v>
      </c>
      <c r="S210" s="64" t="s">
        <v>2437</v>
      </c>
      <c r="T210" s="64" t="s">
        <v>2437</v>
      </c>
      <c r="U210" s="64" t="s">
        <v>2437</v>
      </c>
      <c r="V210" s="64" t="s">
        <v>2437</v>
      </c>
    </row>
    <row r="211" customFormat="false" ht="31.5" hidden="false" customHeight="false" outlineLevel="0" collapsed="false">
      <c r="A211" s="56" t="n">
        <v>210</v>
      </c>
      <c r="B211" s="73" t="s">
        <v>3117</v>
      </c>
      <c r="C211" s="73" t="s">
        <v>3118</v>
      </c>
      <c r="D211" s="73"/>
      <c r="E211" s="73" t="s">
        <v>3119</v>
      </c>
      <c r="F211" s="73"/>
      <c r="G211" s="73" t="s">
        <v>3119</v>
      </c>
      <c r="H211" s="73" t="s">
        <v>3119</v>
      </c>
      <c r="I211" s="73"/>
      <c r="J211" s="73"/>
      <c r="K211" s="73" t="s">
        <v>26</v>
      </c>
      <c r="L211" s="73" t="s">
        <v>69</v>
      </c>
      <c r="M211" s="73" t="s">
        <v>2436</v>
      </c>
      <c r="N211" s="66" t="n">
        <v>1</v>
      </c>
      <c r="O211" s="66" t="n">
        <v>0.12</v>
      </c>
      <c r="P211" s="66" t="s">
        <v>2457</v>
      </c>
      <c r="Q211" s="56"/>
      <c r="R211" s="56"/>
      <c r="S211" s="56"/>
      <c r="T211" s="56"/>
      <c r="U211" s="56"/>
      <c r="V211" s="56"/>
    </row>
    <row r="212" customFormat="false" ht="31.5" hidden="false" customHeight="false" outlineLevel="0" collapsed="false">
      <c r="A212" s="56" t="n">
        <v>211</v>
      </c>
      <c r="B212" s="73" t="s">
        <v>3120</v>
      </c>
      <c r="C212" s="73" t="s">
        <v>3121</v>
      </c>
      <c r="D212" s="73"/>
      <c r="E212" s="73" t="s">
        <v>3122</v>
      </c>
      <c r="F212" s="73"/>
      <c r="G212" s="73" t="s">
        <v>3122</v>
      </c>
      <c r="H212" s="73" t="s">
        <v>3122</v>
      </c>
      <c r="I212" s="73"/>
      <c r="J212" s="73"/>
      <c r="K212" s="73" t="s">
        <v>146</v>
      </c>
      <c r="L212" s="73" t="s">
        <v>69</v>
      </c>
      <c r="M212" s="73" t="s">
        <v>2436</v>
      </c>
      <c r="N212" s="66" t="n">
        <v>1</v>
      </c>
      <c r="O212" s="66" t="n">
        <v>1.1</v>
      </c>
      <c r="P212" s="66" t="s">
        <v>2457</v>
      </c>
      <c r="Q212" s="56"/>
      <c r="R212" s="56"/>
      <c r="S212" s="56"/>
      <c r="T212" s="56"/>
      <c r="U212" s="56"/>
      <c r="V212" s="56"/>
    </row>
    <row r="213" customFormat="false" ht="31.5" hidden="false" customHeight="false" outlineLevel="0" collapsed="false">
      <c r="A213" s="56" t="n">
        <v>212</v>
      </c>
      <c r="B213" s="73" t="s">
        <v>3123</v>
      </c>
      <c r="C213" s="73" t="s">
        <v>3124</v>
      </c>
      <c r="D213" s="73"/>
      <c r="E213" s="73" t="s">
        <v>3125</v>
      </c>
      <c r="F213" s="73"/>
      <c r="G213" s="73" t="s">
        <v>3125</v>
      </c>
      <c r="H213" s="73" t="s">
        <v>3125</v>
      </c>
      <c r="I213" s="73"/>
      <c r="J213" s="73"/>
      <c r="K213" s="73" t="s">
        <v>59</v>
      </c>
      <c r="L213" s="73" t="s">
        <v>69</v>
      </c>
      <c r="M213" s="73" t="s">
        <v>2436</v>
      </c>
      <c r="N213" s="66" t="n">
        <v>2</v>
      </c>
      <c r="O213" s="66" t="n">
        <v>1.1</v>
      </c>
      <c r="P213" s="66" t="s">
        <v>2457</v>
      </c>
      <c r="Q213" s="56"/>
      <c r="R213" s="56"/>
      <c r="S213" s="56"/>
      <c r="T213" s="56"/>
      <c r="U213" s="56"/>
      <c r="V213" s="56"/>
    </row>
    <row r="214" customFormat="false" ht="63" hidden="false" customHeight="false" outlineLevel="0" collapsed="false">
      <c r="A214" s="56" t="n">
        <v>213</v>
      </c>
      <c r="B214" s="73" t="s">
        <v>3126</v>
      </c>
      <c r="C214" s="73" t="s">
        <v>3127</v>
      </c>
      <c r="D214" s="73"/>
      <c r="E214" s="73" t="s">
        <v>3128</v>
      </c>
      <c r="F214" s="73"/>
      <c r="G214" s="73" t="s">
        <v>3128</v>
      </c>
      <c r="H214" s="73" t="s">
        <v>3128</v>
      </c>
      <c r="I214" s="73"/>
      <c r="J214" s="73"/>
      <c r="K214" s="73" t="s">
        <v>26</v>
      </c>
      <c r="L214" s="73" t="s">
        <v>69</v>
      </c>
      <c r="M214" s="73" t="s">
        <v>2436</v>
      </c>
      <c r="N214" s="66" t="n">
        <v>2</v>
      </c>
      <c r="O214" s="66" t="n">
        <v>1.1</v>
      </c>
      <c r="P214" s="66" t="s">
        <v>2457</v>
      </c>
      <c r="Q214" s="56"/>
      <c r="R214" s="56"/>
      <c r="S214" s="56"/>
      <c r="T214" s="56"/>
      <c r="U214" s="56"/>
      <c r="V214" s="56"/>
    </row>
    <row r="215" customFormat="false" ht="31.5" hidden="false" customHeight="false" outlineLevel="0" collapsed="false">
      <c r="A215" s="56" t="n">
        <v>214</v>
      </c>
      <c r="B215" s="73" t="s">
        <v>3129</v>
      </c>
      <c r="C215" s="73" t="s">
        <v>3130</v>
      </c>
      <c r="D215" s="73"/>
      <c r="E215" s="73" t="s">
        <v>3131</v>
      </c>
      <c r="F215" s="73"/>
      <c r="G215" s="73" t="s">
        <v>3131</v>
      </c>
      <c r="H215" s="73" t="s">
        <v>3131</v>
      </c>
      <c r="I215" s="73"/>
      <c r="J215" s="73"/>
      <c r="K215" s="73" t="s">
        <v>146</v>
      </c>
      <c r="L215" s="73" t="s">
        <v>130</v>
      </c>
      <c r="M215" s="73" t="s">
        <v>2789</v>
      </c>
      <c r="N215" s="66" t="n">
        <v>2</v>
      </c>
      <c r="O215" s="66" t="n">
        <v>0.75</v>
      </c>
      <c r="P215" s="66" t="s">
        <v>3086</v>
      </c>
      <c r="Q215" s="56"/>
      <c r="R215" s="56"/>
      <c r="S215" s="56"/>
      <c r="T215" s="56"/>
      <c r="U215" s="56"/>
      <c r="V215" s="56"/>
    </row>
    <row r="216" customFormat="false" ht="63" hidden="false" customHeight="false" outlineLevel="0" collapsed="false">
      <c r="A216" s="56" t="n">
        <v>215</v>
      </c>
      <c r="B216" s="73" t="s">
        <v>3132</v>
      </c>
      <c r="C216" s="73" t="s">
        <v>3133</v>
      </c>
      <c r="D216" s="73"/>
      <c r="E216" s="73" t="s">
        <v>3134</v>
      </c>
      <c r="F216" s="73"/>
      <c r="G216" s="73" t="s">
        <v>3134</v>
      </c>
      <c r="H216" s="73" t="s">
        <v>3134</v>
      </c>
      <c r="I216" s="73"/>
      <c r="J216" s="73"/>
      <c r="K216" s="73" t="s">
        <v>239</v>
      </c>
      <c r="L216" s="73" t="s">
        <v>130</v>
      </c>
      <c r="M216" s="73" t="s">
        <v>2789</v>
      </c>
      <c r="N216" s="66" t="n">
        <v>2</v>
      </c>
      <c r="O216" s="66" t="n">
        <v>0.75</v>
      </c>
      <c r="P216" s="66" t="s">
        <v>3086</v>
      </c>
      <c r="Q216" s="56"/>
      <c r="R216" s="56"/>
      <c r="S216" s="56"/>
      <c r="T216" s="56"/>
      <c r="U216" s="56"/>
      <c r="V216" s="56"/>
    </row>
    <row r="217" customFormat="false" ht="31.5" hidden="false" customHeight="false" outlineLevel="0" collapsed="false">
      <c r="A217" s="56" t="n">
        <v>216</v>
      </c>
      <c r="B217" s="73" t="s">
        <v>3135</v>
      </c>
      <c r="C217" s="73" t="s">
        <v>3083</v>
      </c>
      <c r="D217" s="73"/>
      <c r="E217" s="73" t="s">
        <v>3084</v>
      </c>
      <c r="F217" s="73"/>
      <c r="G217" s="74" t="s">
        <v>3085</v>
      </c>
      <c r="H217" s="74" t="s">
        <v>3085</v>
      </c>
      <c r="I217" s="73"/>
      <c r="J217" s="73"/>
      <c r="K217" s="73" t="s">
        <v>239</v>
      </c>
      <c r="L217" s="73" t="s">
        <v>130</v>
      </c>
      <c r="M217" s="73" t="s">
        <v>2789</v>
      </c>
      <c r="N217" s="66" t="n">
        <v>1</v>
      </c>
      <c r="O217" s="66" t="n">
        <v>0.12</v>
      </c>
      <c r="P217" s="66" t="s">
        <v>3086</v>
      </c>
      <c r="Q217" s="66"/>
      <c r="R217" s="66"/>
      <c r="S217" s="66"/>
      <c r="T217" s="66"/>
      <c r="U217" s="66"/>
      <c r="V217" s="66"/>
    </row>
    <row r="218" customFormat="false" ht="31.5" hidden="false" customHeight="false" outlineLevel="0" collapsed="false">
      <c r="A218" s="56" t="n">
        <v>217</v>
      </c>
      <c r="B218" s="73" t="s">
        <v>3136</v>
      </c>
      <c r="C218" s="73" t="s">
        <v>3137</v>
      </c>
      <c r="D218" s="73"/>
      <c r="E218" s="73" t="s">
        <v>3084</v>
      </c>
      <c r="F218" s="73"/>
      <c r="G218" s="74" t="s">
        <v>3085</v>
      </c>
      <c r="H218" s="74" t="s">
        <v>3085</v>
      </c>
      <c r="I218" s="73"/>
      <c r="J218" s="73"/>
      <c r="K218" s="73" t="s">
        <v>239</v>
      </c>
      <c r="L218" s="73" t="s">
        <v>130</v>
      </c>
      <c r="M218" s="73" t="s">
        <v>2789</v>
      </c>
      <c r="N218" s="66" t="n">
        <v>1</v>
      </c>
      <c r="O218" s="66" t="n">
        <v>0.12</v>
      </c>
      <c r="P218" s="66" t="s">
        <v>3086</v>
      </c>
      <c r="Q218" s="66"/>
      <c r="R218" s="66"/>
      <c r="S218" s="66"/>
      <c r="T218" s="66"/>
      <c r="U218" s="66"/>
      <c r="V218" s="66"/>
    </row>
    <row r="219" customFormat="false" ht="31.5" hidden="false" customHeight="false" outlineLevel="0" collapsed="false">
      <c r="A219" s="56" t="n">
        <v>218</v>
      </c>
      <c r="B219" s="73" t="s">
        <v>3138</v>
      </c>
      <c r="C219" s="73" t="s">
        <v>3139</v>
      </c>
      <c r="D219" s="73"/>
      <c r="E219" s="73" t="s">
        <v>3140</v>
      </c>
      <c r="F219" s="73"/>
      <c r="G219" s="73" t="s">
        <v>3141</v>
      </c>
      <c r="H219" s="73" t="s">
        <v>3141</v>
      </c>
      <c r="I219" s="73"/>
      <c r="J219" s="73"/>
      <c r="K219" s="73" t="s">
        <v>146</v>
      </c>
      <c r="L219" s="73" t="s">
        <v>130</v>
      </c>
      <c r="M219" s="73" t="s">
        <v>2789</v>
      </c>
      <c r="N219" s="66" t="n">
        <v>1</v>
      </c>
      <c r="O219" s="66" t="n">
        <v>0.75</v>
      </c>
      <c r="P219" s="66" t="s">
        <v>3086</v>
      </c>
      <c r="Q219" s="56"/>
      <c r="R219" s="56"/>
      <c r="S219" s="56"/>
      <c r="T219" s="56"/>
      <c r="U219" s="56"/>
      <c r="V219" s="56"/>
    </row>
    <row r="220" customFormat="false" ht="31.5" hidden="false" customHeight="false" outlineLevel="0" collapsed="false">
      <c r="A220" s="75" t="n">
        <v>219</v>
      </c>
      <c r="B220" s="73" t="s">
        <v>3142</v>
      </c>
      <c r="C220" s="73" t="s">
        <v>3143</v>
      </c>
      <c r="D220" s="66"/>
      <c r="E220" s="73" t="s">
        <v>3144</v>
      </c>
      <c r="F220" s="66"/>
      <c r="G220" s="73" t="s">
        <v>3145</v>
      </c>
      <c r="H220" s="73" t="s">
        <v>3146</v>
      </c>
      <c r="I220" s="66"/>
      <c r="J220" s="66"/>
      <c r="K220" s="73" t="s">
        <v>2740</v>
      </c>
      <c r="L220" s="73" t="s">
        <v>130</v>
      </c>
      <c r="M220" s="73" t="s">
        <v>2436</v>
      </c>
      <c r="N220" s="66" t="n">
        <v>1</v>
      </c>
      <c r="O220" s="66" t="n">
        <v>0.75</v>
      </c>
      <c r="P220" s="66" t="s">
        <v>2457</v>
      </c>
      <c r="Q220" s="56"/>
      <c r="R220" s="56"/>
      <c r="S220" s="56"/>
      <c r="T220" s="56"/>
      <c r="U220" s="56"/>
      <c r="V220" s="56"/>
    </row>
    <row r="221" customFormat="false" ht="47.25" hidden="false" customHeight="false" outlineLevel="0" collapsed="false">
      <c r="A221" s="56" t="n">
        <v>220</v>
      </c>
      <c r="B221" s="73" t="s">
        <v>3147</v>
      </c>
      <c r="C221" s="73" t="s">
        <v>3148</v>
      </c>
      <c r="D221" s="66"/>
      <c r="E221" s="73" t="s">
        <v>3149</v>
      </c>
      <c r="F221" s="66"/>
      <c r="G221" s="73" t="s">
        <v>3150</v>
      </c>
      <c r="H221" s="73" t="s">
        <v>3150</v>
      </c>
      <c r="I221" s="66"/>
      <c r="J221" s="66"/>
      <c r="K221" s="73" t="s">
        <v>59</v>
      </c>
      <c r="L221" s="73" t="s">
        <v>130</v>
      </c>
      <c r="M221" s="73" t="s">
        <v>2436</v>
      </c>
      <c r="N221" s="66" t="n">
        <v>2</v>
      </c>
      <c r="O221" s="66" t="n">
        <v>1.1</v>
      </c>
      <c r="P221" s="66" t="s">
        <v>2457</v>
      </c>
      <c r="Q221" s="56"/>
      <c r="R221" s="56"/>
      <c r="S221" s="56"/>
      <c r="T221" s="56"/>
      <c r="U221" s="56"/>
      <c r="V221" s="56"/>
    </row>
    <row r="222" customFormat="false" ht="94.5" hidden="false" customHeight="false" outlineLevel="0" collapsed="false">
      <c r="A222" s="53" t="n">
        <v>221</v>
      </c>
      <c r="B222" s="52" t="s">
        <v>3151</v>
      </c>
      <c r="C222" s="53" t="s">
        <v>3152</v>
      </c>
      <c r="D222" s="76"/>
      <c r="E222" s="76" t="s">
        <v>3153</v>
      </c>
      <c r="F222" s="76"/>
      <c r="G222" s="53" t="s">
        <v>3154</v>
      </c>
      <c r="H222" s="53" t="s">
        <v>3155</v>
      </c>
      <c r="I222" s="77"/>
      <c r="J222" s="57" t="s">
        <v>3156</v>
      </c>
      <c r="K222" s="57" t="s">
        <v>146</v>
      </c>
      <c r="L222" s="69" t="s">
        <v>3116</v>
      </c>
      <c r="M222" s="69"/>
      <c r="N222" s="57" t="n">
        <v>1</v>
      </c>
      <c r="O222" s="69" t="n">
        <v>8</v>
      </c>
      <c r="P222" s="53" t="s">
        <v>2789</v>
      </c>
      <c r="Q222" s="78"/>
      <c r="R222" s="56" t="s">
        <v>3157</v>
      </c>
      <c r="S222" s="56" t="s">
        <v>3157</v>
      </c>
      <c r="T222" s="56" t="s">
        <v>3157</v>
      </c>
      <c r="U222" s="56" t="s">
        <v>3157</v>
      </c>
      <c r="V222" s="56" t="s">
        <v>3157</v>
      </c>
      <c r="W222" s="79"/>
    </row>
    <row r="223" customFormat="false" ht="63" hidden="false" customHeight="false" outlineLevel="0" collapsed="false">
      <c r="A223" s="56" t="n">
        <v>222</v>
      </c>
      <c r="B223" s="65" t="s">
        <v>3158</v>
      </c>
      <c r="C223" s="65" t="s">
        <v>3159</v>
      </c>
      <c r="D223" s="65"/>
      <c r="E223" s="65" t="s">
        <v>3160</v>
      </c>
      <c r="F223" s="64"/>
      <c r="G223" s="65" t="s">
        <v>3161</v>
      </c>
      <c r="H223" s="65" t="s">
        <v>3158</v>
      </c>
      <c r="I223" s="65"/>
      <c r="J223" s="64" t="s">
        <v>3162</v>
      </c>
      <c r="K223" s="68" t="s">
        <v>146</v>
      </c>
      <c r="L223" s="65" t="s">
        <v>3116</v>
      </c>
      <c r="M223" s="68"/>
      <c r="N223" s="64" t="n">
        <v>1</v>
      </c>
      <c r="O223" s="64" t="n">
        <v>0.75</v>
      </c>
      <c r="P223" s="64" t="s">
        <v>3086</v>
      </c>
      <c r="Q223" s="64" t="str">
        <f aca="false">R223</f>
        <v>-</v>
      </c>
      <c r="R223" s="64" t="s">
        <v>2437</v>
      </c>
      <c r="S223" s="64" t="s">
        <v>2437</v>
      </c>
      <c r="T223" s="64" t="s">
        <v>2437</v>
      </c>
      <c r="U223" s="64" t="s">
        <v>2437</v>
      </c>
      <c r="V223" s="64" t="s">
        <v>2437</v>
      </c>
      <c r="W223" s="79"/>
    </row>
    <row r="224" customFormat="false" ht="63" hidden="false" customHeight="false" outlineLevel="0" collapsed="false">
      <c r="A224" s="56" t="n">
        <v>223</v>
      </c>
      <c r="B224" s="65" t="s">
        <v>3163</v>
      </c>
      <c r="C224" s="65" t="s">
        <v>3164</v>
      </c>
      <c r="D224" s="65"/>
      <c r="E224" s="65" t="s">
        <v>3165</v>
      </c>
      <c r="F224" s="64"/>
      <c r="G224" s="65" t="s">
        <v>3166</v>
      </c>
      <c r="H224" s="65" t="s">
        <v>3163</v>
      </c>
      <c r="I224" s="65"/>
      <c r="J224" s="64" t="s">
        <v>3162</v>
      </c>
      <c r="K224" s="68" t="s">
        <v>146</v>
      </c>
      <c r="L224" s="65" t="s">
        <v>3116</v>
      </c>
      <c r="M224" s="68"/>
      <c r="N224" s="64" t="n">
        <v>1</v>
      </c>
      <c r="O224" s="64" t="n">
        <v>0.75</v>
      </c>
      <c r="P224" s="64" t="s">
        <v>3086</v>
      </c>
      <c r="Q224" s="64" t="str">
        <f aca="false">R224</f>
        <v>-</v>
      </c>
      <c r="R224" s="64" t="s">
        <v>2437</v>
      </c>
      <c r="S224" s="64" t="s">
        <v>2437</v>
      </c>
      <c r="T224" s="64" t="s">
        <v>2437</v>
      </c>
      <c r="U224" s="64" t="s">
        <v>2437</v>
      </c>
      <c r="V224" s="64" t="s">
        <v>2437</v>
      </c>
      <c r="W224" s="79"/>
    </row>
    <row r="225" customFormat="false" ht="63" hidden="false" customHeight="false" outlineLevel="0" collapsed="false">
      <c r="A225" s="56" t="n">
        <v>224</v>
      </c>
      <c r="B225" s="65" t="s">
        <v>3167</v>
      </c>
      <c r="C225" s="65" t="s">
        <v>3168</v>
      </c>
      <c r="D225" s="65"/>
      <c r="E225" s="65" t="s">
        <v>3169</v>
      </c>
      <c r="F225" s="64"/>
      <c r="G225" s="65" t="s">
        <v>3170</v>
      </c>
      <c r="H225" s="65" t="s">
        <v>3167</v>
      </c>
      <c r="I225" s="65"/>
      <c r="J225" s="64" t="s">
        <v>3162</v>
      </c>
      <c r="K225" s="68" t="s">
        <v>146</v>
      </c>
      <c r="L225" s="65" t="s">
        <v>3116</v>
      </c>
      <c r="M225" s="68"/>
      <c r="N225" s="64" t="n">
        <v>1</v>
      </c>
      <c r="O225" s="64" t="n">
        <v>1.1</v>
      </c>
      <c r="P225" s="64" t="s">
        <v>3086</v>
      </c>
      <c r="Q225" s="64" t="str">
        <f aca="false">R225</f>
        <v>-</v>
      </c>
      <c r="R225" s="64" t="s">
        <v>2437</v>
      </c>
      <c r="S225" s="64" t="s">
        <v>2437</v>
      </c>
      <c r="T225" s="64" t="s">
        <v>2437</v>
      </c>
      <c r="U225" s="64" t="s">
        <v>2437</v>
      </c>
      <c r="V225" s="64" t="s">
        <v>2437</v>
      </c>
      <c r="W225" s="79"/>
    </row>
    <row r="226" customFormat="false" ht="78.75" hidden="false" customHeight="false" outlineLevel="0" collapsed="false">
      <c r="A226" s="56" t="n">
        <v>225</v>
      </c>
      <c r="B226" s="65" t="s">
        <v>3171</v>
      </c>
      <c r="C226" s="65" t="s">
        <v>3172</v>
      </c>
      <c r="D226" s="65"/>
      <c r="E226" s="65" t="s">
        <v>3173</v>
      </c>
      <c r="F226" s="64"/>
      <c r="G226" s="65" t="s">
        <v>3174</v>
      </c>
      <c r="H226" s="65" t="s">
        <v>3175</v>
      </c>
      <c r="I226" s="65"/>
      <c r="J226" s="64" t="s">
        <v>3162</v>
      </c>
      <c r="K226" s="68" t="s">
        <v>146</v>
      </c>
      <c r="L226" s="65" t="s">
        <v>3116</v>
      </c>
      <c r="M226" s="68"/>
      <c r="N226" s="64" t="n">
        <v>1</v>
      </c>
      <c r="O226" s="64" t="n">
        <v>0.75</v>
      </c>
      <c r="P226" s="64" t="s">
        <v>3086</v>
      </c>
      <c r="Q226" s="64" t="str">
        <f aca="false">R226</f>
        <v>-</v>
      </c>
      <c r="R226" s="64" t="s">
        <v>2437</v>
      </c>
      <c r="S226" s="64" t="s">
        <v>2437</v>
      </c>
      <c r="T226" s="64" t="s">
        <v>2437</v>
      </c>
      <c r="U226" s="64" t="s">
        <v>2437</v>
      </c>
      <c r="V226" s="64" t="s">
        <v>2437</v>
      </c>
      <c r="W226" s="79"/>
    </row>
    <row r="227" customFormat="false" ht="63" hidden="false" customHeight="false" outlineLevel="0" collapsed="false">
      <c r="A227" s="56" t="n">
        <v>226</v>
      </c>
      <c r="B227" s="65" t="s">
        <v>3176</v>
      </c>
      <c r="C227" s="65" t="s">
        <v>3177</v>
      </c>
      <c r="D227" s="65"/>
      <c r="E227" s="65" t="s">
        <v>3178</v>
      </c>
      <c r="F227" s="64"/>
      <c r="G227" s="65" t="s">
        <v>3179</v>
      </c>
      <c r="H227" s="65" t="s">
        <v>3180</v>
      </c>
      <c r="I227" s="65"/>
      <c r="J227" s="64" t="s">
        <v>3162</v>
      </c>
      <c r="K227" s="68" t="s">
        <v>146</v>
      </c>
      <c r="L227" s="65" t="s">
        <v>3116</v>
      </c>
      <c r="M227" s="68"/>
      <c r="N227" s="64" t="n">
        <v>1</v>
      </c>
      <c r="O227" s="64" t="n">
        <v>0.75</v>
      </c>
      <c r="P227" s="64" t="s">
        <v>3086</v>
      </c>
      <c r="Q227" s="64" t="str">
        <f aca="false">R227</f>
        <v>-</v>
      </c>
      <c r="R227" s="64" t="s">
        <v>2437</v>
      </c>
      <c r="S227" s="64" t="s">
        <v>2437</v>
      </c>
      <c r="T227" s="64" t="s">
        <v>2437</v>
      </c>
      <c r="U227" s="64" t="s">
        <v>2437</v>
      </c>
      <c r="V227" s="64" t="s">
        <v>2437</v>
      </c>
      <c r="W227" s="79"/>
    </row>
    <row r="228" customFormat="false" ht="78.75" hidden="false" customHeight="false" outlineLevel="0" collapsed="false">
      <c r="A228" s="56" t="n">
        <v>227</v>
      </c>
      <c r="B228" s="65" t="s">
        <v>3181</v>
      </c>
      <c r="C228" s="65" t="s">
        <v>3182</v>
      </c>
      <c r="D228" s="65"/>
      <c r="E228" s="65" t="s">
        <v>3183</v>
      </c>
      <c r="F228" s="64"/>
      <c r="G228" s="65" t="s">
        <v>3184</v>
      </c>
      <c r="H228" s="65" t="s">
        <v>3185</v>
      </c>
      <c r="I228" s="65"/>
      <c r="J228" s="64" t="s">
        <v>3162</v>
      </c>
      <c r="K228" s="68" t="s">
        <v>146</v>
      </c>
      <c r="L228" s="65" t="s">
        <v>3116</v>
      </c>
      <c r="M228" s="68"/>
      <c r="N228" s="64" t="n">
        <v>1</v>
      </c>
      <c r="O228" s="64" t="n">
        <v>0.75</v>
      </c>
      <c r="P228" s="64" t="s">
        <v>3086</v>
      </c>
      <c r="Q228" s="64" t="str">
        <f aca="false">R228</f>
        <v>-</v>
      </c>
      <c r="R228" s="64" t="s">
        <v>2437</v>
      </c>
      <c r="S228" s="64" t="s">
        <v>2437</v>
      </c>
      <c r="T228" s="64" t="s">
        <v>2437</v>
      </c>
      <c r="U228" s="64" t="s">
        <v>2437</v>
      </c>
      <c r="V228" s="64" t="s">
        <v>2437</v>
      </c>
      <c r="W228" s="79"/>
    </row>
    <row r="229" customFormat="false" ht="63" hidden="false" customHeight="false" outlineLevel="0" collapsed="false">
      <c r="A229" s="56" t="n">
        <v>228</v>
      </c>
      <c r="B229" s="65" t="s">
        <v>3186</v>
      </c>
      <c r="C229" s="65" t="s">
        <v>3187</v>
      </c>
      <c r="D229" s="65"/>
      <c r="E229" s="65" t="s">
        <v>3188</v>
      </c>
      <c r="F229" s="64"/>
      <c r="G229" s="65" t="s">
        <v>3189</v>
      </c>
      <c r="H229" s="65" t="s">
        <v>3190</v>
      </c>
      <c r="I229" s="65"/>
      <c r="J229" s="64" t="s">
        <v>3162</v>
      </c>
      <c r="K229" s="68" t="s">
        <v>146</v>
      </c>
      <c r="L229" s="65" t="s">
        <v>3116</v>
      </c>
      <c r="M229" s="68"/>
      <c r="N229" s="64" t="n">
        <v>1</v>
      </c>
      <c r="O229" s="64" t="n">
        <v>0.75</v>
      </c>
      <c r="P229" s="64" t="s">
        <v>3086</v>
      </c>
      <c r="Q229" s="64" t="str">
        <f aca="false">R229</f>
        <v>-</v>
      </c>
      <c r="R229" s="64" t="s">
        <v>2437</v>
      </c>
      <c r="S229" s="64" t="s">
        <v>2437</v>
      </c>
      <c r="T229" s="64" t="s">
        <v>2437</v>
      </c>
      <c r="U229" s="64" t="s">
        <v>2437</v>
      </c>
      <c r="V229" s="64" t="s">
        <v>2437</v>
      </c>
      <c r="W229" s="79"/>
    </row>
    <row r="230" customFormat="false" ht="63" hidden="false" customHeight="false" outlineLevel="0" collapsed="false">
      <c r="A230" s="56" t="n">
        <v>229</v>
      </c>
      <c r="B230" s="65" t="s">
        <v>3191</v>
      </c>
      <c r="C230" s="65" t="s">
        <v>3192</v>
      </c>
      <c r="D230" s="65"/>
      <c r="E230" s="65" t="s">
        <v>3193</v>
      </c>
      <c r="F230" s="64"/>
      <c r="G230" s="65" t="s">
        <v>3170</v>
      </c>
      <c r="H230" s="65" t="s">
        <v>3194</v>
      </c>
      <c r="I230" s="65"/>
      <c r="J230" s="64" t="s">
        <v>3162</v>
      </c>
      <c r="K230" s="68" t="s">
        <v>146</v>
      </c>
      <c r="L230" s="65" t="s">
        <v>3116</v>
      </c>
      <c r="M230" s="68"/>
      <c r="N230" s="64" t="n">
        <v>1</v>
      </c>
      <c r="O230" s="64" t="n">
        <v>0.75</v>
      </c>
      <c r="P230" s="64" t="s">
        <v>3086</v>
      </c>
      <c r="Q230" s="64" t="str">
        <f aca="false">R230</f>
        <v>-</v>
      </c>
      <c r="R230" s="64" t="s">
        <v>2437</v>
      </c>
      <c r="S230" s="64" t="s">
        <v>2437</v>
      </c>
      <c r="T230" s="64" t="s">
        <v>2437</v>
      </c>
      <c r="U230" s="64" t="s">
        <v>2437</v>
      </c>
      <c r="V230" s="64" t="s">
        <v>2437</v>
      </c>
      <c r="W230" s="79"/>
    </row>
    <row r="231" customFormat="false" ht="47.25" hidden="false" customHeight="false" outlineLevel="0" collapsed="false">
      <c r="A231" s="56" t="n">
        <v>230</v>
      </c>
      <c r="B231" s="65" t="s">
        <v>3195</v>
      </c>
      <c r="C231" s="65" t="s">
        <v>3196</v>
      </c>
      <c r="D231" s="65"/>
      <c r="E231" s="65" t="s">
        <v>3197</v>
      </c>
      <c r="F231" s="64"/>
      <c r="G231" s="65" t="s">
        <v>3170</v>
      </c>
      <c r="H231" s="65" t="s">
        <v>3198</v>
      </c>
      <c r="I231" s="65"/>
      <c r="J231" s="64" t="s">
        <v>3162</v>
      </c>
      <c r="K231" s="68" t="s">
        <v>146</v>
      </c>
      <c r="L231" s="65" t="s">
        <v>3116</v>
      </c>
      <c r="M231" s="68"/>
      <c r="N231" s="64" t="n">
        <v>1</v>
      </c>
      <c r="O231" s="64" t="n">
        <v>0.75</v>
      </c>
      <c r="P231" s="64" t="s">
        <v>3086</v>
      </c>
      <c r="Q231" s="64" t="str">
        <f aca="false">R231</f>
        <v>-</v>
      </c>
      <c r="R231" s="64" t="s">
        <v>2437</v>
      </c>
      <c r="S231" s="64" t="s">
        <v>2437</v>
      </c>
      <c r="T231" s="64" t="s">
        <v>2437</v>
      </c>
      <c r="U231" s="64" t="s">
        <v>2437</v>
      </c>
      <c r="V231" s="64" t="s">
        <v>2437</v>
      </c>
      <c r="W231" s="79"/>
    </row>
    <row r="232" customFormat="false" ht="31.5" hidden="false" customHeight="false" outlineLevel="0" collapsed="false">
      <c r="A232" s="56" t="n">
        <v>231</v>
      </c>
      <c r="B232" s="65" t="s">
        <v>3199</v>
      </c>
      <c r="C232" s="65" t="s">
        <v>3200</v>
      </c>
      <c r="D232" s="65"/>
      <c r="E232" s="65" t="s">
        <v>3201</v>
      </c>
      <c r="F232" s="64"/>
      <c r="G232" s="65" t="s">
        <v>3202</v>
      </c>
      <c r="H232" s="65" t="s">
        <v>3203</v>
      </c>
      <c r="I232" s="65"/>
      <c r="J232" s="64" t="s">
        <v>3162</v>
      </c>
      <c r="K232" s="68" t="s">
        <v>146</v>
      </c>
      <c r="L232" s="65" t="s">
        <v>3116</v>
      </c>
      <c r="M232" s="68"/>
      <c r="N232" s="64" t="n">
        <v>1</v>
      </c>
      <c r="O232" s="64" t="n">
        <v>0.75</v>
      </c>
      <c r="P232" s="64" t="s">
        <v>3086</v>
      </c>
      <c r="Q232" s="64" t="str">
        <f aca="false">R232</f>
        <v>-</v>
      </c>
      <c r="R232" s="64" t="s">
        <v>2437</v>
      </c>
      <c r="S232" s="64" t="s">
        <v>2437</v>
      </c>
      <c r="T232" s="64" t="s">
        <v>2437</v>
      </c>
      <c r="U232" s="64" t="s">
        <v>2437</v>
      </c>
      <c r="V232" s="64" t="s">
        <v>2437</v>
      </c>
      <c r="W232" s="79"/>
    </row>
    <row r="233" customFormat="false" ht="47.25" hidden="false" customHeight="false" outlineLevel="0" collapsed="false">
      <c r="A233" s="56" t="n">
        <v>232</v>
      </c>
      <c r="B233" s="65" t="s">
        <v>3204</v>
      </c>
      <c r="C233" s="65" t="s">
        <v>3205</v>
      </c>
      <c r="D233" s="65"/>
      <c r="E233" s="65" t="s">
        <v>3206</v>
      </c>
      <c r="F233" s="64"/>
      <c r="G233" s="65" t="s">
        <v>3207</v>
      </c>
      <c r="H233" s="65" t="s">
        <v>3208</v>
      </c>
      <c r="I233" s="65"/>
      <c r="J233" s="64" t="s">
        <v>3209</v>
      </c>
      <c r="K233" s="67" t="s">
        <v>3210</v>
      </c>
      <c r="L233" s="65" t="s">
        <v>3116</v>
      </c>
      <c r="M233" s="68"/>
      <c r="N233" s="64" t="n">
        <v>1</v>
      </c>
      <c r="O233" s="64" t="n">
        <v>0.75</v>
      </c>
      <c r="P233" s="64" t="s">
        <v>2789</v>
      </c>
      <c r="Q233" s="64" t="str">
        <f aca="false">R233</f>
        <v>-</v>
      </c>
      <c r="R233" s="64" t="s">
        <v>2437</v>
      </c>
      <c r="S233" s="64" t="s">
        <v>2437</v>
      </c>
      <c r="T233" s="64" t="s">
        <v>2437</v>
      </c>
      <c r="U233" s="64" t="s">
        <v>2437</v>
      </c>
      <c r="V233" s="64" t="s">
        <v>2437</v>
      </c>
      <c r="W233" s="79"/>
    </row>
    <row r="234" customFormat="false" ht="47.25" hidden="false" customHeight="false" outlineLevel="0" collapsed="false">
      <c r="A234" s="56" t="n">
        <v>233</v>
      </c>
      <c r="B234" s="65" t="s">
        <v>3211</v>
      </c>
      <c r="C234" s="65" t="s">
        <v>3212</v>
      </c>
      <c r="D234" s="65"/>
      <c r="E234" s="65" t="s">
        <v>3213</v>
      </c>
      <c r="F234" s="64"/>
      <c r="G234" s="65" t="s">
        <v>3214</v>
      </c>
      <c r="H234" s="65" t="s">
        <v>3215</v>
      </c>
      <c r="I234" s="65"/>
      <c r="J234" s="64" t="s">
        <v>3216</v>
      </c>
      <c r="K234" s="68" t="s">
        <v>2740</v>
      </c>
      <c r="L234" s="65" t="s">
        <v>3116</v>
      </c>
      <c r="M234" s="68"/>
      <c r="N234" s="64" t="n">
        <v>1</v>
      </c>
      <c r="O234" s="64" t="n">
        <v>0.75</v>
      </c>
      <c r="P234" s="64" t="s">
        <v>3086</v>
      </c>
      <c r="Q234" s="64" t="str">
        <f aca="false">R234</f>
        <v>-</v>
      </c>
      <c r="R234" s="64" t="s">
        <v>2437</v>
      </c>
      <c r="S234" s="64" t="s">
        <v>2437</v>
      </c>
      <c r="T234" s="64" t="s">
        <v>2437</v>
      </c>
      <c r="U234" s="64" t="s">
        <v>2437</v>
      </c>
      <c r="V234" s="64" t="s">
        <v>2437</v>
      </c>
      <c r="W234" s="79"/>
    </row>
    <row r="235" customFormat="false" ht="63" hidden="false" customHeight="false" outlineLevel="0" collapsed="false">
      <c r="A235" s="56" t="n">
        <v>234</v>
      </c>
      <c r="B235" s="65" t="s">
        <v>3217</v>
      </c>
      <c r="C235" s="65" t="s">
        <v>3218</v>
      </c>
      <c r="D235" s="65"/>
      <c r="E235" s="65" t="s">
        <v>3219</v>
      </c>
      <c r="F235" s="64"/>
      <c r="G235" s="65" t="s">
        <v>3220</v>
      </c>
      <c r="H235" s="65" t="s">
        <v>3221</v>
      </c>
      <c r="I235" s="65"/>
      <c r="J235" s="64" t="s">
        <v>3222</v>
      </c>
      <c r="K235" s="68" t="s">
        <v>146</v>
      </c>
      <c r="L235" s="65" t="s">
        <v>130</v>
      </c>
      <c r="M235" s="68"/>
      <c r="N235" s="64" t="n">
        <v>1</v>
      </c>
      <c r="O235" s="64" t="n">
        <v>0.75</v>
      </c>
      <c r="P235" s="64" t="s">
        <v>3086</v>
      </c>
      <c r="Q235" s="64" t="str">
        <f aca="false">R235</f>
        <v>-</v>
      </c>
      <c r="R235" s="64" t="s">
        <v>2437</v>
      </c>
      <c r="S235" s="64" t="s">
        <v>2437</v>
      </c>
      <c r="T235" s="64" t="s">
        <v>2437</v>
      </c>
      <c r="U235" s="64" t="s">
        <v>2437</v>
      </c>
      <c r="V235" s="64" t="s">
        <v>2437</v>
      </c>
      <c r="W235" s="79"/>
    </row>
    <row r="236" customFormat="false" ht="47.25" hidden="false" customHeight="false" outlineLevel="0" collapsed="false">
      <c r="A236" s="56" t="n">
        <v>235</v>
      </c>
      <c r="B236" s="65" t="s">
        <v>3223</v>
      </c>
      <c r="C236" s="65" t="s">
        <v>3224</v>
      </c>
      <c r="D236" s="65"/>
      <c r="E236" s="65" t="s">
        <v>3225</v>
      </c>
      <c r="F236" s="64"/>
      <c r="G236" s="65" t="s">
        <v>3226</v>
      </c>
      <c r="H236" s="65" t="s">
        <v>3227</v>
      </c>
      <c r="I236" s="65"/>
      <c r="J236" s="64" t="s">
        <v>3228</v>
      </c>
      <c r="K236" s="68" t="s">
        <v>146</v>
      </c>
      <c r="L236" s="65" t="s">
        <v>130</v>
      </c>
      <c r="M236" s="68"/>
      <c r="N236" s="64" t="n">
        <v>2</v>
      </c>
      <c r="O236" s="64" t="n">
        <v>1.1</v>
      </c>
      <c r="P236" s="64" t="s">
        <v>3086</v>
      </c>
      <c r="Q236" s="64" t="str">
        <f aca="false">R236</f>
        <v>-</v>
      </c>
      <c r="R236" s="64" t="s">
        <v>2437</v>
      </c>
      <c r="S236" s="64" t="s">
        <v>2437</v>
      </c>
      <c r="T236" s="64" t="s">
        <v>2437</v>
      </c>
      <c r="U236" s="64" t="s">
        <v>2437</v>
      </c>
      <c r="V236" s="64" t="s">
        <v>2437</v>
      </c>
      <c r="W236" s="79"/>
    </row>
    <row r="237" customFormat="false" ht="63" hidden="false" customHeight="false" outlineLevel="0" collapsed="false">
      <c r="A237" s="56" t="n">
        <v>236</v>
      </c>
      <c r="B237" s="65" t="s">
        <v>3229</v>
      </c>
      <c r="C237" s="65" t="s">
        <v>3230</v>
      </c>
      <c r="D237" s="65"/>
      <c r="E237" s="65" t="s">
        <v>3231</v>
      </c>
      <c r="F237" s="64"/>
      <c r="G237" s="65" t="s">
        <v>3232</v>
      </c>
      <c r="H237" s="65" t="s">
        <v>3233</v>
      </c>
      <c r="I237" s="65"/>
      <c r="J237" s="64" t="s">
        <v>2788</v>
      </c>
      <c r="K237" s="67" t="s">
        <v>3234</v>
      </c>
      <c r="L237" s="65" t="s">
        <v>130</v>
      </c>
      <c r="M237" s="68"/>
      <c r="N237" s="64" t="n">
        <v>1</v>
      </c>
      <c r="O237" s="64" t="n">
        <v>1.1</v>
      </c>
      <c r="P237" s="64" t="s">
        <v>3086</v>
      </c>
      <c r="Q237" s="64" t="str">
        <f aca="false">R237</f>
        <v>-</v>
      </c>
      <c r="R237" s="64" t="s">
        <v>2437</v>
      </c>
      <c r="S237" s="64" t="s">
        <v>2437</v>
      </c>
      <c r="T237" s="64" t="s">
        <v>2437</v>
      </c>
      <c r="U237" s="64" t="s">
        <v>2437</v>
      </c>
      <c r="V237" s="64" t="s">
        <v>2437</v>
      </c>
      <c r="W237" s="79"/>
    </row>
    <row r="238" customFormat="false" ht="63" hidden="false" customHeight="false" outlineLevel="0" collapsed="false">
      <c r="A238" s="56" t="n">
        <v>237</v>
      </c>
      <c r="B238" s="65" t="s">
        <v>3235</v>
      </c>
      <c r="C238" s="65" t="s">
        <v>3236</v>
      </c>
      <c r="D238" s="65"/>
      <c r="E238" s="65" t="s">
        <v>3237</v>
      </c>
      <c r="F238" s="64"/>
      <c r="G238" s="65" t="s">
        <v>3238</v>
      </c>
      <c r="H238" s="65" t="s">
        <v>3239</v>
      </c>
      <c r="I238" s="65"/>
      <c r="J238" s="64" t="s">
        <v>3240</v>
      </c>
      <c r="K238" s="67" t="s">
        <v>239</v>
      </c>
      <c r="L238" s="65" t="s">
        <v>3116</v>
      </c>
      <c r="M238" s="68"/>
      <c r="N238" s="64" t="n">
        <v>2</v>
      </c>
      <c r="O238" s="64" t="n">
        <v>0.75</v>
      </c>
      <c r="P238" s="64" t="s">
        <v>2436</v>
      </c>
      <c r="Q238" s="64" t="str">
        <f aca="false">R238</f>
        <v>-</v>
      </c>
      <c r="R238" s="64" t="s">
        <v>2437</v>
      </c>
      <c r="S238" s="64" t="s">
        <v>2437</v>
      </c>
      <c r="T238" s="64" t="s">
        <v>2437</v>
      </c>
      <c r="U238" s="64" t="s">
        <v>2437</v>
      </c>
      <c r="V238" s="64" t="s">
        <v>2437</v>
      </c>
      <c r="W238" s="79"/>
    </row>
    <row r="239" customFormat="false" ht="47.25" hidden="false" customHeight="false" outlineLevel="0" collapsed="false">
      <c r="A239" s="56" t="n">
        <v>238</v>
      </c>
      <c r="B239" s="65" t="s">
        <v>3241</v>
      </c>
      <c r="C239" s="65" t="s">
        <v>3242</v>
      </c>
      <c r="D239" s="65"/>
      <c r="E239" s="65" t="s">
        <v>3243</v>
      </c>
      <c r="F239" s="64"/>
      <c r="G239" s="65" t="s">
        <v>3244</v>
      </c>
      <c r="H239" s="65" t="s">
        <v>3245</v>
      </c>
      <c r="I239" s="65"/>
      <c r="J239" s="64" t="s">
        <v>2788</v>
      </c>
      <c r="K239" s="67" t="s">
        <v>239</v>
      </c>
      <c r="L239" s="65" t="s">
        <v>3116</v>
      </c>
      <c r="M239" s="68"/>
      <c r="N239" s="64" t="n">
        <v>2</v>
      </c>
      <c r="O239" s="64" t="n">
        <v>0.12</v>
      </c>
      <c r="P239" s="64" t="s">
        <v>3086</v>
      </c>
      <c r="Q239" s="64" t="str">
        <f aca="false">R239</f>
        <v>-</v>
      </c>
      <c r="R239" s="64" t="s">
        <v>2437</v>
      </c>
      <c r="S239" s="64" t="s">
        <v>2437</v>
      </c>
      <c r="T239" s="64" t="s">
        <v>2437</v>
      </c>
      <c r="U239" s="64" t="s">
        <v>2437</v>
      </c>
      <c r="V239" s="64" t="s">
        <v>2437</v>
      </c>
      <c r="W239" s="79"/>
    </row>
    <row r="240" customFormat="false" ht="63" hidden="false" customHeight="false" outlineLevel="0" collapsed="false">
      <c r="A240" s="56" t="n">
        <v>239</v>
      </c>
      <c r="B240" s="65" t="s">
        <v>3246</v>
      </c>
      <c r="C240" s="65" t="s">
        <v>3247</v>
      </c>
      <c r="D240" s="65"/>
      <c r="E240" s="65" t="s">
        <v>3248</v>
      </c>
      <c r="F240" s="64"/>
      <c r="G240" s="65" t="s">
        <v>3249</v>
      </c>
      <c r="H240" s="65" t="s">
        <v>3250</v>
      </c>
      <c r="I240" s="65"/>
      <c r="J240" s="64" t="s">
        <v>3251</v>
      </c>
      <c r="K240" s="67" t="s">
        <v>146</v>
      </c>
      <c r="L240" s="65" t="s">
        <v>130</v>
      </c>
      <c r="M240" s="68"/>
      <c r="N240" s="64" t="n">
        <v>1</v>
      </c>
      <c r="O240" s="64" t="n">
        <v>1.1</v>
      </c>
      <c r="P240" s="64" t="s">
        <v>3086</v>
      </c>
      <c r="Q240" s="64" t="str">
        <f aca="false">R240</f>
        <v>-</v>
      </c>
      <c r="R240" s="64" t="s">
        <v>2437</v>
      </c>
      <c r="S240" s="64" t="s">
        <v>2437</v>
      </c>
      <c r="T240" s="64" t="s">
        <v>2437</v>
      </c>
      <c r="U240" s="64" t="s">
        <v>2437</v>
      </c>
      <c r="V240" s="64" t="s">
        <v>2437</v>
      </c>
      <c r="W240" s="79"/>
    </row>
    <row r="241" customFormat="false" ht="47.25" hidden="false" customHeight="false" outlineLevel="0" collapsed="false">
      <c r="A241" s="56" t="n">
        <v>240</v>
      </c>
      <c r="B241" s="65" t="s">
        <v>3252</v>
      </c>
      <c r="C241" s="65" t="s">
        <v>3253</v>
      </c>
      <c r="D241" s="65"/>
      <c r="E241" s="65" t="s">
        <v>3254</v>
      </c>
      <c r="F241" s="64"/>
      <c r="G241" s="65" t="s">
        <v>3255</v>
      </c>
      <c r="H241" s="65" t="s">
        <v>3256</v>
      </c>
      <c r="I241" s="65"/>
      <c r="J241" s="64" t="s">
        <v>3257</v>
      </c>
      <c r="K241" s="67" t="s">
        <v>146</v>
      </c>
      <c r="L241" s="65" t="s">
        <v>130</v>
      </c>
      <c r="M241" s="68"/>
      <c r="N241" s="64" t="n">
        <v>1</v>
      </c>
      <c r="O241" s="64" t="n">
        <v>0.75</v>
      </c>
      <c r="P241" s="64" t="s">
        <v>3086</v>
      </c>
      <c r="Q241" s="64" t="str">
        <f aca="false">R241</f>
        <v>-</v>
      </c>
      <c r="R241" s="64" t="s">
        <v>2437</v>
      </c>
      <c r="S241" s="64" t="s">
        <v>2437</v>
      </c>
      <c r="T241" s="64" t="s">
        <v>2437</v>
      </c>
      <c r="U241" s="64" t="s">
        <v>2437</v>
      </c>
      <c r="V241" s="64" t="s">
        <v>2437</v>
      </c>
      <c r="W241" s="79"/>
    </row>
    <row r="242" customFormat="false" ht="31.5" hidden="false" customHeight="false" outlineLevel="0" collapsed="false">
      <c r="A242" s="56" t="n">
        <v>241</v>
      </c>
      <c r="B242" s="65" t="s">
        <v>3258</v>
      </c>
      <c r="C242" s="65" t="s">
        <v>3259</v>
      </c>
      <c r="D242" s="65"/>
      <c r="E242" s="65" t="s">
        <v>3260</v>
      </c>
      <c r="F242" s="65"/>
      <c r="G242" s="65" t="s">
        <v>3261</v>
      </c>
      <c r="H242" s="65" t="s">
        <v>3261</v>
      </c>
      <c r="I242" s="65"/>
      <c r="J242" s="64" t="s">
        <v>3262</v>
      </c>
      <c r="K242" s="67" t="s">
        <v>239</v>
      </c>
      <c r="L242" s="65" t="s">
        <v>3116</v>
      </c>
      <c r="M242" s="68"/>
      <c r="N242" s="64" t="n">
        <v>1</v>
      </c>
      <c r="O242" s="64" t="n">
        <v>0.75</v>
      </c>
      <c r="P242" s="64" t="s">
        <v>2436</v>
      </c>
      <c r="Q242" s="64" t="str">
        <f aca="false">R242</f>
        <v>-</v>
      </c>
      <c r="R242" s="64" t="s">
        <v>2437</v>
      </c>
      <c r="S242" s="64" t="s">
        <v>2437</v>
      </c>
      <c r="T242" s="64" t="s">
        <v>2437</v>
      </c>
      <c r="U242" s="64" t="s">
        <v>2437</v>
      </c>
      <c r="V242" s="64" t="s">
        <v>2437</v>
      </c>
    </row>
    <row r="243" customFormat="false" ht="94.5" hidden="false" customHeight="false" outlineLevel="0" collapsed="false">
      <c r="A243" s="56" t="n">
        <v>242</v>
      </c>
      <c r="B243" s="65" t="s">
        <v>3263</v>
      </c>
      <c r="C243" s="65" t="s">
        <v>3264</v>
      </c>
      <c r="D243" s="65"/>
      <c r="E243" s="65" t="s">
        <v>3265</v>
      </c>
      <c r="F243" s="65"/>
      <c r="G243" s="65" t="s">
        <v>3266</v>
      </c>
      <c r="H243" s="65" t="s">
        <v>3266</v>
      </c>
      <c r="I243" s="65"/>
      <c r="J243" s="64" t="s">
        <v>3267</v>
      </c>
      <c r="K243" s="67" t="s">
        <v>3268</v>
      </c>
      <c r="L243" s="65" t="s">
        <v>3116</v>
      </c>
      <c r="M243" s="68"/>
      <c r="N243" s="64" t="n">
        <v>1</v>
      </c>
      <c r="O243" s="64" t="n">
        <v>1.1</v>
      </c>
      <c r="P243" s="64" t="s">
        <v>2457</v>
      </c>
      <c r="Q243" s="64" t="str">
        <f aca="false">R243</f>
        <v>-</v>
      </c>
      <c r="R243" s="64" t="s">
        <v>2437</v>
      </c>
      <c r="S243" s="64" t="s">
        <v>2437</v>
      </c>
      <c r="T243" s="64" t="s">
        <v>2437</v>
      </c>
      <c r="U243" s="64" t="s">
        <v>2437</v>
      </c>
      <c r="V243" s="64" t="s">
        <v>2437</v>
      </c>
    </row>
    <row r="244" customFormat="false" ht="63" hidden="false" customHeight="false" outlineLevel="0" collapsed="false">
      <c r="A244" s="56" t="n">
        <v>243</v>
      </c>
      <c r="B244" s="65" t="s">
        <v>3269</v>
      </c>
      <c r="C244" s="65" t="s">
        <v>3270</v>
      </c>
      <c r="D244" s="65"/>
      <c r="E244" s="65" t="s">
        <v>3271</v>
      </c>
      <c r="F244" s="65"/>
      <c r="G244" s="65" t="s">
        <v>3272</v>
      </c>
      <c r="H244" s="65" t="s">
        <v>3273</v>
      </c>
      <c r="I244" s="65"/>
      <c r="J244" s="64" t="s">
        <v>3240</v>
      </c>
      <c r="K244" s="67" t="s">
        <v>2740</v>
      </c>
      <c r="L244" s="65" t="s">
        <v>130</v>
      </c>
      <c r="M244" s="68"/>
      <c r="N244" s="64" t="n">
        <v>1</v>
      </c>
      <c r="O244" s="64" t="n">
        <v>1.1</v>
      </c>
      <c r="P244" s="64" t="s">
        <v>2457</v>
      </c>
      <c r="Q244" s="64" t="str">
        <f aca="false">R244</f>
        <v>-</v>
      </c>
      <c r="R244" s="64" t="s">
        <v>2437</v>
      </c>
      <c r="S244" s="64" t="s">
        <v>2437</v>
      </c>
      <c r="T244" s="64" t="s">
        <v>2437</v>
      </c>
      <c r="U244" s="64" t="s">
        <v>2437</v>
      </c>
      <c r="V244" s="64" t="s">
        <v>2437</v>
      </c>
    </row>
    <row r="245" customFormat="false" ht="47.25" hidden="false" customHeight="false" outlineLevel="0" collapsed="false">
      <c r="A245" s="56" t="n">
        <v>244</v>
      </c>
      <c r="B245" s="65" t="s">
        <v>3274</v>
      </c>
      <c r="C245" s="65" t="s">
        <v>3275</v>
      </c>
      <c r="D245" s="65"/>
      <c r="E245" s="65" t="s">
        <v>3276</v>
      </c>
      <c r="F245" s="65"/>
      <c r="G245" s="65" t="s">
        <v>3277</v>
      </c>
      <c r="H245" s="65" t="s">
        <v>3278</v>
      </c>
      <c r="I245" s="65"/>
      <c r="J245" s="64" t="s">
        <v>3228</v>
      </c>
      <c r="K245" s="67" t="s">
        <v>239</v>
      </c>
      <c r="L245" s="65" t="s">
        <v>25</v>
      </c>
      <c r="M245" s="68"/>
      <c r="N245" s="64" t="n">
        <v>4</v>
      </c>
      <c r="O245" s="64" t="n">
        <v>0.75</v>
      </c>
      <c r="P245" s="64" t="s">
        <v>2789</v>
      </c>
      <c r="Q245" s="64" t="str">
        <f aca="false">R245</f>
        <v>-</v>
      </c>
      <c r="R245" s="64" t="s">
        <v>2437</v>
      </c>
      <c r="S245" s="64" t="s">
        <v>2437</v>
      </c>
      <c r="T245" s="64" t="s">
        <v>2437</v>
      </c>
      <c r="U245" s="64" t="s">
        <v>2437</v>
      </c>
      <c r="V245" s="64" t="s">
        <v>2437</v>
      </c>
    </row>
    <row r="246" customFormat="false" ht="47.25" hidden="false" customHeight="false" outlineLevel="0" collapsed="false">
      <c r="A246" s="66" t="n">
        <v>245</v>
      </c>
      <c r="B246" s="65" t="s">
        <v>3279</v>
      </c>
      <c r="C246" s="80" t="s">
        <v>3280</v>
      </c>
      <c r="D246" s="56"/>
      <c r="E246" s="80" t="s">
        <v>3281</v>
      </c>
      <c r="F246" s="56"/>
      <c r="G246" s="80" t="s">
        <v>3282</v>
      </c>
      <c r="H246" s="80" t="s">
        <v>3283</v>
      </c>
      <c r="I246" s="56"/>
      <c r="J246" s="56" t="s">
        <v>3284</v>
      </c>
      <c r="K246" s="80" t="s">
        <v>3285</v>
      </c>
      <c r="L246" s="56" t="s">
        <v>69</v>
      </c>
      <c r="M246" s="56"/>
      <c r="N246" s="56" t="n">
        <v>1</v>
      </c>
      <c r="O246" s="56" t="n">
        <v>1.1</v>
      </c>
      <c r="P246" s="56" t="s">
        <v>2457</v>
      </c>
      <c r="Q246" s="56" t="s">
        <v>2437</v>
      </c>
      <c r="R246" s="56" t="s">
        <v>2437</v>
      </c>
      <c r="S246" s="56" t="s">
        <v>2437</v>
      </c>
      <c r="T246" s="56" t="s">
        <v>2437</v>
      </c>
      <c r="U246" s="56" t="s">
        <v>2437</v>
      </c>
      <c r="V246" s="56" t="s">
        <v>2437</v>
      </c>
    </row>
    <row r="247" s="70" customFormat="true" ht="47.25" hidden="false" customHeight="false" outlineLevel="0" collapsed="false">
      <c r="A247" s="69" t="n">
        <v>246</v>
      </c>
      <c r="B247" s="53" t="s">
        <v>3286</v>
      </c>
      <c r="C247" s="53" t="s">
        <v>3287</v>
      </c>
      <c r="D247" s="69"/>
      <c r="E247" s="53" t="s">
        <v>3288</v>
      </c>
      <c r="F247" s="69"/>
      <c r="G247" s="53" t="s">
        <v>3289</v>
      </c>
      <c r="H247" s="53" t="s">
        <v>3289</v>
      </c>
      <c r="I247" s="69"/>
      <c r="J247" s="69" t="s">
        <v>3290</v>
      </c>
      <c r="K247" s="69" t="s">
        <v>3291</v>
      </c>
      <c r="L247" s="69" t="s">
        <v>130</v>
      </c>
      <c r="M247" s="69"/>
      <c r="N247" s="69" t="n">
        <v>1</v>
      </c>
      <c r="O247" s="69" t="n">
        <v>1.1</v>
      </c>
      <c r="P247" s="69" t="s">
        <v>2457</v>
      </c>
      <c r="Q247" s="69" t="s">
        <v>2437</v>
      </c>
      <c r="R247" s="69" t="s">
        <v>2437</v>
      </c>
      <c r="S247" s="69" t="s">
        <v>2437</v>
      </c>
      <c r="T247" s="69" t="s">
        <v>2437</v>
      </c>
      <c r="U247" s="69" t="s">
        <v>2437</v>
      </c>
      <c r="V247" s="69" t="s">
        <v>2437</v>
      </c>
    </row>
    <row r="248" s="70" customFormat="true" ht="47.25" hidden="false" customHeight="false" outlineLevel="0" collapsed="false">
      <c r="A248" s="69" t="n">
        <v>247</v>
      </c>
      <c r="B248" s="53" t="s">
        <v>3292</v>
      </c>
      <c r="C248" s="53" t="s">
        <v>3293</v>
      </c>
      <c r="D248" s="69"/>
      <c r="E248" s="65" t="s">
        <v>2577</v>
      </c>
      <c r="F248" s="69"/>
      <c r="G248" s="53" t="s">
        <v>3282</v>
      </c>
      <c r="H248" s="53" t="s">
        <v>3294</v>
      </c>
      <c r="I248" s="69"/>
      <c r="J248" s="69" t="s">
        <v>3284</v>
      </c>
      <c r="K248" s="69" t="s">
        <v>3295</v>
      </c>
      <c r="L248" s="69" t="s">
        <v>130</v>
      </c>
      <c r="M248" s="69"/>
      <c r="N248" s="69" t="n">
        <v>1</v>
      </c>
      <c r="O248" s="69" t="n">
        <v>1.1</v>
      </c>
      <c r="P248" s="69" t="s">
        <v>2457</v>
      </c>
      <c r="Q248" s="69" t="s">
        <v>2437</v>
      </c>
      <c r="R248" s="69" t="s">
        <v>2437</v>
      </c>
      <c r="S248" s="69" t="s">
        <v>2437</v>
      </c>
      <c r="T248" s="69" t="s">
        <v>2437</v>
      </c>
      <c r="U248" s="69" t="s">
        <v>2437</v>
      </c>
      <c r="V248" s="69" t="s">
        <v>2437</v>
      </c>
    </row>
    <row r="249" s="70" customFormat="true" ht="47.25" hidden="false" customHeight="false" outlineLevel="0" collapsed="false">
      <c r="A249" s="69" t="n">
        <v>248</v>
      </c>
      <c r="B249" s="53" t="s">
        <v>3296</v>
      </c>
      <c r="C249" s="53" t="s">
        <v>3297</v>
      </c>
      <c r="D249" s="69"/>
      <c r="E249" s="53" t="s">
        <v>3288</v>
      </c>
      <c r="F249" s="69"/>
      <c r="G249" s="53" t="s">
        <v>3289</v>
      </c>
      <c r="H249" s="53" t="s">
        <v>3289</v>
      </c>
      <c r="I249" s="69"/>
      <c r="J249" s="69" t="s">
        <v>3298</v>
      </c>
      <c r="K249" s="69" t="s">
        <v>59</v>
      </c>
      <c r="L249" s="69" t="s">
        <v>3116</v>
      </c>
      <c r="M249" s="69"/>
      <c r="N249" s="69" t="n">
        <v>2</v>
      </c>
      <c r="O249" s="69" t="n">
        <v>0.75</v>
      </c>
      <c r="P249" s="69" t="s">
        <v>2789</v>
      </c>
      <c r="Q249" s="69" t="s">
        <v>2437</v>
      </c>
      <c r="R249" s="69" t="s">
        <v>2437</v>
      </c>
      <c r="S249" s="69" t="s">
        <v>2437</v>
      </c>
      <c r="T249" s="69" t="s">
        <v>2437</v>
      </c>
      <c r="U249" s="69" t="s">
        <v>2437</v>
      </c>
      <c r="V249" s="69" t="s">
        <v>2437</v>
      </c>
    </row>
    <row r="250" s="70" customFormat="true" ht="47.25" hidden="false" customHeight="false" outlineLevel="0" collapsed="false">
      <c r="A250" s="69" t="n">
        <v>249</v>
      </c>
      <c r="B250" s="53" t="s">
        <v>3299</v>
      </c>
      <c r="C250" s="53" t="s">
        <v>3300</v>
      </c>
      <c r="D250" s="69"/>
      <c r="E250" s="53" t="s">
        <v>3288</v>
      </c>
      <c r="F250" s="69"/>
      <c r="G250" s="53" t="s">
        <v>3289</v>
      </c>
      <c r="H250" s="53" t="s">
        <v>3289</v>
      </c>
      <c r="I250" s="69"/>
      <c r="J250" s="69" t="s">
        <v>3298</v>
      </c>
      <c r="K250" s="69" t="s">
        <v>3291</v>
      </c>
      <c r="L250" s="69" t="s">
        <v>130</v>
      </c>
      <c r="M250" s="69"/>
      <c r="N250" s="69" t="n">
        <v>1</v>
      </c>
      <c r="O250" s="69" t="n">
        <v>1.1</v>
      </c>
      <c r="P250" s="69" t="s">
        <v>2457</v>
      </c>
      <c r="Q250" s="69" t="s">
        <v>2437</v>
      </c>
      <c r="R250" s="69" t="s">
        <v>2437</v>
      </c>
      <c r="S250" s="69" t="s">
        <v>2437</v>
      </c>
      <c r="T250" s="69" t="s">
        <v>2437</v>
      </c>
      <c r="U250" s="69" t="s">
        <v>2437</v>
      </c>
      <c r="V250" s="69" t="s">
        <v>2437</v>
      </c>
    </row>
    <row r="251" s="70" customFormat="true" ht="47.25" hidden="false" customHeight="false" outlineLevel="0" collapsed="false">
      <c r="A251" s="69" t="n">
        <v>250</v>
      </c>
      <c r="B251" s="53" t="s">
        <v>3301</v>
      </c>
      <c r="C251" s="53" t="s">
        <v>3302</v>
      </c>
      <c r="D251" s="69"/>
      <c r="E251" s="53" t="s">
        <v>3288</v>
      </c>
      <c r="F251" s="69"/>
      <c r="G251" s="53" t="s">
        <v>3289</v>
      </c>
      <c r="H251" s="53" t="s">
        <v>3289</v>
      </c>
      <c r="I251" s="69"/>
      <c r="J251" s="69" t="s">
        <v>3162</v>
      </c>
      <c r="K251" s="69" t="s">
        <v>3291</v>
      </c>
      <c r="L251" s="69" t="s">
        <v>130</v>
      </c>
      <c r="M251" s="69"/>
      <c r="N251" s="69" t="n">
        <v>1</v>
      </c>
      <c r="O251" s="69" t="n">
        <v>1.1</v>
      </c>
      <c r="P251" s="69" t="s">
        <v>2457</v>
      </c>
      <c r="Q251" s="69" t="s">
        <v>2437</v>
      </c>
      <c r="R251" s="69" t="s">
        <v>2437</v>
      </c>
      <c r="S251" s="69" t="s">
        <v>2437</v>
      </c>
      <c r="T251" s="69" t="s">
        <v>2437</v>
      </c>
      <c r="U251" s="69" t="s">
        <v>2437</v>
      </c>
      <c r="V251" s="69" t="s">
        <v>2437</v>
      </c>
    </row>
    <row r="252" s="70" customFormat="true" ht="47.25" hidden="false" customHeight="false" outlineLevel="0" collapsed="false">
      <c r="A252" s="69" t="n">
        <v>251</v>
      </c>
      <c r="B252" s="53" t="s">
        <v>3303</v>
      </c>
      <c r="C252" s="53" t="s">
        <v>3304</v>
      </c>
      <c r="D252" s="69"/>
      <c r="E252" s="53" t="s">
        <v>3288</v>
      </c>
      <c r="F252" s="69"/>
      <c r="G252" s="53" t="s">
        <v>3289</v>
      </c>
      <c r="H252" s="53" t="s">
        <v>3289</v>
      </c>
      <c r="I252" s="69"/>
      <c r="J252" s="69" t="s">
        <v>3305</v>
      </c>
      <c r="K252" s="69" t="s">
        <v>3291</v>
      </c>
      <c r="L252" s="69" t="s">
        <v>130</v>
      </c>
      <c r="M252" s="69"/>
      <c r="N252" s="69" t="n">
        <v>2</v>
      </c>
      <c r="O252" s="69" t="n">
        <v>1.1</v>
      </c>
      <c r="P252" s="69" t="s">
        <v>2457</v>
      </c>
      <c r="Q252" s="69" t="s">
        <v>2437</v>
      </c>
      <c r="R252" s="69" t="s">
        <v>2437</v>
      </c>
      <c r="S252" s="69" t="s">
        <v>2437</v>
      </c>
      <c r="T252" s="69" t="s">
        <v>2437</v>
      </c>
      <c r="U252" s="69" t="s">
        <v>2437</v>
      </c>
      <c r="V252" s="69" t="s">
        <v>2437</v>
      </c>
    </row>
    <row r="253" s="70" customFormat="true" ht="47.25" hidden="false" customHeight="false" outlineLevel="0" collapsed="false">
      <c r="A253" s="69" t="n">
        <v>252</v>
      </c>
      <c r="B253" s="53" t="s">
        <v>1350</v>
      </c>
      <c r="C253" s="53" t="s">
        <v>3306</v>
      </c>
      <c r="D253" s="69"/>
      <c r="E253" s="53" t="s">
        <v>2577</v>
      </c>
      <c r="F253" s="69"/>
      <c r="G253" s="53" t="s">
        <v>3282</v>
      </c>
      <c r="H253" s="53" t="s">
        <v>3294</v>
      </c>
      <c r="I253" s="69"/>
      <c r="J253" s="69" t="s">
        <v>3284</v>
      </c>
      <c r="K253" s="69" t="s">
        <v>3295</v>
      </c>
      <c r="L253" s="69" t="s">
        <v>130</v>
      </c>
      <c r="M253" s="69"/>
      <c r="N253" s="69" t="n">
        <v>1</v>
      </c>
      <c r="O253" s="69" t="n">
        <v>1.1</v>
      </c>
      <c r="P253" s="69" t="s">
        <v>2457</v>
      </c>
      <c r="Q253" s="69" t="s">
        <v>2437</v>
      </c>
      <c r="R253" s="69" t="s">
        <v>2437</v>
      </c>
      <c r="S253" s="69" t="s">
        <v>2437</v>
      </c>
      <c r="T253" s="69" t="s">
        <v>2437</v>
      </c>
      <c r="U253" s="69" t="s">
        <v>2437</v>
      </c>
      <c r="V253" s="69" t="s">
        <v>2437</v>
      </c>
    </row>
    <row r="254" s="70" customFormat="true" ht="47.25" hidden="false" customHeight="false" outlineLevel="0" collapsed="false">
      <c r="A254" s="69" t="n">
        <v>253</v>
      </c>
      <c r="B254" s="53" t="s">
        <v>3307</v>
      </c>
      <c r="C254" s="53" t="s">
        <v>3308</v>
      </c>
      <c r="D254" s="69"/>
      <c r="E254" s="53" t="s">
        <v>2577</v>
      </c>
      <c r="F254" s="69"/>
      <c r="G254" s="53" t="s">
        <v>3282</v>
      </c>
      <c r="H254" s="53" t="s">
        <v>3294</v>
      </c>
      <c r="I254" s="69"/>
      <c r="J254" s="69" t="s">
        <v>3284</v>
      </c>
      <c r="K254" s="69" t="s">
        <v>3295</v>
      </c>
      <c r="L254" s="69" t="s">
        <v>130</v>
      </c>
      <c r="M254" s="69"/>
      <c r="N254" s="69" t="n">
        <v>1</v>
      </c>
      <c r="O254" s="69" t="n">
        <v>1.1</v>
      </c>
      <c r="P254" s="69" t="s">
        <v>2457</v>
      </c>
      <c r="Q254" s="69" t="s">
        <v>2437</v>
      </c>
      <c r="R254" s="69" t="s">
        <v>2437</v>
      </c>
      <c r="S254" s="69" t="s">
        <v>2437</v>
      </c>
      <c r="T254" s="69" t="s">
        <v>2437</v>
      </c>
      <c r="U254" s="69" t="s">
        <v>2437</v>
      </c>
      <c r="V254" s="69" t="s">
        <v>2437</v>
      </c>
    </row>
    <row r="255" s="70" customFormat="true" ht="63" hidden="false" customHeight="false" outlineLevel="0" collapsed="false">
      <c r="A255" s="69" t="n">
        <v>254</v>
      </c>
      <c r="B255" s="53" t="s">
        <v>3309</v>
      </c>
      <c r="C255" s="53" t="s">
        <v>3310</v>
      </c>
      <c r="D255" s="69"/>
      <c r="E255" s="53" t="s">
        <v>3311</v>
      </c>
      <c r="F255" s="69"/>
      <c r="G255" s="53" t="s">
        <v>3312</v>
      </c>
      <c r="H255" s="53" t="s">
        <v>3312</v>
      </c>
      <c r="I255" s="69"/>
      <c r="J255" s="69" t="s">
        <v>3284</v>
      </c>
      <c r="K255" s="69" t="s">
        <v>3285</v>
      </c>
      <c r="L255" s="69" t="s">
        <v>69</v>
      </c>
      <c r="M255" s="69"/>
      <c r="N255" s="69" t="n">
        <v>1</v>
      </c>
      <c r="O255" s="69" t="n">
        <v>1.1</v>
      </c>
      <c r="P255" s="69" t="s">
        <v>2457</v>
      </c>
      <c r="Q255" s="69" t="s">
        <v>2437</v>
      </c>
      <c r="R255" s="69" t="s">
        <v>2437</v>
      </c>
      <c r="S255" s="69" t="s">
        <v>2437</v>
      </c>
      <c r="T255" s="69" t="s">
        <v>2437</v>
      </c>
      <c r="U255" s="69" t="s">
        <v>2437</v>
      </c>
      <c r="V255" s="69" t="s">
        <v>2437</v>
      </c>
    </row>
    <row r="256" s="70" customFormat="true" ht="63" hidden="false" customHeight="false" outlineLevel="0" collapsed="false">
      <c r="A256" s="69" t="n">
        <v>255</v>
      </c>
      <c r="B256" s="53" t="s">
        <v>3313</v>
      </c>
      <c r="C256" s="53" t="s">
        <v>3314</v>
      </c>
      <c r="D256" s="69"/>
      <c r="E256" s="53" t="s">
        <v>3315</v>
      </c>
      <c r="F256" s="69"/>
      <c r="G256" s="53" t="s">
        <v>3316</v>
      </c>
      <c r="H256" s="53" t="s">
        <v>3317</v>
      </c>
      <c r="I256" s="69"/>
      <c r="J256" s="69" t="s">
        <v>3318</v>
      </c>
      <c r="K256" s="69" t="s">
        <v>26</v>
      </c>
      <c r="L256" s="69" t="s">
        <v>69</v>
      </c>
      <c r="M256" s="69"/>
      <c r="N256" s="69" t="n">
        <v>1</v>
      </c>
      <c r="O256" s="69" t="n">
        <v>1.1</v>
      </c>
      <c r="P256" s="69" t="s">
        <v>2457</v>
      </c>
      <c r="Q256" s="69" t="s">
        <v>2437</v>
      </c>
      <c r="R256" s="69" t="s">
        <v>2437</v>
      </c>
      <c r="S256" s="69" t="s">
        <v>2437</v>
      </c>
      <c r="T256" s="69" t="s">
        <v>2437</v>
      </c>
      <c r="U256" s="69" t="s">
        <v>2437</v>
      </c>
      <c r="V256" s="69" t="s">
        <v>2437</v>
      </c>
    </row>
    <row r="257" s="70" customFormat="true" ht="63" hidden="false" customHeight="false" outlineLevel="0" collapsed="false">
      <c r="A257" s="69" t="n">
        <v>256</v>
      </c>
      <c r="B257" s="53" t="s">
        <v>3319</v>
      </c>
      <c r="C257" s="53" t="s">
        <v>3320</v>
      </c>
      <c r="D257" s="69"/>
      <c r="E257" s="53" t="s">
        <v>3321</v>
      </c>
      <c r="F257" s="69"/>
      <c r="G257" s="53" t="s">
        <v>3322</v>
      </c>
      <c r="H257" s="53" t="s">
        <v>3322</v>
      </c>
      <c r="I257" s="69"/>
      <c r="J257" s="69" t="s">
        <v>3323</v>
      </c>
      <c r="K257" s="69" t="s">
        <v>26</v>
      </c>
      <c r="L257" s="69" t="s">
        <v>69</v>
      </c>
      <c r="M257" s="69"/>
      <c r="N257" s="69" t="n">
        <v>1</v>
      </c>
      <c r="O257" s="69" t="n">
        <v>1.1</v>
      </c>
      <c r="P257" s="69" t="s">
        <v>2457</v>
      </c>
      <c r="Q257" s="69" t="s">
        <v>2437</v>
      </c>
      <c r="R257" s="69" t="s">
        <v>2437</v>
      </c>
      <c r="S257" s="69" t="s">
        <v>2437</v>
      </c>
      <c r="T257" s="69" t="s">
        <v>2437</v>
      </c>
      <c r="U257" s="69" t="s">
        <v>2437</v>
      </c>
      <c r="V257" s="69" t="s">
        <v>2437</v>
      </c>
    </row>
    <row r="258" s="70" customFormat="true" ht="78.75" hidden="false" customHeight="false" outlineLevel="0" collapsed="false">
      <c r="A258" s="69" t="n">
        <v>257</v>
      </c>
      <c r="B258" s="53" t="s">
        <v>3324</v>
      </c>
      <c r="C258" s="53" t="s">
        <v>3325</v>
      </c>
      <c r="D258" s="69"/>
      <c r="E258" s="53" t="s">
        <v>3326</v>
      </c>
      <c r="F258" s="69"/>
      <c r="G258" s="53" t="s">
        <v>3327</v>
      </c>
      <c r="H258" s="53" t="s">
        <v>3327</v>
      </c>
      <c r="I258" s="69"/>
      <c r="J258" s="69" t="s">
        <v>3323</v>
      </c>
      <c r="K258" s="69" t="s">
        <v>305</v>
      </c>
      <c r="L258" s="69" t="s">
        <v>130</v>
      </c>
      <c r="M258" s="69"/>
      <c r="N258" s="69" t="n">
        <v>2</v>
      </c>
      <c r="O258" s="69" t="n">
        <v>2.2</v>
      </c>
      <c r="P258" s="69" t="s">
        <v>2457</v>
      </c>
      <c r="Q258" s="69" t="s">
        <v>2437</v>
      </c>
      <c r="R258" s="69" t="s">
        <v>2437</v>
      </c>
      <c r="S258" s="69" t="s">
        <v>2437</v>
      </c>
      <c r="T258" s="69" t="s">
        <v>2437</v>
      </c>
      <c r="U258" s="69" t="s">
        <v>2437</v>
      </c>
      <c r="V258" s="69" t="s">
        <v>2437</v>
      </c>
    </row>
    <row r="259" s="70" customFormat="true" ht="47.25" hidden="false" customHeight="false" outlineLevel="0" collapsed="false">
      <c r="A259" s="69" t="n">
        <v>258</v>
      </c>
      <c r="B259" s="53" t="s">
        <v>3328</v>
      </c>
      <c r="C259" s="53" t="s">
        <v>3329</v>
      </c>
      <c r="D259" s="69"/>
      <c r="E259" s="53" t="s">
        <v>3330</v>
      </c>
      <c r="F259" s="69"/>
      <c r="G259" s="53" t="s">
        <v>3331</v>
      </c>
      <c r="H259" s="53" t="s">
        <v>3331</v>
      </c>
      <c r="I259" s="69"/>
      <c r="J259" s="69" t="s">
        <v>3240</v>
      </c>
      <c r="K259" s="69" t="s">
        <v>26</v>
      </c>
      <c r="L259" s="69" t="s">
        <v>3116</v>
      </c>
      <c r="M259" s="69"/>
      <c r="N259" s="69" t="n">
        <v>1</v>
      </c>
      <c r="O259" s="69" t="n">
        <v>0.75</v>
      </c>
      <c r="P259" s="69" t="s">
        <v>2436</v>
      </c>
      <c r="Q259" s="69" t="s">
        <v>2437</v>
      </c>
      <c r="R259" s="69" t="s">
        <v>2437</v>
      </c>
      <c r="S259" s="69" t="s">
        <v>2437</v>
      </c>
      <c r="T259" s="69" t="s">
        <v>2437</v>
      </c>
      <c r="U259" s="69" t="s">
        <v>2437</v>
      </c>
      <c r="V259" s="69" t="s">
        <v>2437</v>
      </c>
    </row>
    <row r="260" s="70" customFormat="true" ht="47.25" hidden="false" customHeight="false" outlineLevel="0" collapsed="false">
      <c r="A260" s="69" t="n">
        <v>259</v>
      </c>
      <c r="B260" s="53" t="s">
        <v>3332</v>
      </c>
      <c r="C260" s="53" t="s">
        <v>3333</v>
      </c>
      <c r="D260" s="69"/>
      <c r="E260" s="53" t="s">
        <v>3334</v>
      </c>
      <c r="F260" s="69"/>
      <c r="G260" s="53" t="s">
        <v>3335</v>
      </c>
      <c r="H260" s="53" t="s">
        <v>3335</v>
      </c>
      <c r="I260" s="69"/>
      <c r="J260" s="69" t="s">
        <v>3240</v>
      </c>
      <c r="K260" s="69" t="s">
        <v>305</v>
      </c>
      <c r="L260" s="69" t="s">
        <v>3116</v>
      </c>
      <c r="M260" s="69"/>
      <c r="N260" s="69" t="n">
        <v>1</v>
      </c>
      <c r="O260" s="69" t="n">
        <v>0.75</v>
      </c>
      <c r="P260" s="69" t="s">
        <v>2436</v>
      </c>
      <c r="Q260" s="69" t="s">
        <v>2437</v>
      </c>
      <c r="R260" s="69" t="s">
        <v>2437</v>
      </c>
      <c r="S260" s="69" t="s">
        <v>2437</v>
      </c>
      <c r="T260" s="69" t="s">
        <v>2437</v>
      </c>
      <c r="U260" s="69" t="s">
        <v>2437</v>
      </c>
      <c r="V260" s="69" t="s">
        <v>2437</v>
      </c>
    </row>
    <row r="261" s="70" customFormat="true" ht="47.25" hidden="false" customHeight="false" outlineLevel="0" collapsed="false">
      <c r="A261" s="69" t="n">
        <v>260</v>
      </c>
      <c r="B261" s="53" t="s">
        <v>3336</v>
      </c>
      <c r="C261" s="53" t="s">
        <v>3337</v>
      </c>
      <c r="D261" s="69"/>
      <c r="E261" s="53" t="s">
        <v>3338</v>
      </c>
      <c r="F261" s="69"/>
      <c r="G261" s="53" t="s">
        <v>3336</v>
      </c>
      <c r="H261" s="53" t="s">
        <v>3336</v>
      </c>
      <c r="I261" s="69"/>
      <c r="J261" s="69" t="s">
        <v>3284</v>
      </c>
      <c r="K261" s="69" t="s">
        <v>59</v>
      </c>
      <c r="L261" s="69" t="s">
        <v>3116</v>
      </c>
      <c r="M261" s="69"/>
      <c r="N261" s="69" t="n">
        <v>3</v>
      </c>
      <c r="O261" s="69" t="n">
        <v>1.1</v>
      </c>
      <c r="P261" s="69" t="s">
        <v>2457</v>
      </c>
      <c r="Q261" s="69" t="s">
        <v>2437</v>
      </c>
      <c r="R261" s="69" t="s">
        <v>2437</v>
      </c>
      <c r="S261" s="69" t="s">
        <v>2437</v>
      </c>
      <c r="T261" s="69" t="s">
        <v>2437</v>
      </c>
      <c r="U261" s="69" t="s">
        <v>2437</v>
      </c>
      <c r="V261" s="69" t="s">
        <v>2437</v>
      </c>
    </row>
    <row r="262" s="82" customFormat="true" ht="47.25" hidden="false" customHeight="false" outlineLevel="0" collapsed="false">
      <c r="A262" s="81" t="n">
        <v>261</v>
      </c>
      <c r="B262" s="81" t="s">
        <v>3339</v>
      </c>
      <c r="C262" s="81" t="s">
        <v>3340</v>
      </c>
      <c r="D262" s="81"/>
      <c r="E262" s="81" t="s">
        <v>3341</v>
      </c>
      <c r="F262" s="81"/>
      <c r="G262" s="81" t="s">
        <v>3339</v>
      </c>
      <c r="H262" s="81" t="s">
        <v>3339</v>
      </c>
      <c r="I262" s="81"/>
      <c r="J262" s="81" t="s">
        <v>2788</v>
      </c>
      <c r="K262" s="81" t="s">
        <v>26</v>
      </c>
      <c r="L262" s="81" t="s">
        <v>3116</v>
      </c>
      <c r="M262" s="81"/>
      <c r="N262" s="81" t="n">
        <v>1</v>
      </c>
      <c r="O262" s="81" t="n">
        <v>1.1</v>
      </c>
      <c r="P262" s="81" t="s">
        <v>2457</v>
      </c>
      <c r="Q262" s="81" t="s">
        <v>2437</v>
      </c>
      <c r="R262" s="81" t="s">
        <v>2437</v>
      </c>
      <c r="S262" s="81" t="s">
        <v>2437</v>
      </c>
      <c r="T262" s="81" t="s">
        <v>2437</v>
      </c>
      <c r="U262" s="81" t="s">
        <v>2437</v>
      </c>
      <c r="V262" s="81" t="s">
        <v>2437</v>
      </c>
    </row>
    <row r="263" s="82" customFormat="true" ht="47.25" hidden="false" customHeight="false" outlineLevel="0" collapsed="false">
      <c r="A263" s="81" t="n">
        <v>262</v>
      </c>
      <c r="B263" s="81" t="s">
        <v>3342</v>
      </c>
      <c r="C263" s="81" t="s">
        <v>3343</v>
      </c>
      <c r="D263" s="81"/>
      <c r="E263" s="81" t="s">
        <v>3344</v>
      </c>
      <c r="F263" s="81"/>
      <c r="G263" s="81" t="s">
        <v>3345</v>
      </c>
      <c r="H263" s="81" t="s">
        <v>3345</v>
      </c>
      <c r="I263" s="81"/>
      <c r="J263" s="81" t="s">
        <v>3240</v>
      </c>
      <c r="K263" s="81" t="s">
        <v>26</v>
      </c>
      <c r="L263" s="81" t="s">
        <v>3116</v>
      </c>
      <c r="M263" s="81"/>
      <c r="N263" s="81" t="n">
        <v>1</v>
      </c>
      <c r="O263" s="81" t="n">
        <v>0.75</v>
      </c>
      <c r="P263" s="81" t="s">
        <v>2436</v>
      </c>
      <c r="Q263" s="81" t="s">
        <v>2437</v>
      </c>
      <c r="R263" s="81" t="s">
        <v>2437</v>
      </c>
      <c r="S263" s="81" t="s">
        <v>2437</v>
      </c>
      <c r="T263" s="81" t="s">
        <v>2437</v>
      </c>
      <c r="U263" s="81" t="s">
        <v>2437</v>
      </c>
      <c r="V263" s="81" t="s">
        <v>2437</v>
      </c>
    </row>
    <row r="264" s="82" customFormat="true" ht="47.25" hidden="false" customHeight="false" outlineLevel="0" collapsed="false">
      <c r="A264" s="81" t="n">
        <v>263</v>
      </c>
      <c r="B264" s="81" t="s">
        <v>2877</v>
      </c>
      <c r="C264" s="81" t="s">
        <v>3346</v>
      </c>
      <c r="D264" s="81"/>
      <c r="E264" s="81" t="s">
        <v>3344</v>
      </c>
      <c r="F264" s="81"/>
      <c r="G264" s="81" t="s">
        <v>3345</v>
      </c>
      <c r="H264" s="81" t="s">
        <v>3345</v>
      </c>
      <c r="I264" s="81"/>
      <c r="J264" s="81" t="s">
        <v>3240</v>
      </c>
      <c r="K264" s="81" t="s">
        <v>26</v>
      </c>
      <c r="L264" s="81" t="s">
        <v>3116</v>
      </c>
      <c r="M264" s="81"/>
      <c r="N264" s="81" t="n">
        <v>1</v>
      </c>
      <c r="O264" s="81" t="n">
        <v>0.75</v>
      </c>
      <c r="P264" s="81" t="s">
        <v>2436</v>
      </c>
      <c r="Q264" s="81" t="s">
        <v>2437</v>
      </c>
      <c r="R264" s="81" t="s">
        <v>2437</v>
      </c>
      <c r="S264" s="81" t="s">
        <v>2437</v>
      </c>
      <c r="T264" s="81" t="s">
        <v>2437</v>
      </c>
      <c r="U264" s="81" t="s">
        <v>2437</v>
      </c>
      <c r="V264" s="81" t="s">
        <v>2437</v>
      </c>
    </row>
    <row r="265" s="82" customFormat="true" ht="78.75" hidden="false" customHeight="false" outlineLevel="0" collapsed="false">
      <c r="A265" s="81" t="n">
        <v>264</v>
      </c>
      <c r="B265" s="81" t="s">
        <v>3347</v>
      </c>
      <c r="C265" s="81" t="s">
        <v>3348</v>
      </c>
      <c r="D265" s="81"/>
      <c r="E265" s="81" t="s">
        <v>3349</v>
      </c>
      <c r="F265" s="81"/>
      <c r="G265" s="81" t="s">
        <v>3282</v>
      </c>
      <c r="H265" s="81" t="s">
        <v>3294</v>
      </c>
      <c r="I265" s="81"/>
      <c r="J265" s="81" t="s">
        <v>3284</v>
      </c>
      <c r="K265" s="81" t="s">
        <v>59</v>
      </c>
      <c r="L265" s="81" t="s">
        <v>69</v>
      </c>
      <c r="M265" s="81"/>
      <c r="N265" s="81" t="n">
        <v>1</v>
      </c>
      <c r="O265" s="81" t="n">
        <v>1.1</v>
      </c>
      <c r="P265" s="81" t="s">
        <v>2457</v>
      </c>
      <c r="Q265" s="81" t="s">
        <v>2437</v>
      </c>
      <c r="R265" s="81" t="s">
        <v>2437</v>
      </c>
      <c r="S265" s="81" t="s">
        <v>2437</v>
      </c>
      <c r="T265" s="81" t="s">
        <v>2437</v>
      </c>
      <c r="U265" s="81" t="s">
        <v>2437</v>
      </c>
      <c r="V265" s="81" t="s">
        <v>2437</v>
      </c>
    </row>
    <row r="266" s="82" customFormat="true" ht="78.75" hidden="false" customHeight="false" outlineLevel="0" collapsed="false">
      <c r="A266" s="81" t="n">
        <v>265</v>
      </c>
      <c r="B266" s="81" t="s">
        <v>3350</v>
      </c>
      <c r="C266" s="81" t="s">
        <v>3351</v>
      </c>
      <c r="D266" s="81"/>
      <c r="E266" s="81" t="s">
        <v>3352</v>
      </c>
      <c r="F266" s="81"/>
      <c r="G266" s="81" t="s">
        <v>3282</v>
      </c>
      <c r="H266" s="81" t="s">
        <v>3294</v>
      </c>
      <c r="I266" s="81"/>
      <c r="J266" s="81" t="s">
        <v>3284</v>
      </c>
      <c r="K266" s="81" t="s">
        <v>59</v>
      </c>
      <c r="L266" s="81" t="s">
        <v>69</v>
      </c>
      <c r="M266" s="81"/>
      <c r="N266" s="81" t="n">
        <v>1</v>
      </c>
      <c r="O266" s="81" t="n">
        <v>1.1</v>
      </c>
      <c r="P266" s="81" t="s">
        <v>2457</v>
      </c>
      <c r="Q266" s="81" t="s">
        <v>2437</v>
      </c>
      <c r="R266" s="81" t="s">
        <v>2437</v>
      </c>
      <c r="S266" s="81" t="s">
        <v>2437</v>
      </c>
      <c r="T266" s="81" t="s">
        <v>2437</v>
      </c>
      <c r="U266" s="81" t="s">
        <v>2437</v>
      </c>
      <c r="V266" s="81" t="s">
        <v>2437</v>
      </c>
    </row>
  </sheetData>
  <mergeCells count="1">
    <mergeCell ref="A2:V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9T11:39:16Z</dcterms:created>
  <dc:creator/>
  <dc:description/>
  <dc:language>en-US</dc:language>
  <cp:lastModifiedBy>А. Г. Михайлов</cp:lastModifiedBy>
  <cp:lastPrinted>2023-06-14T06:19:41Z</cp:lastPrinted>
  <dcterms:modified xsi:type="dcterms:W3CDTF">2025-04-03T07:42:00Z</dcterms:modified>
  <cp:revision>0</cp:revision>
  <dc:subject/>
  <dc:title/>
</cp:coreProperties>
</file>