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10:$G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736">
  <si>
    <t xml:space="preserve">Приложение 4</t>
  </si>
  <si>
    <t xml:space="preserve">к решению Муниципального Совета</t>
  </si>
  <si>
    <t xml:space="preserve">городского округа город Рыбинск</t>
  </si>
  <si>
    <t xml:space="preserve">от_____________№____________ </t>
  </si>
  <si>
    <t xml:space="preserve">Исполнение бюджетных ассигнований по целевым статьям (муниципальным программам и непрограммным</t>
  </si>
  <si>
    <t xml:space="preserve">направлениям деятельности), группам видов расходов классификации расходов бюджетов Российской Федерации </t>
  </si>
  <si>
    <t xml:space="preserve">за 2024 год</t>
  </si>
  <si>
    <t xml:space="preserve">(в рублях)</t>
  </si>
  <si>
    <t xml:space="preserve">Наименование</t>
  </si>
  <si>
    <t xml:space="preserve">Целевая статья</t>
  </si>
  <si>
    <t xml:space="preserve">Вид расх.</t>
  </si>
  <si>
    <t xml:space="preserve">Всего на 2024 год</t>
  </si>
  <si>
    <t xml:space="preserve">Исполнено за 2024 год</t>
  </si>
  <si>
    <t xml:space="preserve">% исполнения</t>
  </si>
  <si>
    <t xml:space="preserve">Муниципальная программа "Планирование и анализ социально-экономического развития, формирование благоприятной инвестиционной среды городского округа город Рыбинск Ярославской области"</t>
  </si>
  <si>
    <t xml:space="preserve">01 0 00 00000</t>
  </si>
  <si>
    <t xml:space="preserve">Общепрограммные расходы муниципальной программы "Планирование и анализ социально-экономического развития, формирование благоприятной инвестиционной среды городского округа город Рыбинск Ярославской области"</t>
  </si>
  <si>
    <t xml:space="preserve">01 1 00 00000</t>
  </si>
  <si>
    <t xml:space="preserve">Создание условий социально-экономического развития и конкурентоспособности экономики городского округа город Рыбинск Ярославской области</t>
  </si>
  <si>
    <t xml:space="preserve">01 1 01 00000</t>
  </si>
  <si>
    <t xml:space="preserve">Обеспечение деятельности учреждения в сфере развития экономики городского округа город Рыбинск Ярославской области</t>
  </si>
  <si>
    <t xml:space="preserve">01 1 01 40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муниципальной системы образования в городском округе город Рыбинск Ярославской области"</t>
  </si>
  <si>
    <t xml:space="preserve">02 0 00 00000</t>
  </si>
  <si>
    <t xml:space="preserve">Ведомственная целевая программа функционирования отрасли "Образование"</t>
  </si>
  <si>
    <t xml:space="preserve">02 1 00 00000</t>
  </si>
  <si>
    <t xml:space="preserve">Обеспечение государственных гарантий прав граждан на доступное и качественное образование и социальную поддержку отдельных категорий обучающихся</t>
  </si>
  <si>
    <t xml:space="preserve">02 1 01 00000</t>
  </si>
  <si>
    <t xml:space="preserve">Обеспечение деятельности подведомственных учреждений дошкольного образования</t>
  </si>
  <si>
    <t xml:space="preserve">02 1 01 4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подведомственных учреждений общего образования</t>
  </si>
  <si>
    <t xml:space="preserve">02 1 01 40020</t>
  </si>
  <si>
    <t xml:space="preserve">Обеспечение деятельности школ-интернатов</t>
  </si>
  <si>
    <t xml:space="preserve">02 1 01 40030</t>
  </si>
  <si>
    <t xml:space="preserve">Обеспечение деятельности подведомственных учреждений дополнительного образования</t>
  </si>
  <si>
    <t xml:space="preserve">02 1 01 40040</t>
  </si>
  <si>
    <t xml:space="preserve">Расходы на оказание муниципальных услуг в рамках исполнения муниципального социального заказа</t>
  </si>
  <si>
    <t xml:space="preserve">02 1 01 40460</t>
  </si>
  <si>
    <t xml:space="preserve">Иные бюджетные ассигнования</t>
  </si>
  <si>
    <t xml:space="preserve">800</t>
  </si>
  <si>
    <t xml:space="preserve">Расходы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 1 01 70430</t>
  </si>
  <si>
    <t xml:space="preserve">Расходы на организацию питания обучающихся образовательных организаций</t>
  </si>
  <si>
    <t xml:space="preserve">02 1 01 70530</t>
  </si>
  <si>
    <t xml:space="preserve">Расходы на организацию образовательного процесса</t>
  </si>
  <si>
    <t xml:space="preserve">02 1 01 71460</t>
  </si>
  <si>
    <t xml:space="preserve">Расходы на повышение оплаты труда отдельных категорий работников муниципальных учреждений в сфере образования</t>
  </si>
  <si>
    <t xml:space="preserve">02 1 01 75890</t>
  </si>
  <si>
    <t xml:space="preserve">Расходы на ежемесячное денежное вознаграждение советникам директора по воспитанию и взаимодействию с детскими общественными объединениями муниципальных общеобразовательных организаций</t>
  </si>
  <si>
    <t xml:space="preserve">02 1 01 R0501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,реализующих образовательные программы начального общего образования,образовательные программы основного общего образования,образовательные программы среднего общего образования</t>
  </si>
  <si>
    <t xml:space="preserve">02 1 01 R3031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1 01 R3041</t>
  </si>
  <si>
    <t xml:space="preserve">Осуществление переданных отдельных государственных полномочий Ярославской области в сфере опеки и попечительства в отношении несовершеннолетних лиц</t>
  </si>
  <si>
    <t xml:space="preserve">02 1 02 00000</t>
  </si>
  <si>
    <t xml:space="preserve">Расходы на содержание ребенка в семье опекуна и приемной семье, а также вознаграждение, причитающееся приемному родителю</t>
  </si>
  <si>
    <t xml:space="preserve">02 1 02 70460</t>
  </si>
  <si>
    <t xml:space="preserve">Социальное обеспечение и иные выплаты населению</t>
  </si>
  <si>
    <t xml:space="preserve">300</t>
  </si>
  <si>
    <t xml:space="preserve">Государственная поддержка опеки и попечительства</t>
  </si>
  <si>
    <t xml:space="preserve">02 1 02 70500</t>
  </si>
  <si>
    <t xml:space="preserve">Обеспечение деятельности органов опеки и попечительства</t>
  </si>
  <si>
    <t xml:space="preserve">02 1 02 70550</t>
  </si>
  <si>
    <t xml:space="preserve">Создание в муниципальной системе образования условий для эффективной реализации муниципальных образовательных услуг</t>
  </si>
  <si>
    <t xml:space="preserve">02 1 03 00000</t>
  </si>
  <si>
    <t xml:space="preserve">Обеспечение деятельности других подведомственных учреждений</t>
  </si>
  <si>
    <t xml:space="preserve">02 1 03 40050</t>
  </si>
  <si>
    <t xml:space="preserve">Реализация мероприятий регионального проекта "Патриотическое воспитание граждан Российской Федерации"</t>
  </si>
  <si>
    <t xml:space="preserve">02 1 EВ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1</t>
  </si>
  <si>
    <t xml:space="preserve">Подпрограмма "Совершенствование материально-технической базы муниципальной системы образования в городском округе город Рыбинск Ярославской области"</t>
  </si>
  <si>
    <t xml:space="preserve">02 2 00 00000</t>
  </si>
  <si>
    <t xml:space="preserve">Создание новых мест в дошкольных образовательных и общеобразовательных организациях</t>
  </si>
  <si>
    <t xml:space="preserve">02 2 01 00000</t>
  </si>
  <si>
    <t xml:space="preserve">Реализация мероприятий по строительству (реконструкции) объектов инфраструктуры общего образования</t>
  </si>
  <si>
    <t xml:space="preserve">02 2 01 4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, содержание сети подведомственных учреждений и укрепление материально-технической базы учреждений отрасли</t>
  </si>
  <si>
    <t xml:space="preserve">02 2 02 00000</t>
  </si>
  <si>
    <t xml:space="preserve">Совершенствование материально-технической базы муниципальной системы образования в городском округе город Рыбинск Ярославской области</t>
  </si>
  <si>
    <t xml:space="preserve">02 2 02 40070</t>
  </si>
  <si>
    <t xml:space="preserve">Реализация мероприятий инициативного бюджетирования</t>
  </si>
  <si>
    <t xml:space="preserve">02 2 02 45350</t>
  </si>
  <si>
    <t xml:space="preserve">Расходы на обеспечение работы спортивных площадок общеобразовательных организаций</t>
  </si>
  <si>
    <t xml:space="preserve">02 2 02 46010</t>
  </si>
  <si>
    <t xml:space="preserve">Расходы на реализацию мероприятий по обеспечению обязательных требований охраны объектов образования I-III категорий</t>
  </si>
  <si>
    <t xml:space="preserve">02 2 02 72030</t>
  </si>
  <si>
    <t xml:space="preserve">Расходы на повышение антитеррористической защищенности объектов образования</t>
  </si>
  <si>
    <t xml:space="preserve">02 2 02 72060</t>
  </si>
  <si>
    <t xml:space="preserve">Расходы на поддержку инициатив органов ученического самоуправления общеобразовательных организаций</t>
  </si>
  <si>
    <t xml:space="preserve">02 2 02 7392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2 2 02 75350</t>
  </si>
  <si>
    <t xml:space="preserve">Расходы на обеспечение работы спортивных площадок общеобразовательных организаций за счет средств областного бюджета</t>
  </si>
  <si>
    <t xml:space="preserve">02 2 02 76010</t>
  </si>
  <si>
    <t xml:space="preserve">Расходы на приведение в нормативное состояние территорий муниципальных образовательных организаций</t>
  </si>
  <si>
    <t xml:space="preserve">02 2 02 76030</t>
  </si>
  <si>
    <t xml:space="preserve">Расходы на реализацию мероприятий по модернизации школьных систем образования(объекты,планируемые к реализации в рамках одного финансового года)</t>
  </si>
  <si>
    <t xml:space="preserve">02 2 02 L7502</t>
  </si>
  <si>
    <t xml:space="preserve">Реализация мероприятий регионального проекта "Современная школа"</t>
  </si>
  <si>
    <t xml:space="preserve">02 2 E1 00000</t>
  </si>
  <si>
    <t xml:space="preserve">Расходы на создание детских технопарков "Кванториум"</t>
  </si>
  <si>
    <t xml:space="preserve">02 2 E1 51721</t>
  </si>
  <si>
    <t xml:space="preserve">Подпрограмма "Воспитание и развитие молодого гражданина Рыбинска в муниципальной системе образования"</t>
  </si>
  <si>
    <t xml:space="preserve">02 3 00 00000</t>
  </si>
  <si>
    <t xml:space="preserve">Создание в муниципальной системе образования условий для эффективной самореализации обучающихся и воспитания гармонично развитой и социально активной личности</t>
  </si>
  <si>
    <t xml:space="preserve">02 3 01 00000</t>
  </si>
  <si>
    <t xml:space="preserve">Воспитание и развитие молодого гражданина Рыбинска в муниципальной системе образования</t>
  </si>
  <si>
    <t xml:space="preserve">02 3 01 40080</t>
  </si>
  <si>
    <t xml:space="preserve">Реализация инновационных моделей социального партнерства</t>
  </si>
  <si>
    <t xml:space="preserve">02 3 02 00000</t>
  </si>
  <si>
    <t xml:space="preserve">Реализация проекта "ProДВИЖЕНИЕ"</t>
  </si>
  <si>
    <t xml:space="preserve">02 3 02 40060</t>
  </si>
  <si>
    <t xml:space="preserve">Муниципальная программа "Социальная поддержка населения городского округа город Рыбинск Ярославской области"</t>
  </si>
  <si>
    <t xml:space="preserve">03 0 00 00000</t>
  </si>
  <si>
    <t xml:space="preserve">Подпрограмма "Предоставление социальных выплат, пособий и компенсаций"</t>
  </si>
  <si>
    <t xml:space="preserve">03 1 00 00000</t>
  </si>
  <si>
    <t xml:space="preserve">Исполнение публичных обязательств, в том числе по переданным полномочиям Российской Федерации и Ярославской области, по предоставлению выплат, пособий и компенсаций населению городского округа город Рыбинск Ярославской области</t>
  </si>
  <si>
    <t xml:space="preserve">03 1 01 00000</t>
  </si>
  <si>
    <t xml:space="preserve">Материальное обеспечение лиц, удостоенных звания "Почетный гражданин города Рыбинска", и лиц, награжденных знаком отличия "За заслуги перед городом Рыбинском"</t>
  </si>
  <si>
    <t xml:space="preserve">03 1 01 40160</t>
  </si>
  <si>
    <t xml:space="preserve">Осуществление пенсионных выплат лицам, ранее замещавшим муниципальные должности или должности муниципальной службы в городе Рыбинске</t>
  </si>
  <si>
    <t xml:space="preserve">03 1 01 40180</t>
  </si>
  <si>
    <t xml:space="preserve">Компенсация медицинским работникам затрат, связанных с оплатой найма (поднайма) жилого помещения</t>
  </si>
  <si>
    <t xml:space="preserve">03 1 01 40190</t>
  </si>
  <si>
    <t xml:space="preserve">Ежемесячная выплата семьям, имеющим детей-инвалидов</t>
  </si>
  <si>
    <t xml:space="preserve">03 1 01 40210</t>
  </si>
  <si>
    <t xml:space="preserve">Подпрограмма "Социальное обслуживание населения"</t>
  </si>
  <si>
    <t xml:space="preserve">03 2 00 00000</t>
  </si>
  <si>
    <t xml:space="preserve">Предоставление социальных услуг населению городского округа город Рыбинск Ярославской области на основе соблюдения стандартов и нормативов</t>
  </si>
  <si>
    <t xml:space="preserve">03 2 01 00000</t>
  </si>
  <si>
    <t xml:space="preserve">Расходы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 2 01 70850</t>
  </si>
  <si>
    <t xml:space="preserve">Подпрограмма "Социальная защита населения"</t>
  </si>
  <si>
    <t xml:space="preserve">03 3 00 00000</t>
  </si>
  <si>
    <t xml:space="preserve">Социальная защита семей с детьми и детей, оказавшихся в трудной жизненной ситуации, инвалидов, ветеранов и граждан, оказавшихся в трудной жизненной ситуации</t>
  </si>
  <si>
    <t xml:space="preserve">03 3 01 00000</t>
  </si>
  <si>
    <t xml:space="preserve">Оказание социальной помощи отдельным категориям граждан</t>
  </si>
  <si>
    <t xml:space="preserve">03 3 01 70890</t>
  </si>
  <si>
    <t xml:space="preserve">Расходы на оказание социальной помощи на основании социального контракта в части расходов по доставке выплат получателям</t>
  </si>
  <si>
    <t xml:space="preserve">03 3 01 75520</t>
  </si>
  <si>
    <t xml:space="preserve">Оказание социальной помощи на основании социального контракта</t>
  </si>
  <si>
    <t xml:space="preserve">03 3 01 R4040</t>
  </si>
  <si>
    <t xml:space="preserve">Подпрограмма "Проведение массовых мероприятий"</t>
  </si>
  <si>
    <t xml:space="preserve">03 5 00 00000</t>
  </si>
  <si>
    <t xml:space="preserve">Проведение массовых мероприятий</t>
  </si>
  <si>
    <t xml:space="preserve">03 5 01 00000</t>
  </si>
  <si>
    <t xml:space="preserve">Расходы на проведение мероприятий, посвященных памятным и праздничным датам, для отдельных категорий граждан</t>
  </si>
  <si>
    <t xml:space="preserve">03 5 01 40200</t>
  </si>
  <si>
    <t xml:space="preserve">Муниципальная программа "Градостроительное развитие территорий городского округа город Рыбинск Ярославской области"</t>
  </si>
  <si>
    <t xml:space="preserve">04 0 00 00000</t>
  </si>
  <si>
    <t xml:space="preserve">Подпрограмма "Обеспечение градостроительной документацией территорий городского округа город Рыбинск Ярославской области"</t>
  </si>
  <si>
    <t xml:space="preserve">04 1 00 00000</t>
  </si>
  <si>
    <t xml:space="preserve">Создание условий для осуществления архитектурной, градостроительной деятельности, эффективного использования земельных ресурсов</t>
  </si>
  <si>
    <t xml:space="preserve">04 1 01 00000</t>
  </si>
  <si>
    <t xml:space="preserve">Расходы на разработку документов территориального планирования, градостроительного зонирования, документации по планировке территорий</t>
  </si>
  <si>
    <t xml:space="preserve">04 1 01 40820</t>
  </si>
  <si>
    <t xml:space="preserve">Расходы на программно-техническое обеспечение процесса разработки градостроительной документации, обеспечение информационной безопасности</t>
  </si>
  <si>
    <t xml:space="preserve">04 1 01 40920</t>
  </si>
  <si>
    <t xml:space="preserve">Подпрограмма "Поддержание архитектурного облика исторического центра городского округа город Рыбинск Ярославской области"</t>
  </si>
  <si>
    <t xml:space="preserve">04 2 00 00000</t>
  </si>
  <si>
    <t xml:space="preserve">Приведение в надлежащее состояние информационных конструкций первого и второго типа в зонах особого и строгого информационного контроля</t>
  </si>
  <si>
    <t xml:space="preserve">04 2 01 00000</t>
  </si>
  <si>
    <t xml:space="preserve">Субсидия на возмещение части затрат, связанных с изготовлением и установкой информационных конструкций</t>
  </si>
  <si>
    <t xml:space="preserve">04 2 01 40830</t>
  </si>
  <si>
    <t xml:space="preserve">Муниципальная программа "Обеспечение доступным и комфортным жильем населения городского округа город Рыбинск Ярославской области"</t>
  </si>
  <si>
    <t xml:space="preserve">05 0 00 00000</t>
  </si>
  <si>
    <t xml:space="preserve">Подпрограмма "Переселение граждан из жилищного фонда, признанного непригодным для проживания, и (или) жилищного фонда с высоким уровнем износа в городском округе город Рыбинск Ярославской области"</t>
  </si>
  <si>
    <t xml:space="preserve">05 2 00 00000</t>
  </si>
  <si>
    <t xml:space="preserve">Обеспечение устойчивого сокращения жилищного фонда, признанного непригодным для проживания, и (или) жилищного фонда с высоким уровнем износа</t>
  </si>
  <si>
    <t xml:space="preserve">05 2 01 00000</t>
  </si>
  <si>
    <t xml:space="preserve">Реализация мероприятий по переселению граждан из жилищного фонда с высоким уровнем износа</t>
  </si>
  <si>
    <t xml:space="preserve">05 2 01 40270</t>
  </si>
  <si>
    <t xml:space="preserve">Обеспечение мероприятий по переселению граждан из жилищного фонда, признанного непригодным для проживания, и (или) жилищного фонда с высоким уровнем износа</t>
  </si>
  <si>
    <t xml:space="preserve">05 2 01 41210</t>
  </si>
  <si>
    <t xml:space="preserve">Обеспечение мероприятий по переселению граждан из жилищного фонда, признанного непригодным для проживания, и (или) жилищного фонда с высоким уровнем износа за счет средств областного бюджета</t>
  </si>
  <si>
    <t xml:space="preserve">05 2 01 71210</t>
  </si>
  <si>
    <t xml:space="preserve">Подпрограмма "Поддержка молодых семей городского округа город Рыбинск Ярославской области в приобретении (строительстве) жилья"</t>
  </si>
  <si>
    <t xml:space="preserve">05 3 00 00000</t>
  </si>
  <si>
    <t xml:space="preserve">Оказание поддержки молодым семьям в улучшении жилищных условий</t>
  </si>
  <si>
    <t xml:space="preserve">05 3 01 00000</t>
  </si>
  <si>
    <t xml:space="preserve">Поддержка молодых семей в приобретении (строительстве) жилья</t>
  </si>
  <si>
    <t xml:space="preserve">05 3 01 L4970</t>
  </si>
  <si>
    <t xml:space="preserve">Подпрограмма "Поддержка граждан, проживающих на территории городского округа город Рыбинск Ярославской области, в сфере ипотечного жилищного кредитования"</t>
  </si>
  <si>
    <t xml:space="preserve">05 4 00 00000</t>
  </si>
  <si>
    <t xml:space="preserve">Поддержка граждан, нуждающихся в улучшении жилищных условий, в сфере ипотечного жилищного кредитования</t>
  </si>
  <si>
    <t xml:space="preserve">05 4 01 00000</t>
  </si>
  <si>
    <t xml:space="preserve">Реализация мероприятий по поддержке граждан в сфере ипотечного жилищного кредитования</t>
  </si>
  <si>
    <t xml:space="preserve">05 4 01 41230</t>
  </si>
  <si>
    <t xml:space="preserve">Реализация государственной задачи по поддержке граждан в сфере ипотечного жилищного кредитования за счет средств областного бюджета</t>
  </si>
  <si>
    <t xml:space="preserve">05 4 01 71230</t>
  </si>
  <si>
    <t xml:space="preserve">Подпрограмма "Организация содержания муниципального жилищного фонда; создание условий для комфортного проживания отдельных категорий граждан"</t>
  </si>
  <si>
    <t xml:space="preserve">05 5 00 00000</t>
  </si>
  <si>
    <t xml:space="preserve">Приведение состояния жилых помещений муниципального жилищного фонда в соответствие с нормативно-техническими требованиями</t>
  </si>
  <si>
    <t xml:space="preserve">05 5 01 00000</t>
  </si>
  <si>
    <t xml:space="preserve">Обеспечение деятельности учреждения в сфере жилищных отношений</t>
  </si>
  <si>
    <t xml:space="preserve">05 5 01 40110</t>
  </si>
  <si>
    <t xml:space="preserve">Содержание и ремонт жилых помещений, находящихся в муниципальной собственности</t>
  </si>
  <si>
    <t xml:space="preserve">05 5 01 40450</t>
  </si>
  <si>
    <t xml:space="preserve">Исполнение обязательств по оплате взноса на капитальный ремонт общего имущества в многоквартирном доме в доле муниципальных помещений</t>
  </si>
  <si>
    <t xml:space="preserve">05 5 01 40480</t>
  </si>
  <si>
    <t xml:space="preserve">Расходы на содержание и ремонт муниципальных жилых помещений временно не заселенных</t>
  </si>
  <si>
    <t xml:space="preserve">05 5 01 40520</t>
  </si>
  <si>
    <t xml:space="preserve">Выполнение других обязательств муниципального образования</t>
  </si>
  <si>
    <t xml:space="preserve">05 5 01 40860</t>
  </si>
  <si>
    <t xml:space="preserve">Поддержка отдельных категорий граждан в улучшении их условий проживания</t>
  </si>
  <si>
    <t xml:space="preserve">05 5 02 00000</t>
  </si>
  <si>
    <t xml:space="preserve">Оборудование объектов жилищного фонда для инвалидов с ограниченными возможностями передвижения</t>
  </si>
  <si>
    <t xml:space="preserve">05 5 02 40400</t>
  </si>
  <si>
    <t xml:space="preserve">Реализация мероприятий по оборудованию многоквартирных домов приспособлениями для обеспечения их физической доступности для инвалидов с нарушениями опорно-двигательного аппарата</t>
  </si>
  <si>
    <t xml:space="preserve">05 5 02 70140</t>
  </si>
  <si>
    <t xml:space="preserve">Реализация мероприятий по оказанию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05 5 02 75880</t>
  </si>
  <si>
    <t xml:space="preserve">Муниципальная программа "Развитие туризма в городском округе город Рыбинск Ярославской области"</t>
  </si>
  <si>
    <t xml:space="preserve">06 0 00 00000</t>
  </si>
  <si>
    <t xml:space="preserve">Ведомственная целевая программа отрасли "Туризм"</t>
  </si>
  <si>
    <t xml:space="preserve">06 1 00 00000</t>
  </si>
  <si>
    <t xml:space="preserve">Формирование полной и достоверной информации о хозяйственных процессах и финансовых результатах деятельности функционально-подчиненного учреждения, необходмой для оперативного руководства и управления</t>
  </si>
  <si>
    <t xml:space="preserve">06 1 01 00000</t>
  </si>
  <si>
    <t xml:space="preserve">06 1 01 40050</t>
  </si>
  <si>
    <t xml:space="preserve">Подпрограмма "Развитие туристской привлекательности городского округа город Рыбинск Ярославской области"</t>
  </si>
  <si>
    <t xml:space="preserve">06 2 00 00000</t>
  </si>
  <si>
    <t xml:space="preserve">Формирование положительного туристского имиджа города Рыбинска</t>
  </si>
  <si>
    <t xml:space="preserve">06 2 02 00000</t>
  </si>
  <si>
    <t xml:space="preserve">Реализация мероприятий развития туристской привлекательности города Рыбинска</t>
  </si>
  <si>
    <t xml:space="preserve">06 2 02 40950</t>
  </si>
  <si>
    <t xml:space="preserve">Муниципальная программа "Гражданское общество и открытая власть"</t>
  </si>
  <si>
    <t xml:space="preserve">07 0 00 00000</t>
  </si>
  <si>
    <t xml:space="preserve">Подпрограмма "Муниципальная поддержка деятельности территориального общественного самоуправления и социально ориентированных некоммерческих организаций в городском округе город Рыбинск Ярославской области"</t>
  </si>
  <si>
    <t xml:space="preserve">07 1 00 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07 1 01 00000</t>
  </si>
  <si>
    <t xml:space="preserve">Предоставление субсидий, грантов (в форме субсидии) общественным объединениям и социально ориентированным некоммерческим организациям на осуществление уставной деятельности</t>
  </si>
  <si>
    <t xml:space="preserve">07 1 01 40621</t>
  </si>
  <si>
    <t xml:space="preserve">Предоставление субсидий, грантов (в форме субсидий) на реализацию муниципальных программ поддержки социально ориентированных некоммерческих организаций</t>
  </si>
  <si>
    <t xml:space="preserve">07 1 01 43790</t>
  </si>
  <si>
    <t xml:space="preserve">Расходы на реализацию муниципальных программ поддержки социально ориентированных некоммерческих организаций</t>
  </si>
  <si>
    <t xml:space="preserve">07 1 01 73790</t>
  </si>
  <si>
    <t xml:space="preserve">Оказание поддержки органам территориального общественного самоуправления в осуществлении инициатив по вопросам местного значения</t>
  </si>
  <si>
    <t xml:space="preserve">07 1 03 00000</t>
  </si>
  <si>
    <t xml:space="preserve">Поощрение лиц, входящих в структуру органа территориального общественного самоуправления</t>
  </si>
  <si>
    <t xml:space="preserve">07 1 03 40620</t>
  </si>
  <si>
    <t xml:space="preserve">Ведомственная целевая программа "Создание условий для информированности населения о деятельности органов местного самоуправления"</t>
  </si>
  <si>
    <t xml:space="preserve">07 2 00 00000</t>
  </si>
  <si>
    <t xml:space="preserve">Реализация прав жителей на получение полной и объективной информации об экономическом и социальном развитии городского округа город Рыбинск Ярославской области и деятельности органов местного самоуправления</t>
  </si>
  <si>
    <t xml:space="preserve">07 2 01 00000</t>
  </si>
  <si>
    <t xml:space="preserve">Периодические издания, учрежденные органами местного самоуправления</t>
  </si>
  <si>
    <t xml:space="preserve">07 2 01 40910</t>
  </si>
  <si>
    <t xml:space="preserve">Осуществление информационного освещения деятельности органов местного самоуправления городского округа город Рыбинск Ярославской области</t>
  </si>
  <si>
    <t xml:space="preserve">07 2 01 40911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07 2 01 55490</t>
  </si>
  <si>
    <t xml:space="preserve">Муниципальная программа "Обеспечение общественного порядка и противодействие терроризму на территории городского округа город Рыбинск Ярославской области"</t>
  </si>
  <si>
    <t xml:space="preserve">08 0 00 00000</t>
  </si>
  <si>
    <t xml:space="preserve">Общепрограммные расходы муниципальной программы "Обеспечение общественного порядка и противодействие терроризму на территории городского округа город Рыбинск Ярославской области"</t>
  </si>
  <si>
    <t xml:space="preserve">08 1 00 00000</t>
  </si>
  <si>
    <t xml:space="preserve">Проведение комплекса мер по профилактике терроризма и экстремизма</t>
  </si>
  <si>
    <t xml:space="preserve">08 1 01 00000</t>
  </si>
  <si>
    <t xml:space="preserve">Реализация мероприятий по обеспечению общественного порядка и противодействие терроризму на территории города Рыбинска</t>
  </si>
  <si>
    <t xml:space="preserve">08 1 01 40280</t>
  </si>
  <si>
    <t xml:space="preserve">Повышение правосознания населения, содействие участию граждан в профилактике правонарушений</t>
  </si>
  <si>
    <t xml:space="preserve">08 1 02 00000</t>
  </si>
  <si>
    <t xml:space="preserve">08 1 02 40280</t>
  </si>
  <si>
    <t xml:space="preserve">Расходы на материальное стимулирование деятельности народных дружинников в Ярославской области</t>
  </si>
  <si>
    <t xml:space="preserve">08 1 02 77650</t>
  </si>
  <si>
    <t xml:space="preserve">Муниципальная программа "Переселение граждан из аварийного жилищного фонда в городском округе город Рыбинск Ярославской области"</t>
  </si>
  <si>
    <t xml:space="preserve">09 0 00 00000</t>
  </si>
  <si>
    <t xml:space="preserve">Общепрограммные расходы муниципальной программы "Переселение граждан из аварийного жилищного фонда в городском округе город Рыбинск Ярославской области"</t>
  </si>
  <si>
    <t xml:space="preserve">09 1 00 00000</t>
  </si>
  <si>
    <t xml:space="preserve">Обеспечение благоустроенными жилыми помещениями граждан, переселяемых из многоквартирных домов, признанных в установленном порядке аварийными и подлежащими сносу или реконструкции в связи с физическим износом в процессе их эксплуатации</t>
  </si>
  <si>
    <t xml:space="preserve">09 1 01 00000</t>
  </si>
  <si>
    <t xml:space="preserve">Снос расселенных аварийных домов</t>
  </si>
  <si>
    <t xml:space="preserve">09 1 01 40240</t>
  </si>
  <si>
    <t xml:space="preserve">Реализация мероприятий по строительству многоквартирных домов для расселения граждан из аварийного жилищного фонда</t>
  </si>
  <si>
    <t xml:space="preserve">09 1 01 40250</t>
  </si>
  <si>
    <t xml:space="preserve">Реализация мероприятий регионального проекта "Обеспечение устойчивого сокращения непригодного для проживания жилищного фонда"</t>
  </si>
  <si>
    <t xml:space="preserve">09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9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9 1 F3 6748S</t>
  </si>
  <si>
    <t xml:space="preserve">Муниципальная программа "Увековечение памяти погибших при защите Отечества"</t>
  </si>
  <si>
    <t xml:space="preserve">10 0 00 00000</t>
  </si>
  <si>
    <t xml:space="preserve">Общепрограммные расходы муниципальной программы "Увековечение памяти погибших при защите Отечества"</t>
  </si>
  <si>
    <t xml:space="preserve">10 1 00 00000</t>
  </si>
  <si>
    <t xml:space="preserve">Восстановление (ремонт, реставрация, благоустройство), обустройство и содержание воинских захоронений и военно-мемориальных объектов, находящихся на территории городского округа город Рыбинск Ярославской области</t>
  </si>
  <si>
    <t xml:space="preserve">10 1 01 00000</t>
  </si>
  <si>
    <t xml:space="preserve">Содержание воинских захоронений</t>
  </si>
  <si>
    <t xml:space="preserve">10 1 01 40440</t>
  </si>
  <si>
    <t xml:space="preserve">Содержание военно-мемориальных объектов</t>
  </si>
  <si>
    <t xml:space="preserve">10 1 01 40441</t>
  </si>
  <si>
    <t xml:space="preserve">Расходы на обустройство и восстановление воинских захоронений</t>
  </si>
  <si>
    <t xml:space="preserve">10 1 01 L2990</t>
  </si>
  <si>
    <t xml:space="preserve">Муниципальная программа "Развитие культуры в городском округе город Рыбинск Ярославской области"</t>
  </si>
  <si>
    <t xml:space="preserve">11 0 00 00000</t>
  </si>
  <si>
    <t xml:space="preserve">Ведомственная целевая программа отрасли "Культура"</t>
  </si>
  <si>
    <t xml:space="preserve">11 1 00 00000</t>
  </si>
  <si>
    <t xml:space="preserve">Развитие системы дополнительного образования в сфере культуры</t>
  </si>
  <si>
    <t xml:space="preserve">11 1 01 00000</t>
  </si>
  <si>
    <t xml:space="preserve">11 1 01 40040</t>
  </si>
  <si>
    <t xml:space="preserve">Расходы на повышение оплаты труда работников муниципальных учреждений в сфере культуры</t>
  </si>
  <si>
    <t xml:space="preserve">11 1 01 75900</t>
  </si>
  <si>
    <t xml:space="preserve">Создание условий для организации досуга населения, развития творческого потенциала горожан, удовлетворения духовных потребностей разных категорий жителей города</t>
  </si>
  <si>
    <t xml:space="preserve">11 1 02 00000</t>
  </si>
  <si>
    <t xml:space="preserve">Обеспечение деятельности культурно-досуговых учреждений</t>
  </si>
  <si>
    <t xml:space="preserve">11 1 02 40300</t>
  </si>
  <si>
    <t xml:space="preserve">Обеспечение деятельности учреждений исполнительского искусства</t>
  </si>
  <si>
    <t xml:space="preserve">11 1 02 40320</t>
  </si>
  <si>
    <t xml:space="preserve">11 1 02 45350</t>
  </si>
  <si>
    <t xml:space="preserve">11 1 02 75350</t>
  </si>
  <si>
    <t xml:space="preserve">11 1 02 75900</t>
  </si>
  <si>
    <t xml:space="preserve">Расходы на поддержку творческой деятельности и укрепление материально-технической базы муниципальных театров</t>
  </si>
  <si>
    <t xml:space="preserve">11 1 02 L4660</t>
  </si>
  <si>
    <t xml:space="preserve">Расходы на поддержку творческой деятельности и техническое оснащение муниципальных кукольных театров</t>
  </si>
  <si>
    <t xml:space="preserve">11 1 02 L5171</t>
  </si>
  <si>
    <t xml:space="preserve">Развитие библиотечного дела, совершенствование информационно-библиотечного обслуживания населения</t>
  </si>
  <si>
    <t xml:space="preserve">11 1 03 00000</t>
  </si>
  <si>
    <t xml:space="preserve">Обеспечение деятельности библиотек</t>
  </si>
  <si>
    <t xml:space="preserve">11 1 03 40310</t>
  </si>
  <si>
    <t xml:space="preserve">11 1 03 75900</t>
  </si>
  <si>
    <t xml:space="preserve">Расходы на комплектование книжных фондов муниципальных библиотек</t>
  </si>
  <si>
    <t xml:space="preserve">11 1 03 L5191</t>
  </si>
  <si>
    <t xml:space="preserve">Формирование полной и достоверной информации о хозяйственных процессах и финансовых результатах деятельности функционально-подчиненных учреждений, необходимой для оперативного руководства и управления</t>
  </si>
  <si>
    <t xml:space="preserve">11 1 04 00000</t>
  </si>
  <si>
    <t xml:space="preserve">11 1 04 40050</t>
  </si>
  <si>
    <t xml:space="preserve">Подпрограмма "Сохранение и развитие культуры городского округа город Рыбинск Ярославской области"</t>
  </si>
  <si>
    <t xml:space="preserve">11 2 00 00000</t>
  </si>
  <si>
    <t xml:space="preserve">Создание условий для организации досуга населения, развития творческого потенциала горожан, удовлетворения духовных потребностей разных категорий жителей города. Поддержка инновационных, социально значимых культурных проектов</t>
  </si>
  <si>
    <t xml:space="preserve">11 2 04 00000</t>
  </si>
  <si>
    <t xml:space="preserve">Сохранение и развитие культуры города Рыбинска</t>
  </si>
  <si>
    <t xml:space="preserve">11 2 04 40340</t>
  </si>
  <si>
    <t xml:space="preserve">Расходы на организацию и проведение культурных мероприятий, направленных на улучшение социального самочувствия жителей муниципальных образований Ярославской области</t>
  </si>
  <si>
    <t xml:space="preserve">11 2 04 70760</t>
  </si>
  <si>
    <t xml:space="preserve">Сохранение и использование объектов культурного наследия, находящихся в собственности городского округа город Рыбинск Ярославской области</t>
  </si>
  <si>
    <t xml:space="preserve">11 2 06 00000</t>
  </si>
  <si>
    <t xml:space="preserve">Реализация мероприятий по реставрации и приспособлению для современного использования объектов культурного наследия, находящихся в муниципальной собственности</t>
  </si>
  <si>
    <t xml:space="preserve">11 2 06 40341</t>
  </si>
  <si>
    <t xml:space="preserve">Реализация мероприятий регионального проекта "Культурная среда"</t>
  </si>
  <si>
    <t xml:space="preserve">11 2 A1 00000</t>
  </si>
  <si>
    <t xml:space="preserve">Расходы на проведение капитального ремонта муниципальных библиотек</t>
  </si>
  <si>
    <t xml:space="preserve">11 2 A1 44540</t>
  </si>
  <si>
    <t xml:space="preserve">Расходы на проведение капитального ремонта муниципальных библиотек за счет средств областного бюджета</t>
  </si>
  <si>
    <t xml:space="preserve">11 2 A1 74540</t>
  </si>
  <si>
    <t xml:space="preserve">Муниципальная программа "Развитие водохозяйственного комплекса городского округа город Рыбинск Ярославской области"</t>
  </si>
  <si>
    <t xml:space="preserve">12 0 00 00000</t>
  </si>
  <si>
    <t xml:space="preserve">Общепрограммные расходы муниципальной программы "Развитие водохозяйственного комплекса городского округа город Рыбинск Ярославской области"</t>
  </si>
  <si>
    <t xml:space="preserve">12 1 00 00000</t>
  </si>
  <si>
    <t xml:space="preserve">Строительство и реконструкция сооружений инженерной защиты</t>
  </si>
  <si>
    <t xml:space="preserve">12 1 01 00000</t>
  </si>
  <si>
    <t xml:space="preserve">Реализация мероприятий по развитию водохозяйственного комплекса</t>
  </si>
  <si>
    <t xml:space="preserve">12 1 01 40370</t>
  </si>
  <si>
    <t xml:space="preserve">Повышение эксплуатационной надежности гидротехнических сооружений, находящихся в муниципальной собственности, путем их приведения в безопасное техническое состояние</t>
  </si>
  <si>
    <t xml:space="preserve">12 1 02 00000</t>
  </si>
  <si>
    <t xml:space="preserve">Реализация мероприятий по приведению гидротехнических сооружений в технически безопасное состояние</t>
  </si>
  <si>
    <t xml:space="preserve">12 1 02 40330</t>
  </si>
  <si>
    <t xml:space="preserve">Реализация мероприятий по капитальному ремонту гидротехнических сооружений</t>
  </si>
  <si>
    <t xml:space="preserve">12 1 02 40470</t>
  </si>
  <si>
    <t xml:space="preserve">Реализация мероприятий, направленных на капитальный ремонт гидротехнических сооружений, находящихся в муниципальной собственности</t>
  </si>
  <si>
    <t xml:space="preserve">12 1 02 L0652</t>
  </si>
  <si>
    <t xml:space="preserve">Муниципальная программа "Развитие физической культуры и спорта в городском округе город Рыбинск Ярославской области"</t>
  </si>
  <si>
    <t xml:space="preserve">13 0 00 00000</t>
  </si>
  <si>
    <t xml:space="preserve">Подпрограмма "Ведомственная целевая программа по физической культуре и спорту"</t>
  </si>
  <si>
    <t xml:space="preserve">13 1 00 00000</t>
  </si>
  <si>
    <t xml:space="preserve">Увеличение количества населения, систематически занимающегося физической культурой и спортом, повышение интереса различных категорий населения города к занятиям физической культурой и спортом, повышение мотивации к регулярным занятиям спортом спортсменов, занимающихся в спортивных учреждениях</t>
  </si>
  <si>
    <t xml:space="preserve">13 1 01 00000</t>
  </si>
  <si>
    <t xml:space="preserve">Обеспечение деятельности учреждений, осуществляющих спортивную подготовку</t>
  </si>
  <si>
    <t xml:space="preserve">13 1 01 40140</t>
  </si>
  <si>
    <t xml:space="preserve">13 1 01 55490</t>
  </si>
  <si>
    <t xml:space="preserve">Расходы на повышение оплаты труда отдельных категорий работников муниципальных учреждений в сфере физической культуры и спорта</t>
  </si>
  <si>
    <t xml:space="preserve">13 1 01 73370</t>
  </si>
  <si>
    <t xml:space="preserve">Осуществление финансово-хозяйственной деятельности муниципальных учреждений физической культуры и спорта</t>
  </si>
  <si>
    <t xml:space="preserve">13 1 02 00000</t>
  </si>
  <si>
    <t xml:space="preserve">13 1 02 40050</t>
  </si>
  <si>
    <t xml:space="preserve">Подпрограмма «Развитие физической культуры и спорта в городском округе город Рыбинск Ярославской области»</t>
  </si>
  <si>
    <t xml:space="preserve">13 2 00 00000</t>
  </si>
  <si>
    <t xml:space="preserve">13 2 01 00000</t>
  </si>
  <si>
    <t xml:space="preserve">Реализация мероприятий, направленных на развитие физической культуры и спорта в городе Рыбинске</t>
  </si>
  <si>
    <t xml:space="preserve">13 2 01 40430</t>
  </si>
  <si>
    <t xml:space="preserve">Развитие инфраструктуры спорта</t>
  </si>
  <si>
    <t xml:space="preserve">13 2 02 00000</t>
  </si>
  <si>
    <t xml:space="preserve">13 2 02 40430</t>
  </si>
  <si>
    <t xml:space="preserve">13 2 02 45350</t>
  </si>
  <si>
    <t xml:space="preserve">Реализация мероприятий по строительству спортивных объектов</t>
  </si>
  <si>
    <t xml:space="preserve">13 2 02 47580</t>
  </si>
  <si>
    <t xml:space="preserve">13 2 02 75350</t>
  </si>
  <si>
    <t xml:space="preserve">Реализация мероприятий по строительству спортивных объектов за счет средств областного бюджета</t>
  </si>
  <si>
    <t xml:space="preserve">13 2 02 77580</t>
  </si>
  <si>
    <t xml:space="preserve">Реализация мероприятий регионального проекта «Спорт - норма жизни»</t>
  </si>
  <si>
    <t xml:space="preserve">13 2 P5 00000</t>
  </si>
  <si>
    <t xml:space="preserve">Расходы на государственную поддержку организаций, входящих в систему спортивной подготовки</t>
  </si>
  <si>
    <t xml:space="preserve">13 2 P5 50811</t>
  </si>
  <si>
    <t xml:space="preserve">Расходы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13 2 P5 52292</t>
  </si>
  <si>
    <t xml:space="preserve">Муниципальная программа "Развитие системы отдыха, оздоровления и занятости детей и молодежи в городском округе город Рыбинск Ярославской области"</t>
  </si>
  <si>
    <t xml:space="preserve">14 0 00 00000</t>
  </si>
  <si>
    <t xml:space="preserve">Ведомственная целевая программа "Функционирование муниципальных загородных учреждений отдыха детей и их оздоровления"</t>
  </si>
  <si>
    <t xml:space="preserve">14 1 00 00000</t>
  </si>
  <si>
    <t xml:space="preserve">Обеспечение деятельности муниципальных загородных учреждений сферы отдыха детей и их оздоровления</t>
  </si>
  <si>
    <t xml:space="preserve">14 1 01 00000</t>
  </si>
  <si>
    <t xml:space="preserve">Обеспечение деятельности подведомственных учреждений, осуществляющих мероприятия по оздоровительной кампании детей</t>
  </si>
  <si>
    <t xml:space="preserve">14 1 01 40390</t>
  </si>
  <si>
    <t xml:space="preserve">Подпрограмма "Отдых, оздоровление и занятость детей и молодежи городского округа город Рыбинск Ярославской области"</t>
  </si>
  <si>
    <t xml:space="preserve">14 2 00 00000</t>
  </si>
  <si>
    <t xml:space="preserve">Создание условий для отдыха, оздоровления и занятости детей и молодежи города Рыбинска</t>
  </si>
  <si>
    <t xml:space="preserve">14 2 01 00000</t>
  </si>
  <si>
    <t xml:space="preserve">Реализация мероприятий по отдыху, оздоровлению и занятости детей и молодежи города Рыбинска</t>
  </si>
  <si>
    <t xml:space="preserve">14 2 01 40420</t>
  </si>
  <si>
    <t xml:space="preserve">Расходы на обеспечение трудоустройства несовершеннолетних граждан на временные рабочие места</t>
  </si>
  <si>
    <t xml:space="preserve">14 2 01 46950</t>
  </si>
  <si>
    <t xml:space="preserve">Расходы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14 2 01 71060</t>
  </si>
  <si>
    <t xml:space="preserve">Компенсация части расходов на приобретение путевки в организации отдыха детей и их оздоровления</t>
  </si>
  <si>
    <t xml:space="preserve">14 2 01 74390</t>
  </si>
  <si>
    <t xml:space="preserve">14 2 01 76950</t>
  </si>
  <si>
    <t xml:space="preserve">Обеспечение отдыха и оздоровления детей и молодежи города Рыбинска</t>
  </si>
  <si>
    <t xml:space="preserve">14 2 02 00000</t>
  </si>
  <si>
    <t xml:space="preserve">14 2 02 40420</t>
  </si>
  <si>
    <t xml:space="preserve">Расходы на оплату стоимости набора продуктов питания в лагерях с дневной формой пребывания детей</t>
  </si>
  <si>
    <t xml:space="preserve">14 2 02 41000</t>
  </si>
  <si>
    <t xml:space="preserve">Расходы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14 2 02 41020</t>
  </si>
  <si>
    <t xml:space="preserve">Расходы на обеспечение антитеррористической защищенности объектов загородных организаций отдыха детей и их оздоровления, находящихся в муниципальной собственности</t>
  </si>
  <si>
    <t xml:space="preserve">14 2 02 41990</t>
  </si>
  <si>
    <t xml:space="preserve">Расходы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14 2 02 71000</t>
  </si>
  <si>
    <t xml:space="preserve">14 2 02 71020</t>
  </si>
  <si>
    <t xml:space="preserve">14 2 02 71990</t>
  </si>
  <si>
    <t xml:space="preserve">Резервные фонды исполнительных органов государственной власти субъектов Российской Федерации</t>
  </si>
  <si>
    <t xml:space="preserve">14 2 02 80120</t>
  </si>
  <si>
    <t xml:space="preserve">Муниципальная программа "Содействие развитию малого и среднего предпринимательства в городском округе город Рыбинск Ярославской области"</t>
  </si>
  <si>
    <t xml:space="preserve">15 0 00 00000</t>
  </si>
  <si>
    <t xml:space="preserve">Общепрограммные расходы муниципальной программы "Содействие развитию малого и среднего предпринимательства в городском округе город Рыбинск Ярославской области"</t>
  </si>
  <si>
    <t xml:space="preserve">15 1 00 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 и лиц, вовлекаемых в предпринимательскую деятельность, а также самозанятых граждан</t>
  </si>
  <si>
    <t xml:space="preserve">15 1 01 00000</t>
  </si>
  <si>
    <t xml:space="preserve">Расходы на содействие развитию малого и среднего предпринимательства</t>
  </si>
  <si>
    <t xml:space="preserve">15 1 01 40550</t>
  </si>
  <si>
    <t xml:space="preserve">Муниципальная программа "Создание условий для эффективного использования муниципального имущества"</t>
  </si>
  <si>
    <t xml:space="preserve">16 0 00 00000</t>
  </si>
  <si>
    <t xml:space="preserve">Подпрограмма "Создание условий для повышения эффективности управления и распоряжения муниципальным имуществом"</t>
  </si>
  <si>
    <t xml:space="preserve">16 1 00 00000</t>
  </si>
  <si>
    <t xml:space="preserve">Совершенствование системы учета объектов муниципальной собственности; ресурсное обеспечение реализации мероприятий подпрограммы «Создание условий для повышения эффективности управления и распоряжения муниципальным имуществом»</t>
  </si>
  <si>
    <t xml:space="preserve">16 1 01 00000</t>
  </si>
  <si>
    <t xml:space="preserve">Инвентаризация муниципальной собственности, ресурсное обеспечение реализации мероприятий</t>
  </si>
  <si>
    <t xml:space="preserve">16 1 01 40880</t>
  </si>
  <si>
    <t xml:space="preserve">Эффективное управление и распоряжение муниципальным имуществом</t>
  </si>
  <si>
    <t xml:space="preserve">16 1 02 00000</t>
  </si>
  <si>
    <t xml:space="preserve">16 1 02 40480</t>
  </si>
  <si>
    <t xml:space="preserve">Мероприятия по управлению, распоряжению имуществом, находящимся в муниципальной собственности, и приобретению права собственности</t>
  </si>
  <si>
    <t xml:space="preserve">16 1 02 40800</t>
  </si>
  <si>
    <t xml:space="preserve">16 1 02 40860</t>
  </si>
  <si>
    <t xml:space="preserve">Проведение кадастровых работ в отношении бесхозяйных объектов за счет средств областного бюджета</t>
  </si>
  <si>
    <t xml:space="preserve">16 1 02 77790</t>
  </si>
  <si>
    <t xml:space="preserve">Эффективное управление, распоряжение и рациональное использование земельных участков</t>
  </si>
  <si>
    <t xml:space="preserve">16 1 03 00000</t>
  </si>
  <si>
    <t xml:space="preserve">Мероприятия по землеустройству и землепользованию</t>
  </si>
  <si>
    <t xml:space="preserve">16 1 03 40810</t>
  </si>
  <si>
    <t xml:space="preserve">Подпрограмма "Обеспечение содержания и технического обслуживания опасного производственного объекта; обеспечение технического сопровождения проектов"</t>
  </si>
  <si>
    <t xml:space="preserve">16 2 00 00000</t>
  </si>
  <si>
    <t xml:space="preserve">Бесперебойное содержание и техническое обслуживание опасного производственного объекта</t>
  </si>
  <si>
    <t xml:space="preserve">16 2 01 00000</t>
  </si>
  <si>
    <t xml:space="preserve">Субсидия на финансовое обеспечение затрат, связанных с содержанием и техническим обслуживанием опасного производственного объекта (Южный канализационный коллектор)</t>
  </si>
  <si>
    <t xml:space="preserve">16 2 01 40290</t>
  </si>
  <si>
    <t xml:space="preserve">Обеспечение муниципальных учреждений сметной документацией на ремонты объектов муниципальной собственности</t>
  </si>
  <si>
    <t xml:space="preserve">16 2 03 00000</t>
  </si>
  <si>
    <t xml:space="preserve">Обеспечение деятельности учреждения, осуществляющего разработку сметной документации на ремонты объектов муниципальной собственности</t>
  </si>
  <si>
    <t xml:space="preserve">16 2 03 40500</t>
  </si>
  <si>
    <t xml:space="preserve">Муниципальная программа "Формирование современной городской среды на территории городского округа город Рыбинск Ярославской области"</t>
  </si>
  <si>
    <t xml:space="preserve">17 0 00 00000</t>
  </si>
  <si>
    <t xml:space="preserve">Общепрограммные расходы муниципальной программы "Формирование современной городской среды на территории городского округа город Рыбинск Ярославской области"</t>
  </si>
  <si>
    <t xml:space="preserve">17 1 00 00000</t>
  </si>
  <si>
    <t xml:space="preserve">Участие в реализации проекта "Наши дворы"</t>
  </si>
  <si>
    <t xml:space="preserve">17 1 01 00000</t>
  </si>
  <si>
    <t xml:space="preserve">Реализация мероприятий по благоустройству дворовых территорий, установке детских игровых площадок и обустройству территорий для выгула животных</t>
  </si>
  <si>
    <t xml:space="preserve">17 1 01 70410</t>
  </si>
  <si>
    <t xml:space="preserve">Реализация мероприятий регионального проекта "Ярославия. Города у воды"</t>
  </si>
  <si>
    <t xml:space="preserve">17 1 04 00000</t>
  </si>
  <si>
    <t xml:space="preserve">Реализация инфраструктурного проекта за счет средств инфраструктурного бюджетного кредита</t>
  </si>
  <si>
    <t xml:space="preserve">17 1 04 98008</t>
  </si>
  <si>
    <t xml:space="preserve">Реализация мероприятий инфраструктурного проекта</t>
  </si>
  <si>
    <t xml:space="preserve">17 1 04 S8008</t>
  </si>
  <si>
    <t xml:space="preserve">Реализация мероприятий регионального проекта "Формирование комфортной городской среды"</t>
  </si>
  <si>
    <t xml:space="preserve">17 1 F2 00000</t>
  </si>
  <si>
    <t xml:space="preserve">Расходы на формирование современной городской среды</t>
  </si>
  <si>
    <t xml:space="preserve">17 1 F2 55550</t>
  </si>
  <si>
    <t xml:space="preserve">Муниципальная программа "Управление муниципальными финансами"</t>
  </si>
  <si>
    <t xml:space="preserve">18 0 00 00000</t>
  </si>
  <si>
    <t xml:space="preserve">Подпрограмма "Управление муниципальным долгом городского округа город Рыбинск Ярославской области"</t>
  </si>
  <si>
    <t xml:space="preserve">18 1 00 00000</t>
  </si>
  <si>
    <t xml:space="preserve">Сокращение муниципального долга</t>
  </si>
  <si>
    <t xml:space="preserve">18 1 02 00000</t>
  </si>
  <si>
    <t xml:space="preserve">Процентные платежи по муниципальному долгу</t>
  </si>
  <si>
    <t xml:space="preserve">18 1 02 40710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бесперебойного функционирования муниципальных информационных систем Департамента финансов Администрации городского округа город Рыбинск Ярославской области»</t>
  </si>
  <si>
    <t xml:space="preserve">18 2 00 00000</t>
  </si>
  <si>
    <t xml:space="preserve">Бесперебойное функционирование центра обработки данных и рабочих мест пользователей муниципальных информационных систем</t>
  </si>
  <si>
    <t xml:space="preserve">18 2 01 00000</t>
  </si>
  <si>
    <t xml:space="preserve">Мероприятия по обеспечению бесперебойного функционирования муниципальных информационных систем</t>
  </si>
  <si>
    <t xml:space="preserve">18 2 01 40720</t>
  </si>
  <si>
    <t xml:space="preserve">Поддержание оптимального соотношения комплекса программного обеспечения, технического обеспечения и кадрового сопровождения муниципальных информационных систем</t>
  </si>
  <si>
    <t xml:space="preserve">18 2 02 00000</t>
  </si>
  <si>
    <t xml:space="preserve">Мероприятие по оптимальному соотношению комплекса программного обеспечения, технического обеспечения и кадрового сопровождения муниципальных информационных систем</t>
  </si>
  <si>
    <t xml:space="preserve">18 2 02 40630</t>
  </si>
  <si>
    <t xml:space="preserve">Муниципальная программа "Повышение эффективности деятельности органов местного самоуправления"</t>
  </si>
  <si>
    <t xml:space="preserve">19 0 00 00000</t>
  </si>
  <si>
    <t xml:space="preserve">Общепрограммные расходы муниципальной программы "Повышение эффективности деятельности органов местного самоуправления"</t>
  </si>
  <si>
    <t xml:space="preserve">19 1 00 00000</t>
  </si>
  <si>
    <t xml:space="preserve">Обеспечение транспортного, информационного и технического обслуживания Администрации городского округа город Рыбинск Ярославской области</t>
  </si>
  <si>
    <t xml:space="preserve">19 1 05 00000</t>
  </si>
  <si>
    <t xml:space="preserve">Расходы на обеспечение транспортного, информационного и технического обслуживания</t>
  </si>
  <si>
    <t xml:space="preserve">19 1 05 40840</t>
  </si>
  <si>
    <t xml:space="preserve">Повышение профессионального уровня муниципальных служащих и их мотивации к прохождению муниципальной службы</t>
  </si>
  <si>
    <t xml:space="preserve">19 1 06 00000</t>
  </si>
  <si>
    <t xml:space="preserve">Расходы на повышение профессионального уровня муниципальных служащих и их мотивации к прохождению муниципальной службы</t>
  </si>
  <si>
    <t xml:space="preserve">19 1 06 40912</t>
  </si>
  <si>
    <t xml:space="preserve">Осуществление мероприятий по развитию сотрудничества на муниципальном уровне</t>
  </si>
  <si>
    <t xml:space="preserve">19 1 07 00000</t>
  </si>
  <si>
    <t xml:space="preserve">Расходы на обеспечение проведения наградной политики и муниципальных совещаний</t>
  </si>
  <si>
    <t xml:space="preserve">19 1 07 40913</t>
  </si>
  <si>
    <t xml:space="preserve">Муниципальная программа "Защита населения и территории городского округа город Рыбинск Ярославской области от чрезвычайных ситуаций, обеспечение безопасности на водных объектах"</t>
  </si>
  <si>
    <t xml:space="preserve">20 0 00 00000</t>
  </si>
  <si>
    <t xml:space="preserve">Общепрограммные расходы муниципальной программы "Защита населения и территории городского округа город Рыбинск Ярославской области от чрезвычайных ситуаций, обеспечение безопасности на водных объектах"</t>
  </si>
  <si>
    <t xml:space="preserve">20 1 00 00000</t>
  </si>
  <si>
    <t xml:space="preserve">Обеспечение эффективной деятельности МКУ "УГОЧС" г. Рыбинска и совершенствование материально-технического обеспечения поисково-спасательного отряда и Единой дежурно-диспетчерской службы для защиты населения и территории городского округа город Рыбинск Ярославской области от чрезвычайных ситуаций, безопасности людей на водных объектах</t>
  </si>
  <si>
    <t xml:space="preserve">20 1 03 00000</t>
  </si>
  <si>
    <t xml:space="preserve">20 1 03 40050</t>
  </si>
  <si>
    <t xml:space="preserve">Муниципальная программа "Благоустройство и озеленение территории городского округа город Рыбинск Ярославской области"</t>
  </si>
  <si>
    <t xml:space="preserve">23 0 00 00000</t>
  </si>
  <si>
    <t xml:space="preserve">Подпрограмма "Содержание объектов благоустройства и озеленение территории городского округа город Рыбинск Ярославской области"</t>
  </si>
  <si>
    <t xml:space="preserve">23 1 00 00000</t>
  </si>
  <si>
    <t xml:space="preserve">Повышение освещенности городских улиц</t>
  </si>
  <si>
    <t xml:space="preserve">23 1 01 00000</t>
  </si>
  <si>
    <t xml:space="preserve">Организация уличного освещения</t>
  </si>
  <si>
    <t xml:space="preserve">23 1 01 40560</t>
  </si>
  <si>
    <t xml:space="preserve">Совершенствование эстетической привлекательности общественных территорий города Рыбинска, улучшение структуры зеленых насаждений</t>
  </si>
  <si>
    <t xml:space="preserve">23 1 02 00000</t>
  </si>
  <si>
    <t xml:space="preserve">Расходы на озеленение территории города Рыбинска</t>
  </si>
  <si>
    <t xml:space="preserve">23 1 02 40570</t>
  </si>
  <si>
    <t xml:space="preserve">Реализация мероприятий по борьбе с борщевиком Сосновского за счет средств областного бюджета</t>
  </si>
  <si>
    <t xml:space="preserve">23 1 02 71810</t>
  </si>
  <si>
    <t xml:space="preserve">Приведение в надлежащее состояние объектов благоустройства, создание благоприятных условий для жизни и отдыха жителей города Рыбинска</t>
  </si>
  <si>
    <t xml:space="preserve">23 1 03 00000</t>
  </si>
  <si>
    <t xml:space="preserve">Обеспечение деятельности учреждения в сфере благоустройства</t>
  </si>
  <si>
    <t xml:space="preserve">23 1 03 40120</t>
  </si>
  <si>
    <t xml:space="preserve">Ликвидация несанкционированных свалок на территории города Рыбинска</t>
  </si>
  <si>
    <t xml:space="preserve">23 1 03 40490</t>
  </si>
  <si>
    <t xml:space="preserve">Приобретение специализированной техники для осуществления надлежащего санитарного содержания городских территорий</t>
  </si>
  <si>
    <t xml:space="preserve">23 1 03 40540</t>
  </si>
  <si>
    <t xml:space="preserve">Прочие мероприятия по благоустройству территории города Рыбинска</t>
  </si>
  <si>
    <t xml:space="preserve">23 1 03 40590</t>
  </si>
  <si>
    <t xml:space="preserve">Содержание мест (площадок) накопления твердых коммунальных отходов на территории города Рыбинска</t>
  </si>
  <si>
    <t xml:space="preserve">23 1 03 40591</t>
  </si>
  <si>
    <t xml:space="preserve">23 1 03 45350</t>
  </si>
  <si>
    <t xml:space="preserve">23 1 03 55490</t>
  </si>
  <si>
    <t xml:space="preserve">Организация мероприятий при осуществлении деятельности по обращению с животными без владельцев</t>
  </si>
  <si>
    <t xml:space="preserve">23 1 03 74420</t>
  </si>
  <si>
    <t xml:space="preserve">23 1 03 75350</t>
  </si>
  <si>
    <t xml:space="preserve">Содержание городских кладбищ в соответствии с санитарными и экологическими требованиями</t>
  </si>
  <si>
    <t xml:space="preserve">23 1 04 00000</t>
  </si>
  <si>
    <t xml:space="preserve">Обеспечение деятельности учреждения, осуществляющего организацию и содержание мест захоронений</t>
  </si>
  <si>
    <t xml:space="preserve">23 1 04 40220</t>
  </si>
  <si>
    <t xml:space="preserve">Организация и содержание мест захоронения, благоустройство городских кладбищ</t>
  </si>
  <si>
    <t xml:space="preserve">23 1 04 40580</t>
  </si>
  <si>
    <t xml:space="preserve">Материально-техническое и ресурсное обеспечение реализации подпрограммы "Содержание объектов благоустройства и озеленение территории городского округа город Рыбинск Ярославской области"</t>
  </si>
  <si>
    <t xml:space="preserve">23 1 05 00000</t>
  </si>
  <si>
    <t xml:space="preserve">Техническое и программное обеспечение реализации подпрограммы</t>
  </si>
  <si>
    <t xml:space="preserve">23 1 05 40741</t>
  </si>
  <si>
    <t xml:space="preserve">Подпрограмма "Благоустройство парков, площадей и обустройство других общественных территорий городского округа город Рыбинск Ярославской области"</t>
  </si>
  <si>
    <t xml:space="preserve">23 2 00 00000</t>
  </si>
  <si>
    <t xml:space="preserve">Приведение в качественное состояние элементов благоустройства парков, площадей и обустройство других общественных территорий</t>
  </si>
  <si>
    <t xml:space="preserve">23 2 01 00000</t>
  </si>
  <si>
    <t xml:space="preserve">Реализация мероприятий по благоустройству (обустройству) территорий парков, площадей и прочих общественных территорий города Рыбинска</t>
  </si>
  <si>
    <t xml:space="preserve">23 2 01 40530</t>
  </si>
  <si>
    <t xml:space="preserve">Муниципальная программа "Развитие дорожного хозяйства городского округа город Рыбинск Ярославской области"</t>
  </si>
  <si>
    <t xml:space="preserve">24 0 00 00000</t>
  </si>
  <si>
    <t xml:space="preserve">Подпрограмма "Строительство, реконструкция, капитальный ремонт, ремонт и содержание автомобильных дорог городского округа город Рыбинск Ярославской области"</t>
  </si>
  <si>
    <t xml:space="preserve">24 1 00 00000</t>
  </si>
  <si>
    <t xml:space="preserve">Приведение в нормативное состояние, развитие и увеличение пропускной способности сети автомобильных дорог города Рыбинска</t>
  </si>
  <si>
    <t xml:space="preserve">24 1 01 00000</t>
  </si>
  <si>
    <t xml:space="preserve">Реализация мероприятий по строительству и реконструкции автомобильных дорог</t>
  </si>
  <si>
    <t xml:space="preserve">24 1 01 40660</t>
  </si>
  <si>
    <t xml:space="preserve">Реализация мероприятий по капитальному ремонту, ремонту, содержанию автомобильных дорог и искусственных дорожных сооружений</t>
  </si>
  <si>
    <t xml:space="preserve">24 1 01 40670</t>
  </si>
  <si>
    <t xml:space="preserve">Софинансирование мероприятий по приведению в нормативное состояние и увеличению пропускной способности автомобильных дорог общего пользования местного значения</t>
  </si>
  <si>
    <t xml:space="preserve">24 1 01 41530</t>
  </si>
  <si>
    <t xml:space="preserve">Софинансирование расходов на дорожное хозяйство</t>
  </si>
  <si>
    <t xml:space="preserve">24 1 01 42440</t>
  </si>
  <si>
    <t xml:space="preserve">Софинансирование расходов на капитальный ремонт и ремонт дорожных объектов муниципальной собственности</t>
  </si>
  <si>
    <t xml:space="preserve">24 1 01 45620</t>
  </si>
  <si>
    <t xml:space="preserve">Софинансирование мероприятий по приведению в нормативное состояние автомобильных дорог, обеспечивающих подъезды к объектам социального назначения</t>
  </si>
  <si>
    <t xml:space="preserve">24 1 01 47350</t>
  </si>
  <si>
    <t xml:space="preserve">Реализация мероприятий по приведению в нормативное состояние и увеличению пропускной способности автомобильных дорог общего пользования местного значения за счет средств областного бюджета</t>
  </si>
  <si>
    <t xml:space="preserve">24 1 01 71530</t>
  </si>
  <si>
    <t xml:space="preserve">Финансирование дорожного хозяйства за счет средств областного бюджета</t>
  </si>
  <si>
    <t xml:space="preserve">24 1 01 72440</t>
  </si>
  <si>
    <t xml:space="preserve">Реализация мероприятий по приведению в нормативное состояние грунтовых дорог местного значения за счет средств областного бюджета</t>
  </si>
  <si>
    <t xml:space="preserve">24 1 01 74300</t>
  </si>
  <si>
    <t xml:space="preserve">Капитальный ремонт и ремонт дорожных объектов муниципальной собственности за счет средств областного бюджета</t>
  </si>
  <si>
    <t xml:space="preserve">24 1 01 75620</t>
  </si>
  <si>
    <t xml:space="preserve">Реализация мероприятий по приведению в нормативное состояние автомобильных дорог местного значения, обеспечивающих подъезды к объектам социального назначения, за счет средств областного бюджета</t>
  </si>
  <si>
    <t xml:space="preserve">24 1 01 77350</t>
  </si>
  <si>
    <t xml:space="preserve">Реализация мероприятий  регионального проекта "Дорожная сеть"</t>
  </si>
  <si>
    <t xml:space="preserve">24 1 R1 00000</t>
  </si>
  <si>
    <t xml:space="preserve">Приведение в нормативное состояние автомобильных дорог и искусственных дорожных сооружений</t>
  </si>
  <si>
    <t xml:space="preserve">24 1 R1 5394F</t>
  </si>
  <si>
    <t xml:space="preserve">Подпрограмма "Повышение безопасности дорожного движения в городском округе город Рыбинск Ярославской области"</t>
  </si>
  <si>
    <t xml:space="preserve">24 2 00 00000</t>
  </si>
  <si>
    <t xml:space="preserve">Обеспечение надежности и безопасности движения на улично-дорожной сети города Рыбинска</t>
  </si>
  <si>
    <t xml:space="preserve">24 2 01 00000</t>
  </si>
  <si>
    <t xml:space="preserve">Реализация мероприятий по повышению безопасности дорожного движения</t>
  </si>
  <si>
    <t xml:space="preserve">24 2 01 40680</t>
  </si>
  <si>
    <t xml:space="preserve">24 2 01 45350</t>
  </si>
  <si>
    <t xml:space="preserve">24 2 01 75350</t>
  </si>
  <si>
    <t xml:space="preserve">Подпрограмма "Поддержка отдельных категорий граждан при проезде в городском пассажирском транспорте"</t>
  </si>
  <si>
    <t xml:space="preserve">24 3 00 00000</t>
  </si>
  <si>
    <t xml:space="preserve">Обеспечение устойчивого функционирования работы городского пассажирского транспорта, повышение качества транспортного обслуживания населения</t>
  </si>
  <si>
    <t xml:space="preserve">24 3 01 00000</t>
  </si>
  <si>
    <t xml:space="preserve">Субсидия на возмещение недополученных доходов, возникающих при перевозке пассажиров за плату, установленную ниже предельного (максимального) тарифа</t>
  </si>
  <si>
    <t xml:space="preserve">24 3 01 40131</t>
  </si>
  <si>
    <t xml:space="preserve">Организация осуществления регулярных перевозок пассажиров по муниципальным маршрутам</t>
  </si>
  <si>
    <t xml:space="preserve">24 3 01 40132</t>
  </si>
  <si>
    <t xml:space="preserve">Обеспечение доступности транспортных услуг для отдельных категорий граждан</t>
  </si>
  <si>
    <t xml:space="preserve">24 3 02 00000</t>
  </si>
  <si>
    <t xml:space="preserve">Субсидия на возмещение недополученных доходов в связи с оказанием услуг по перевозке отдельных категорий граждан по льготному месячному проездному билету</t>
  </si>
  <si>
    <t xml:space="preserve">24 3 02 40130</t>
  </si>
  <si>
    <t xml:space="preserve">Реализация мероприятий по обеспечению проезда автомобильным и наземным электрическим транспортом по муниципальным маршрутам отдельных категорий граждан по льготному месячному проездному билету</t>
  </si>
  <si>
    <t xml:space="preserve">24 3 02 40133</t>
  </si>
  <si>
    <t xml:space="preserve">Подпрограмма "Ремонт и (или) обустройство тротуаров на территории городского округа город Рыбинск Ярославской области"</t>
  </si>
  <si>
    <t xml:space="preserve">24 4 00 00000</t>
  </si>
  <si>
    <t xml:space="preserve">Комплексное развитие и благоустройство пешеходных территорий городского округа город Рыбинск Ярославской области</t>
  </si>
  <si>
    <t xml:space="preserve">24 4 01 00000</t>
  </si>
  <si>
    <t xml:space="preserve">Ремонт и (или) обустройство тротуаров</t>
  </si>
  <si>
    <t xml:space="preserve">24 4 01 40650</t>
  </si>
  <si>
    <t xml:space="preserve">Муниципальная программа "Реализация молодежной политики в городском округе город Рыбинск Ярославской области"</t>
  </si>
  <si>
    <t xml:space="preserve">25 0 00 00000</t>
  </si>
  <si>
    <t xml:space="preserve">Подпрограмма "Функционирование отрасли "Молодежная политика" в городском округе город Рыбинск Ярославской области"</t>
  </si>
  <si>
    <t xml:space="preserve">25 1 00 00000</t>
  </si>
  <si>
    <t xml:space="preserve">Повышение качества услуг, оказываемых в сфере молодежной политики, и содействие формированию системы материально-технического обеспечения деятельности муниципального учреждения сферы молодежной политики</t>
  </si>
  <si>
    <t xml:space="preserve">25 1 01 00000</t>
  </si>
  <si>
    <t xml:space="preserve">25 1 01 40050</t>
  </si>
  <si>
    <t xml:space="preserve">Обеспечение деятельности филармонического учреждения</t>
  </si>
  <si>
    <t xml:space="preserve">25 1 01 40150</t>
  </si>
  <si>
    <t xml:space="preserve">Расходы на осуществление деятельности в сфере молодежной политики социальными учреждениями молодежи за счет средств областного бюджета</t>
  </si>
  <si>
    <t xml:space="preserve">25 1 01 70650</t>
  </si>
  <si>
    <t xml:space="preserve">Подпрограмма "Обеспечение условий для развития социальной активности молодежи городского округа город Рыбинск Ярославской области"</t>
  </si>
  <si>
    <t xml:space="preserve">25 2 00 00000</t>
  </si>
  <si>
    <t xml:space="preserve">Вовлечение молодежи в активную жизнь городского сообщества</t>
  </si>
  <si>
    <t xml:space="preserve">25 2 01 00000</t>
  </si>
  <si>
    <t xml:space="preserve">Реализация мероприятий по обеспечению условий для развития социальной активности молодежи города Рыбинска</t>
  </si>
  <si>
    <t xml:space="preserve">25 2 01 40410</t>
  </si>
  <si>
    <t xml:space="preserve">Развитие инновационного, интеллектуального потенциала, деловой активности молодежи</t>
  </si>
  <si>
    <t xml:space="preserve">25 2 02 00000</t>
  </si>
  <si>
    <t xml:space="preserve">25 2 02 40410</t>
  </si>
  <si>
    <t xml:space="preserve">Обеспечение условий для реализации творческого потенциала молодежи, активного занятия физической культурой и спортом</t>
  </si>
  <si>
    <t xml:space="preserve">25 2 03 00000</t>
  </si>
  <si>
    <t xml:space="preserve">25 2 03 40410</t>
  </si>
  <si>
    <t xml:space="preserve">Укрепление информационно-ресурсной базы реализации молодежной политики на территории города Рыбинска</t>
  </si>
  <si>
    <t xml:space="preserve">25 2 04 00000</t>
  </si>
  <si>
    <t xml:space="preserve">25 2 04 40410</t>
  </si>
  <si>
    <t xml:space="preserve">25 2 04 45350</t>
  </si>
  <si>
    <t xml:space="preserve">25 2 04 75350</t>
  </si>
  <si>
    <t xml:space="preserve">Подпрограмма "Патриотическое воспитание и допризывная подготовка граждан городского округа город Рыбинск Ярославской области"</t>
  </si>
  <si>
    <t xml:space="preserve">25 3 00 00000</t>
  </si>
  <si>
    <t xml:space="preserve">Создание и развитие условий для эффективного функционирования системы патриотического воспитания граждан на территории города Рыбинска</t>
  </si>
  <si>
    <t xml:space="preserve">25 3 01 00000</t>
  </si>
  <si>
    <t xml:space="preserve">Расходы на реализацию мероприятий по патриотическому воспитанию граждан</t>
  </si>
  <si>
    <t xml:space="preserve">25 3 01 44880</t>
  </si>
  <si>
    <t xml:space="preserve">Создание условий для реализации проектов и мероприятий, направленных на формирование гражданско-патриотических ценностей у граждан города Рыбинска</t>
  </si>
  <si>
    <t xml:space="preserve">25 3 02 00000</t>
  </si>
  <si>
    <t xml:space="preserve">25 3 02 44880</t>
  </si>
  <si>
    <t xml:space="preserve">Расходы на реализацию мероприятий по патриотическому воспитанию граждан за счет средств областного бюджета</t>
  </si>
  <si>
    <t xml:space="preserve">25 3 02 74880</t>
  </si>
  <si>
    <t xml:space="preserve">Муниципальная программа "Модернизация систем коммунальной инфраструктуры в городском округе город Рыбинск Ярославской области"</t>
  </si>
  <si>
    <t xml:space="preserve">26 0 00 00000</t>
  </si>
  <si>
    <t xml:space="preserve">Общепрограммные расходы муниципальной программы "Модернизация систем коммунальной инфраструктуры в городском округе город Рыбинск Ярославской области"</t>
  </si>
  <si>
    <t xml:space="preserve">26 1 00 00000</t>
  </si>
  <si>
    <t xml:space="preserve">Повышение надежности и безопасности системы теплоснабжения</t>
  </si>
  <si>
    <t xml:space="preserve">26 1 01 00000</t>
  </si>
  <si>
    <t xml:space="preserve">Субсидия муниципальным предприятиям, заключившим концессионное соглашение, на погашение задолженности прошлых периодов за теплоснабжение</t>
  </si>
  <si>
    <t xml:space="preserve">26 1 01 40700</t>
  </si>
  <si>
    <t xml:space="preserve">Субсидии муниципальным предприятиям на возмещение недополученных доходов для восстановления платежеспособности</t>
  </si>
  <si>
    <t xml:space="preserve">26 1 01 40960</t>
  </si>
  <si>
    <t xml:space="preserve">Субсидия на возмещение затрат в связи с модернизацией систем коммунальной инфраструктуры</t>
  </si>
  <si>
    <t xml:space="preserve">26 1 01 40961</t>
  </si>
  <si>
    <t xml:space="preserve">Муниципальная программа "Энергоэффективность в городском округе город Рыбинск Ярославской области"</t>
  </si>
  <si>
    <t xml:space="preserve">30 0 00 00000</t>
  </si>
  <si>
    <t xml:space="preserve">Общепрограммные расходы муниципальной программы "Энергоэффективность в городском округе город Рыбинск Ярославской области"</t>
  </si>
  <si>
    <t xml:space="preserve">30 1 00 00000</t>
  </si>
  <si>
    <t xml:space="preserve">Обеспечение учета используемых энергетических ресурсов и применение коллективных и индивидуальных приборов учета энергетических ресурсов при осуществлении расчетов за энергетические ресурсы в многоквартирных домах</t>
  </si>
  <si>
    <t xml:space="preserve">30 1 02 00000</t>
  </si>
  <si>
    <t xml:space="preserve">Оснащение муниципальных жилых помещений индивидуальными приборами учета коммунальных ресурсов</t>
  </si>
  <si>
    <t xml:space="preserve">30 1 02 40870</t>
  </si>
  <si>
    <t xml:space="preserve">Непрограммные расходы</t>
  </si>
  <si>
    <t xml:space="preserve">50 0 00 00000</t>
  </si>
  <si>
    <t xml:space="preserve">Глава муниципального образования</t>
  </si>
  <si>
    <t xml:space="preserve">50 0 00 40730</t>
  </si>
  <si>
    <t xml:space="preserve">Центральный аппарат</t>
  </si>
  <si>
    <t xml:space="preserve">50 0 00 40740</t>
  </si>
  <si>
    <t xml:space="preserve">Депутаты представительного органа муниципального образования</t>
  </si>
  <si>
    <t xml:space="preserve">50 0 00 40750</t>
  </si>
  <si>
    <t xml:space="preserve">Руководитель контрольно-счетной палаты муниципального образования и его заместители</t>
  </si>
  <si>
    <t xml:space="preserve">50 0 00 40760</t>
  </si>
  <si>
    <t xml:space="preserve">Резервный фонд Администрации городского округа город Рыбинск Ярославской области</t>
  </si>
  <si>
    <t xml:space="preserve">50 0 00 40770</t>
  </si>
  <si>
    <t xml:space="preserve">50 0 00 40860</t>
  </si>
  <si>
    <t xml:space="preserve">Оплата судебных расходов, штрафов, пеней по исполнительным документам и определениям судов</t>
  </si>
  <si>
    <t xml:space="preserve">50 0 00 40890</t>
  </si>
  <si>
    <t xml:space="preserve">Мероприятия по обеспечению мобилизационной готовности экономики</t>
  </si>
  <si>
    <t xml:space="preserve">50 0 00 40900</t>
  </si>
  <si>
    <t xml:space="preserve">Председатель представительного органа муниципального образования</t>
  </si>
  <si>
    <t xml:space="preserve">50 0 00 40990</t>
  </si>
  <si>
    <t xml:space="preserve">Расходы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50 0 00 51200</t>
  </si>
  <si>
    <t xml:space="preserve">50 0 00 5549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 0 00 59300</t>
  </si>
  <si>
    <t xml:space="preserve">Расходы на обеспечение деятельности органов местного самоуправления в сфере социальной защиты населения</t>
  </si>
  <si>
    <t xml:space="preserve">50 0 00 70870</t>
  </si>
  <si>
    <t xml:space="preserve">Расходы на обеспечение государственных полномочий по организации деятельности территориальных комиссий по делам несовершеннолетних и защите их прав</t>
  </si>
  <si>
    <t xml:space="preserve">50 0 00 80190</t>
  </si>
  <si>
    <t xml:space="preserve">Расходы на реализацию отдельных полномочий в сфере законодательства об административных правонарушениях</t>
  </si>
  <si>
    <t xml:space="preserve">50 0 00 802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7.14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5" min="5" style="0" width="13.14"/>
    <col collapsed="false" customWidth="true" hidden="false" outlineLevel="0" max="6" min="6" style="0" width="21.13"/>
    <col collapsed="false" customWidth="true" hidden="false" outlineLevel="0" max="7" min="7" style="0" width="10.99"/>
  </cols>
  <sheetData>
    <row r="1" customFormat="false" ht="18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</row>
    <row r="2" customFormat="false" ht="18" hidden="false" customHeight="true" outlineLevel="0" collapsed="false">
      <c r="A2" s="1"/>
      <c r="B2" s="1"/>
      <c r="C2" s="1"/>
      <c r="D2" s="1"/>
      <c r="E2" s="1" t="s">
        <v>1</v>
      </c>
      <c r="F2" s="1"/>
      <c r="G2" s="1"/>
      <c r="H2" s="2"/>
    </row>
    <row r="3" customFormat="false" ht="18" hidden="false" customHeight="true" outlineLevel="0" collapsed="false">
      <c r="A3" s="1"/>
      <c r="B3" s="1"/>
      <c r="C3" s="1"/>
      <c r="D3" s="1"/>
      <c r="E3" s="1" t="s">
        <v>2</v>
      </c>
      <c r="F3" s="1"/>
      <c r="G3" s="1"/>
      <c r="H3" s="2"/>
    </row>
    <row r="4" customFormat="false" ht="18" hidden="false" customHeight="true" outlineLevel="0" collapsed="false">
      <c r="A4" s="1"/>
      <c r="B4" s="1"/>
      <c r="C4" s="1"/>
      <c r="D4" s="1"/>
      <c r="E4" s="1" t="s">
        <v>3</v>
      </c>
      <c r="F4" s="1"/>
      <c r="G4" s="1"/>
      <c r="H4" s="2"/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1"/>
      <c r="H5" s="2"/>
    </row>
    <row r="6" customFormat="false" ht="17.4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2"/>
    </row>
    <row r="7" customFormat="false" ht="17.4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2"/>
    </row>
    <row r="8" customFormat="false" ht="17.4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2"/>
    </row>
    <row r="9" customFormat="false" ht="17.4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2"/>
    </row>
    <row r="10" customFormat="false" ht="18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/>
      <c r="F10" s="5" t="s">
        <v>12</v>
      </c>
      <c r="G10" s="6" t="s">
        <v>13</v>
      </c>
      <c r="H10" s="2"/>
    </row>
    <row r="11" customFormat="false" ht="72" hidden="false" customHeight="true" outlineLevel="0" collapsed="false">
      <c r="A11" s="5"/>
      <c r="B11" s="5"/>
      <c r="C11" s="5"/>
      <c r="D11" s="5"/>
      <c r="E11" s="5"/>
      <c r="F11" s="5"/>
      <c r="G11" s="6"/>
      <c r="H11" s="2"/>
    </row>
    <row r="12" customFormat="false" ht="54" hidden="false" customHeight="true" outlineLevel="0" collapsed="false">
      <c r="A12" s="7" t="s">
        <v>14</v>
      </c>
      <c r="B12" s="8" t="s">
        <v>15</v>
      </c>
      <c r="C12" s="8"/>
      <c r="D12" s="9" t="n">
        <v>2453725.29</v>
      </c>
      <c r="E12" s="9"/>
      <c r="F12" s="9" t="n">
        <f aca="false">F13</f>
        <v>2453725.29</v>
      </c>
      <c r="G12" s="10" t="n">
        <f aca="false">F12/D12*100</f>
        <v>100</v>
      </c>
      <c r="H12" s="2"/>
    </row>
    <row r="13" customFormat="false" ht="72" hidden="false" customHeight="true" outlineLevel="0" collapsed="false">
      <c r="A13" s="7" t="s">
        <v>16</v>
      </c>
      <c r="B13" s="8" t="s">
        <v>17</v>
      </c>
      <c r="C13" s="8"/>
      <c r="D13" s="9" t="n">
        <v>2453725.29</v>
      </c>
      <c r="E13" s="9"/>
      <c r="F13" s="9" t="n">
        <f aca="false">F14</f>
        <v>2453725.29</v>
      </c>
      <c r="G13" s="10" t="n">
        <f aca="false">F13/D13*100</f>
        <v>100</v>
      </c>
      <c r="H13" s="2"/>
    </row>
    <row r="14" customFormat="false" ht="54" hidden="false" customHeight="true" outlineLevel="0" collapsed="false">
      <c r="A14" s="7" t="s">
        <v>18</v>
      </c>
      <c r="B14" s="8" t="s">
        <v>19</v>
      </c>
      <c r="C14" s="8"/>
      <c r="D14" s="9" t="n">
        <v>2453725.29</v>
      </c>
      <c r="E14" s="9"/>
      <c r="F14" s="9" t="n">
        <f aca="false">F15</f>
        <v>2453725.29</v>
      </c>
      <c r="G14" s="10" t="n">
        <f aca="false">F14/D14*100</f>
        <v>100</v>
      </c>
      <c r="H14" s="2"/>
    </row>
    <row r="15" customFormat="false" ht="36" hidden="false" customHeight="true" outlineLevel="0" collapsed="false">
      <c r="A15" s="7" t="s">
        <v>20</v>
      </c>
      <c r="B15" s="8" t="s">
        <v>21</v>
      </c>
      <c r="C15" s="8"/>
      <c r="D15" s="9" t="n">
        <v>2453725.29</v>
      </c>
      <c r="E15" s="9"/>
      <c r="F15" s="9" t="n">
        <f aca="false">SUM(F16:F17)</f>
        <v>2453725.29</v>
      </c>
      <c r="G15" s="10" t="n">
        <f aca="false">F15/D15*100</f>
        <v>100</v>
      </c>
      <c r="H15" s="2"/>
    </row>
    <row r="16" customFormat="false" ht="72" hidden="false" customHeight="true" outlineLevel="0" collapsed="false">
      <c r="A16" s="7" t="s">
        <v>22</v>
      </c>
      <c r="B16" s="8"/>
      <c r="C16" s="8" t="s">
        <v>23</v>
      </c>
      <c r="D16" s="9" t="n">
        <v>2129026</v>
      </c>
      <c r="E16" s="9"/>
      <c r="F16" s="9" t="n">
        <f aca="false">1567200.61+111000+450825.39</f>
        <v>2129026</v>
      </c>
      <c r="G16" s="10" t="n">
        <f aca="false">F16/D16*100</f>
        <v>100</v>
      </c>
      <c r="H16" s="2"/>
    </row>
    <row r="17" customFormat="false" ht="36" hidden="false" customHeight="true" outlineLevel="0" collapsed="false">
      <c r="A17" s="7" t="s">
        <v>24</v>
      </c>
      <c r="B17" s="8"/>
      <c r="C17" s="8" t="s">
        <v>25</v>
      </c>
      <c r="D17" s="9" t="n">
        <v>324699.29</v>
      </c>
      <c r="E17" s="9"/>
      <c r="F17" s="9" t="n">
        <f aca="false">119580.65+205118.64</f>
        <v>324699.29</v>
      </c>
      <c r="G17" s="10" t="n">
        <f aca="false">F17/D17*100</f>
        <v>100</v>
      </c>
      <c r="H17" s="2"/>
    </row>
    <row r="18" customFormat="false" ht="36" hidden="false" customHeight="true" outlineLevel="0" collapsed="false">
      <c r="A18" s="7" t="s">
        <v>26</v>
      </c>
      <c r="B18" s="8" t="s">
        <v>27</v>
      </c>
      <c r="C18" s="8"/>
      <c r="D18" s="9" t="n">
        <v>3616484864.21</v>
      </c>
      <c r="E18" s="9"/>
      <c r="F18" s="9" t="n">
        <f aca="false">F19+F67+F95</f>
        <v>3630130351.68</v>
      </c>
      <c r="G18" s="10" t="n">
        <f aca="false">F18/D18*100</f>
        <v>100.377313551207</v>
      </c>
      <c r="H18" s="2"/>
    </row>
    <row r="19" customFormat="false" ht="36" hidden="false" customHeight="true" outlineLevel="0" collapsed="false">
      <c r="A19" s="7" t="s">
        <v>28</v>
      </c>
      <c r="B19" s="8" t="s">
        <v>29</v>
      </c>
      <c r="C19" s="8"/>
      <c r="D19" s="9" t="n">
        <v>3356211391.31</v>
      </c>
      <c r="E19" s="9"/>
      <c r="F19" s="9" t="n">
        <f aca="false">F20+F46+F58+F64</f>
        <v>3346870700.88</v>
      </c>
      <c r="G19" s="10" t="n">
        <f aca="false">F19/D19*100</f>
        <v>99.7216894485793</v>
      </c>
      <c r="H19" s="2"/>
    </row>
    <row r="20" customFormat="false" ht="54" hidden="false" customHeight="true" outlineLevel="0" collapsed="false">
      <c r="A20" s="7" t="s">
        <v>30</v>
      </c>
      <c r="B20" s="8" t="s">
        <v>31</v>
      </c>
      <c r="C20" s="8"/>
      <c r="D20" s="9" t="n">
        <v>3153641306.04</v>
      </c>
      <c r="E20" s="9"/>
      <c r="F20" s="9" t="n">
        <f aca="false">F21+F23+F25+F27+F29+F32+F34+F36+F38+F40+F42+F44</f>
        <v>3146987347.57</v>
      </c>
      <c r="G20" s="10" t="n">
        <f aca="false">F20/D20*100</f>
        <v>99.7890071246449</v>
      </c>
      <c r="H20" s="2"/>
    </row>
    <row r="21" customFormat="false" ht="36" hidden="false" customHeight="true" outlineLevel="0" collapsed="false">
      <c r="A21" s="7" t="s">
        <v>32</v>
      </c>
      <c r="B21" s="8" t="s">
        <v>33</v>
      </c>
      <c r="C21" s="8"/>
      <c r="D21" s="9" t="n">
        <v>426552498.74</v>
      </c>
      <c r="E21" s="9"/>
      <c r="F21" s="9" t="n">
        <f aca="false">F22</f>
        <v>425124938.88</v>
      </c>
      <c r="G21" s="10" t="n">
        <f aca="false">F21/D21*100</f>
        <v>99.665326105411</v>
      </c>
      <c r="H21" s="2"/>
    </row>
    <row r="22" customFormat="false" ht="36" hidden="false" customHeight="true" outlineLevel="0" collapsed="false">
      <c r="A22" s="7" t="s">
        <v>34</v>
      </c>
      <c r="B22" s="8"/>
      <c r="C22" s="8" t="s">
        <v>35</v>
      </c>
      <c r="D22" s="9" t="n">
        <v>426552498.74</v>
      </c>
      <c r="E22" s="9"/>
      <c r="F22" s="9" t="n">
        <v>425124938.88</v>
      </c>
      <c r="G22" s="10" t="n">
        <f aca="false">F22/D22*100</f>
        <v>99.665326105411</v>
      </c>
      <c r="H22" s="2"/>
    </row>
    <row r="23" customFormat="false" ht="36" hidden="false" customHeight="true" outlineLevel="0" collapsed="false">
      <c r="A23" s="7" t="s">
        <v>36</v>
      </c>
      <c r="B23" s="8" t="s">
        <v>37</v>
      </c>
      <c r="C23" s="8"/>
      <c r="D23" s="9" t="n">
        <v>171481180.3</v>
      </c>
      <c r="E23" s="9"/>
      <c r="F23" s="9" t="n">
        <f aca="false">F24</f>
        <v>170624948.37</v>
      </c>
      <c r="G23" s="10" t="n">
        <f aca="false">F23/D23*100</f>
        <v>99.5006846066128</v>
      </c>
      <c r="H23" s="2"/>
    </row>
    <row r="24" customFormat="false" ht="36" hidden="false" customHeight="true" outlineLevel="0" collapsed="false">
      <c r="A24" s="7" t="s">
        <v>34</v>
      </c>
      <c r="B24" s="8"/>
      <c r="C24" s="8" t="s">
        <v>35</v>
      </c>
      <c r="D24" s="9" t="n">
        <v>171481180.3</v>
      </c>
      <c r="E24" s="9"/>
      <c r="F24" s="9" t="n">
        <v>170624948.37</v>
      </c>
      <c r="G24" s="10" t="n">
        <f aca="false">F24/D24*100</f>
        <v>99.5006846066128</v>
      </c>
      <c r="H24" s="2"/>
    </row>
    <row r="25" customFormat="false" ht="18" hidden="false" customHeight="true" outlineLevel="0" collapsed="false">
      <c r="A25" s="7" t="s">
        <v>38</v>
      </c>
      <c r="B25" s="8" t="s">
        <v>39</v>
      </c>
      <c r="C25" s="8"/>
      <c r="D25" s="9" t="n">
        <v>31110078</v>
      </c>
      <c r="E25" s="9"/>
      <c r="F25" s="9" t="n">
        <f aca="false">F26</f>
        <v>31108320</v>
      </c>
      <c r="G25" s="10" t="n">
        <f aca="false">F25/D25*100</f>
        <v>99.994349098064</v>
      </c>
      <c r="H25" s="2"/>
    </row>
    <row r="26" customFormat="false" ht="36" hidden="false" customHeight="true" outlineLevel="0" collapsed="false">
      <c r="A26" s="7" t="s">
        <v>34</v>
      </c>
      <c r="B26" s="8"/>
      <c r="C26" s="8" t="s">
        <v>35</v>
      </c>
      <c r="D26" s="9" t="n">
        <v>31110078</v>
      </c>
      <c r="E26" s="9"/>
      <c r="F26" s="9" t="n">
        <v>31108320</v>
      </c>
      <c r="G26" s="10" t="n">
        <f aca="false">F26/D26*100</f>
        <v>99.994349098064</v>
      </c>
      <c r="H26" s="2"/>
    </row>
    <row r="27" customFormat="false" ht="36" hidden="false" customHeight="true" outlineLevel="0" collapsed="false">
      <c r="A27" s="7" t="s">
        <v>40</v>
      </c>
      <c r="B27" s="8" t="s">
        <v>41</v>
      </c>
      <c r="C27" s="8"/>
      <c r="D27" s="9" t="n">
        <v>49092700</v>
      </c>
      <c r="E27" s="9"/>
      <c r="F27" s="9" t="n">
        <f aca="false">F28</f>
        <v>49092700</v>
      </c>
      <c r="G27" s="10" t="n">
        <f aca="false">F27/D27*100</f>
        <v>100</v>
      </c>
      <c r="H27" s="2"/>
    </row>
    <row r="28" customFormat="false" ht="36" hidden="false" customHeight="true" outlineLevel="0" collapsed="false">
      <c r="A28" s="7" t="s">
        <v>34</v>
      </c>
      <c r="B28" s="8"/>
      <c r="C28" s="8" t="s">
        <v>35</v>
      </c>
      <c r="D28" s="9" t="n">
        <v>49092700</v>
      </c>
      <c r="E28" s="9"/>
      <c r="F28" s="9" t="n">
        <v>49092700</v>
      </c>
      <c r="G28" s="10" t="n">
        <f aca="false">F28/D28*100</f>
        <v>100</v>
      </c>
      <c r="H28" s="2"/>
    </row>
    <row r="29" customFormat="false" ht="36" hidden="false" customHeight="true" outlineLevel="0" collapsed="false">
      <c r="A29" s="7" t="s">
        <v>42</v>
      </c>
      <c r="B29" s="8" t="s">
        <v>43</v>
      </c>
      <c r="C29" s="8"/>
      <c r="D29" s="9" t="n">
        <v>630000</v>
      </c>
      <c r="E29" s="9"/>
      <c r="F29" s="9" t="n">
        <f aca="false">F30+F31</f>
        <v>628047.82</v>
      </c>
      <c r="G29" s="10" t="n">
        <f aca="false">F29/D29*100</f>
        <v>99.6901301587302</v>
      </c>
      <c r="H29" s="2"/>
    </row>
    <row r="30" customFormat="false" ht="36" hidden="false" customHeight="true" outlineLevel="0" collapsed="false">
      <c r="A30" s="7" t="s">
        <v>34</v>
      </c>
      <c r="B30" s="8"/>
      <c r="C30" s="8" t="s">
        <v>35</v>
      </c>
      <c r="D30" s="9" t="n">
        <v>268091.14</v>
      </c>
      <c r="E30" s="9"/>
      <c r="F30" s="9" t="n">
        <v>268091.14</v>
      </c>
      <c r="G30" s="10" t="n">
        <f aca="false">F30/D30*100</f>
        <v>100</v>
      </c>
      <c r="H30" s="2"/>
    </row>
    <row r="31" customFormat="false" ht="18" hidden="false" customHeight="true" outlineLevel="0" collapsed="false">
      <c r="A31" s="7" t="s">
        <v>44</v>
      </c>
      <c r="B31" s="8"/>
      <c r="C31" s="8" t="s">
        <v>45</v>
      </c>
      <c r="D31" s="9" t="n">
        <v>361908.86</v>
      </c>
      <c r="E31" s="9"/>
      <c r="F31" s="9" t="n">
        <v>359956.68</v>
      </c>
      <c r="G31" s="10" t="n">
        <f aca="false">F31/D31*100</f>
        <v>99.460587950237</v>
      </c>
      <c r="H31" s="2"/>
    </row>
    <row r="32" customFormat="false" ht="54" hidden="false" customHeight="true" outlineLevel="0" collapsed="false">
      <c r="A32" s="7" t="s">
        <v>46</v>
      </c>
      <c r="B32" s="8" t="s">
        <v>47</v>
      </c>
      <c r="C32" s="8"/>
      <c r="D32" s="9" t="n">
        <v>19457440</v>
      </c>
      <c r="E32" s="9"/>
      <c r="F32" s="9" t="n">
        <f aca="false">F33</f>
        <v>19445441.94</v>
      </c>
      <c r="G32" s="10" t="n">
        <f aca="false">F32/D32*100</f>
        <v>99.9383369035187</v>
      </c>
      <c r="H32" s="2"/>
    </row>
    <row r="33" customFormat="false" ht="36" hidden="false" customHeight="true" outlineLevel="0" collapsed="false">
      <c r="A33" s="7" t="s">
        <v>34</v>
      </c>
      <c r="B33" s="8"/>
      <c r="C33" s="8" t="s">
        <v>35</v>
      </c>
      <c r="D33" s="9" t="n">
        <v>19457440</v>
      </c>
      <c r="E33" s="9"/>
      <c r="F33" s="9" t="n">
        <v>19445441.94</v>
      </c>
      <c r="G33" s="10" t="n">
        <f aca="false">F33/D33*100</f>
        <v>99.9383369035187</v>
      </c>
      <c r="H33" s="2"/>
    </row>
    <row r="34" customFormat="false" ht="36" hidden="false" customHeight="true" outlineLevel="0" collapsed="false">
      <c r="A34" s="7" t="s">
        <v>48</v>
      </c>
      <c r="B34" s="8" t="s">
        <v>49</v>
      </c>
      <c r="C34" s="8"/>
      <c r="D34" s="9" t="n">
        <v>46199009</v>
      </c>
      <c r="E34" s="9"/>
      <c r="F34" s="9" t="n">
        <f aca="false">F35</f>
        <v>41854878.56</v>
      </c>
      <c r="G34" s="10" t="n">
        <f aca="false">F34/D34*100</f>
        <v>90.5969185616081</v>
      </c>
      <c r="H34" s="2"/>
    </row>
    <row r="35" customFormat="false" ht="36" hidden="false" customHeight="true" outlineLevel="0" collapsed="false">
      <c r="A35" s="7" t="s">
        <v>34</v>
      </c>
      <c r="B35" s="8"/>
      <c r="C35" s="8" t="s">
        <v>35</v>
      </c>
      <c r="D35" s="9" t="n">
        <v>46199009</v>
      </c>
      <c r="E35" s="9"/>
      <c r="F35" s="9" t="n">
        <v>41854878.56</v>
      </c>
      <c r="G35" s="10" t="n">
        <f aca="false">F35/D35*100</f>
        <v>90.5969185616081</v>
      </c>
      <c r="H35" s="2"/>
    </row>
    <row r="36" customFormat="false" ht="18" hidden="false" customHeight="true" outlineLevel="0" collapsed="false">
      <c r="A36" s="7" t="s">
        <v>50</v>
      </c>
      <c r="B36" s="8" t="s">
        <v>51</v>
      </c>
      <c r="C36" s="8"/>
      <c r="D36" s="9" t="n">
        <v>2241706744</v>
      </c>
      <c r="E36" s="9"/>
      <c r="F36" s="9" t="n">
        <f aca="false">F37</f>
        <v>2241706744</v>
      </c>
      <c r="G36" s="10" t="n">
        <f aca="false">F36/D36*100</f>
        <v>100</v>
      </c>
      <c r="H36" s="2"/>
    </row>
    <row r="37" customFormat="false" ht="36" hidden="false" customHeight="true" outlineLevel="0" collapsed="false">
      <c r="A37" s="7" t="s">
        <v>34</v>
      </c>
      <c r="B37" s="8"/>
      <c r="C37" s="8" t="s">
        <v>35</v>
      </c>
      <c r="D37" s="9" t="n">
        <v>2241706744</v>
      </c>
      <c r="E37" s="9"/>
      <c r="F37" s="9" t="n">
        <v>2241706744</v>
      </c>
      <c r="G37" s="10" t="n">
        <f aca="false">F37/D37*100</f>
        <v>100</v>
      </c>
      <c r="H37" s="2"/>
    </row>
    <row r="38" customFormat="false" ht="36" hidden="false" customHeight="true" outlineLevel="0" collapsed="false">
      <c r="A38" s="7" t="s">
        <v>52</v>
      </c>
      <c r="B38" s="8" t="s">
        <v>53</v>
      </c>
      <c r="C38" s="8"/>
      <c r="D38" s="9" t="n">
        <v>15495523</v>
      </c>
      <c r="E38" s="9"/>
      <c r="F38" s="9" t="n">
        <f aca="false">F39</f>
        <v>15495523</v>
      </c>
      <c r="G38" s="10" t="n">
        <f aca="false">F38/D38*100</f>
        <v>100</v>
      </c>
      <c r="H38" s="2"/>
    </row>
    <row r="39" customFormat="false" ht="36" hidden="false" customHeight="true" outlineLevel="0" collapsed="false">
      <c r="A39" s="7" t="s">
        <v>34</v>
      </c>
      <c r="B39" s="8"/>
      <c r="C39" s="8" t="s">
        <v>35</v>
      </c>
      <c r="D39" s="9" t="n">
        <v>15495523</v>
      </c>
      <c r="E39" s="9"/>
      <c r="F39" s="9" t="n">
        <v>15495523</v>
      </c>
      <c r="G39" s="10" t="n">
        <f aca="false">F39/D39*100</f>
        <v>100</v>
      </c>
      <c r="H39" s="2"/>
    </row>
    <row r="40" customFormat="false" ht="54" hidden="false" customHeight="true" outlineLevel="0" collapsed="false">
      <c r="A40" s="7" t="s">
        <v>54</v>
      </c>
      <c r="B40" s="8" t="s">
        <v>55</v>
      </c>
      <c r="C40" s="8"/>
      <c r="D40" s="9" t="n">
        <v>703080</v>
      </c>
      <c r="E40" s="9"/>
      <c r="F40" s="9" t="n">
        <f aca="false">F41</f>
        <v>692791</v>
      </c>
      <c r="G40" s="10" t="n">
        <f aca="false">F40/D40*100</f>
        <v>98.536581896797</v>
      </c>
      <c r="H40" s="2"/>
    </row>
    <row r="41" customFormat="false" ht="36" hidden="false" customHeight="true" outlineLevel="0" collapsed="false">
      <c r="A41" s="7" t="s">
        <v>34</v>
      </c>
      <c r="B41" s="8"/>
      <c r="C41" s="8" t="s">
        <v>35</v>
      </c>
      <c r="D41" s="9" t="n">
        <v>703080</v>
      </c>
      <c r="E41" s="9"/>
      <c r="F41" s="9" t="n">
        <v>692791</v>
      </c>
      <c r="G41" s="10" t="n">
        <f aca="false">F41/D41*100</f>
        <v>98.536581896797</v>
      </c>
      <c r="H41" s="2"/>
    </row>
    <row r="42" customFormat="false" ht="90" hidden="false" customHeight="true" outlineLevel="0" collapsed="false">
      <c r="A42" s="7" t="s">
        <v>56</v>
      </c>
      <c r="B42" s="8" t="s">
        <v>57</v>
      </c>
      <c r="C42" s="8"/>
      <c r="D42" s="9" t="n">
        <v>62519353</v>
      </c>
      <c r="E42" s="9"/>
      <c r="F42" s="9" t="n">
        <f aca="false">F43</f>
        <v>62519353</v>
      </c>
      <c r="G42" s="10" t="n">
        <f aca="false">F42/D42*100</f>
        <v>100</v>
      </c>
      <c r="H42" s="2"/>
    </row>
    <row r="43" customFormat="false" ht="36" hidden="false" customHeight="true" outlineLevel="0" collapsed="false">
      <c r="A43" s="7" t="s">
        <v>34</v>
      </c>
      <c r="B43" s="8"/>
      <c r="C43" s="8" t="s">
        <v>35</v>
      </c>
      <c r="D43" s="9" t="n">
        <v>62519353</v>
      </c>
      <c r="E43" s="9"/>
      <c r="F43" s="9" t="n">
        <v>62519353</v>
      </c>
      <c r="G43" s="10" t="n">
        <f aca="false">F43/D43*100</f>
        <v>100</v>
      </c>
      <c r="H43" s="2"/>
    </row>
    <row r="44" customFormat="false" ht="54" hidden="false" customHeight="true" outlineLevel="0" collapsed="false">
      <c r="A44" s="7" t="s">
        <v>58</v>
      </c>
      <c r="B44" s="8" t="s">
        <v>59</v>
      </c>
      <c r="C44" s="8"/>
      <c r="D44" s="9" t="n">
        <v>88693700</v>
      </c>
      <c r="E44" s="9"/>
      <c r="F44" s="9" t="n">
        <f aca="false">F45</f>
        <v>88693661</v>
      </c>
      <c r="G44" s="10" t="n">
        <f aca="false">F44/D44*100</f>
        <v>99.999956028444</v>
      </c>
      <c r="H44" s="2"/>
    </row>
    <row r="45" customFormat="false" ht="36" hidden="false" customHeight="true" outlineLevel="0" collapsed="false">
      <c r="A45" s="7" t="s">
        <v>34</v>
      </c>
      <c r="B45" s="8"/>
      <c r="C45" s="8" t="s">
        <v>35</v>
      </c>
      <c r="D45" s="9" t="n">
        <v>88693700</v>
      </c>
      <c r="E45" s="9"/>
      <c r="F45" s="9" t="n">
        <v>88693661</v>
      </c>
      <c r="G45" s="10" t="n">
        <f aca="false">F45/D45*100</f>
        <v>99.999956028444</v>
      </c>
      <c r="H45" s="2"/>
    </row>
    <row r="46" customFormat="false" ht="54" hidden="false" customHeight="true" outlineLevel="0" collapsed="false">
      <c r="A46" s="7" t="s">
        <v>60</v>
      </c>
      <c r="B46" s="8" t="s">
        <v>61</v>
      </c>
      <c r="C46" s="8"/>
      <c r="D46" s="9" t="n">
        <v>98443779</v>
      </c>
      <c r="E46" s="9"/>
      <c r="F46" s="9" t="n">
        <f aca="false">F47+F50+F54</f>
        <v>96036157.01</v>
      </c>
      <c r="G46" s="10" t="n">
        <f aca="false">F46/D46*100</f>
        <v>97.5543177898524</v>
      </c>
      <c r="H46" s="2"/>
    </row>
    <row r="47" customFormat="false" ht="36" hidden="false" customHeight="true" outlineLevel="0" collapsed="false">
      <c r="A47" s="7" t="s">
        <v>62</v>
      </c>
      <c r="B47" s="8" t="s">
        <v>63</v>
      </c>
      <c r="C47" s="8"/>
      <c r="D47" s="9" t="n">
        <v>65548462</v>
      </c>
      <c r="E47" s="9"/>
      <c r="F47" s="9" t="n">
        <f aca="false">F48+F49</f>
        <v>64985639.34</v>
      </c>
      <c r="G47" s="10" t="n">
        <f aca="false">F47/D47*100</f>
        <v>99.1413640490909</v>
      </c>
      <c r="H47" s="2"/>
    </row>
    <row r="48" customFormat="false" ht="36" hidden="false" customHeight="true" outlineLevel="0" collapsed="false">
      <c r="A48" s="7" t="s">
        <v>24</v>
      </c>
      <c r="B48" s="8"/>
      <c r="C48" s="8" t="s">
        <v>25</v>
      </c>
      <c r="D48" s="9" t="n">
        <v>669944.34</v>
      </c>
      <c r="E48" s="9"/>
      <c r="F48" s="9" t="n">
        <v>399593.63</v>
      </c>
      <c r="G48" s="10" t="n">
        <f aca="false">F48/D48*100</f>
        <v>59.6457953507003</v>
      </c>
      <c r="H48" s="2"/>
    </row>
    <row r="49" customFormat="false" ht="18" hidden="false" customHeight="true" outlineLevel="0" collapsed="false">
      <c r="A49" s="7" t="s">
        <v>64</v>
      </c>
      <c r="B49" s="8"/>
      <c r="C49" s="8" t="s">
        <v>65</v>
      </c>
      <c r="D49" s="9" t="n">
        <v>64878517.66</v>
      </c>
      <c r="E49" s="9"/>
      <c r="F49" s="9" t="n">
        <v>64586045.71</v>
      </c>
      <c r="G49" s="10" t="n">
        <f aca="false">F49/D49*100</f>
        <v>99.5492006282685</v>
      </c>
      <c r="H49" s="2"/>
    </row>
    <row r="50" customFormat="false" ht="18" hidden="false" customHeight="true" outlineLevel="0" collapsed="false">
      <c r="A50" s="7" t="s">
        <v>66</v>
      </c>
      <c r="B50" s="8" t="s">
        <v>67</v>
      </c>
      <c r="C50" s="8"/>
      <c r="D50" s="9" t="n">
        <v>20093620</v>
      </c>
      <c r="E50" s="9"/>
      <c r="F50" s="9" t="n">
        <f aca="false">F51+F52+F53</f>
        <v>18365619.16</v>
      </c>
      <c r="G50" s="10" t="n">
        <f aca="false">F50/D50*100</f>
        <v>91.4002512240204</v>
      </c>
      <c r="H50" s="2"/>
    </row>
    <row r="51" customFormat="false" ht="36" hidden="false" customHeight="true" outlineLevel="0" collapsed="false">
      <c r="A51" s="7" t="s">
        <v>24</v>
      </c>
      <c r="B51" s="8"/>
      <c r="C51" s="8" t="s">
        <v>25</v>
      </c>
      <c r="D51" s="9" t="n">
        <v>174880.9</v>
      </c>
      <c r="E51" s="9"/>
      <c r="F51" s="9" t="n">
        <v>148664.3</v>
      </c>
      <c r="G51" s="10" t="n">
        <f aca="false">F51/D51*100</f>
        <v>85.0088831885014</v>
      </c>
      <c r="H51" s="2"/>
    </row>
    <row r="52" customFormat="false" ht="18" hidden="false" customHeight="true" outlineLevel="0" collapsed="false">
      <c r="A52" s="7" t="s">
        <v>64</v>
      </c>
      <c r="B52" s="8"/>
      <c r="C52" s="8" t="s">
        <v>65</v>
      </c>
      <c r="D52" s="9" t="n">
        <v>17974549.1</v>
      </c>
      <c r="E52" s="9"/>
      <c r="F52" s="9" t="n">
        <v>16272764.86</v>
      </c>
      <c r="G52" s="10" t="n">
        <f aca="false">F52/D52*100</f>
        <v>90.5322563001038</v>
      </c>
      <c r="H52" s="2"/>
    </row>
    <row r="53" customFormat="false" ht="36" hidden="false" customHeight="true" outlineLevel="0" collapsed="false">
      <c r="A53" s="7" t="s">
        <v>34</v>
      </c>
      <c r="B53" s="8"/>
      <c r="C53" s="8" t="s">
        <v>35</v>
      </c>
      <c r="D53" s="9" t="n">
        <v>1944190</v>
      </c>
      <c r="E53" s="9"/>
      <c r="F53" s="9" t="n">
        <v>1944190</v>
      </c>
      <c r="G53" s="10" t="n">
        <f aca="false">F53/D53*100</f>
        <v>100</v>
      </c>
      <c r="H53" s="2"/>
    </row>
    <row r="54" customFormat="false" ht="18" hidden="false" customHeight="true" outlineLevel="0" collapsed="false">
      <c r="A54" s="7" t="s">
        <v>68</v>
      </c>
      <c r="B54" s="8" t="s">
        <v>69</v>
      </c>
      <c r="C54" s="8"/>
      <c r="D54" s="9" t="n">
        <v>12801697</v>
      </c>
      <c r="E54" s="9"/>
      <c r="F54" s="9" t="n">
        <f aca="false">SUM(F55:F57)</f>
        <v>12684898.51</v>
      </c>
      <c r="G54" s="10" t="n">
        <f aca="false">F54/D54*100</f>
        <v>99.0876327568134</v>
      </c>
      <c r="H54" s="2"/>
    </row>
    <row r="55" customFormat="false" ht="72" hidden="false" customHeight="true" outlineLevel="0" collapsed="false">
      <c r="A55" s="7" t="s">
        <v>22</v>
      </c>
      <c r="B55" s="8"/>
      <c r="C55" s="8" t="s">
        <v>23</v>
      </c>
      <c r="D55" s="9" t="n">
        <v>11689138.33</v>
      </c>
      <c r="E55" s="9"/>
      <c r="F55" s="9" t="n">
        <v>11684650.18</v>
      </c>
      <c r="G55" s="10" t="n">
        <f aca="false">F55/D55*100</f>
        <v>99.9616040988369</v>
      </c>
      <c r="H55" s="2"/>
    </row>
    <row r="56" customFormat="false" ht="36" hidden="false" customHeight="true" outlineLevel="0" collapsed="false">
      <c r="A56" s="7" t="s">
        <v>24</v>
      </c>
      <c r="B56" s="8"/>
      <c r="C56" s="8" t="s">
        <v>25</v>
      </c>
      <c r="D56" s="9" t="n">
        <v>1107808.67</v>
      </c>
      <c r="E56" s="9"/>
      <c r="F56" s="9" t="n">
        <v>995498.33</v>
      </c>
      <c r="G56" s="10" t="n">
        <f aca="false">F56/D56*100</f>
        <v>89.8619370798028</v>
      </c>
      <c r="H56" s="2"/>
    </row>
    <row r="57" customFormat="false" ht="18" hidden="false" customHeight="true" outlineLevel="0" collapsed="false">
      <c r="A57" s="7" t="s">
        <v>44</v>
      </c>
      <c r="B57" s="8"/>
      <c r="C57" s="8" t="s">
        <v>45</v>
      </c>
      <c r="D57" s="9" t="n">
        <v>4750</v>
      </c>
      <c r="E57" s="9"/>
      <c r="F57" s="9" t="n">
        <v>4750</v>
      </c>
      <c r="G57" s="10" t="n">
        <f aca="false">F57/D57*100</f>
        <v>100</v>
      </c>
      <c r="H57" s="2"/>
    </row>
    <row r="58" customFormat="false" ht="36" hidden="false" customHeight="true" outlineLevel="0" collapsed="false">
      <c r="A58" s="7" t="s">
        <v>70</v>
      </c>
      <c r="B58" s="8" t="s">
        <v>71</v>
      </c>
      <c r="C58" s="8"/>
      <c r="D58" s="9" t="n">
        <v>96531371.27</v>
      </c>
      <c r="E58" s="9"/>
      <c r="F58" s="9" t="n">
        <f aca="false">F59</f>
        <v>96252273.3</v>
      </c>
      <c r="G58" s="10" t="n">
        <f aca="false">F58/D58*100</f>
        <v>99.7108732981537</v>
      </c>
      <c r="H58" s="2"/>
    </row>
    <row r="59" customFormat="false" ht="18" hidden="false" customHeight="true" outlineLevel="0" collapsed="false">
      <c r="A59" s="7" t="s">
        <v>72</v>
      </c>
      <c r="B59" s="8" t="s">
        <v>73</v>
      </c>
      <c r="C59" s="8"/>
      <c r="D59" s="9" t="n">
        <v>96531371.27</v>
      </c>
      <c r="E59" s="9"/>
      <c r="F59" s="9" t="n">
        <f aca="false">SUM(F60:F63)</f>
        <v>96252273.3</v>
      </c>
      <c r="G59" s="10" t="n">
        <f aca="false">F59/D59*100</f>
        <v>99.7108732981537</v>
      </c>
      <c r="H59" s="2"/>
    </row>
    <row r="60" customFormat="false" ht="72" hidden="false" customHeight="true" outlineLevel="0" collapsed="false">
      <c r="A60" s="7" t="s">
        <v>22</v>
      </c>
      <c r="B60" s="8"/>
      <c r="C60" s="8" t="s">
        <v>23</v>
      </c>
      <c r="D60" s="9" t="n">
        <v>65090947</v>
      </c>
      <c r="E60" s="9"/>
      <c r="F60" s="9" t="n">
        <v>65090946.79</v>
      </c>
      <c r="G60" s="10" t="n">
        <f aca="false">F60/D60*100</f>
        <v>99.9999996773745</v>
      </c>
      <c r="H60" s="2"/>
    </row>
    <row r="61" customFormat="false" ht="36" hidden="false" customHeight="true" outlineLevel="0" collapsed="false">
      <c r="A61" s="7" t="s">
        <v>24</v>
      </c>
      <c r="B61" s="8"/>
      <c r="C61" s="8" t="s">
        <v>25</v>
      </c>
      <c r="D61" s="9" t="n">
        <v>5033627</v>
      </c>
      <c r="E61" s="9"/>
      <c r="F61" s="9" t="n">
        <v>4757521.32</v>
      </c>
      <c r="G61" s="10" t="n">
        <f aca="false">F61/D61*100</f>
        <v>94.514776720643</v>
      </c>
      <c r="H61" s="2"/>
    </row>
    <row r="62" customFormat="false" ht="36" hidden="false" customHeight="true" outlineLevel="0" collapsed="false">
      <c r="A62" s="7" t="s">
        <v>34</v>
      </c>
      <c r="B62" s="8"/>
      <c r="C62" s="8" t="s">
        <v>35</v>
      </c>
      <c r="D62" s="9" t="n">
        <v>26260910</v>
      </c>
      <c r="E62" s="9"/>
      <c r="F62" s="9" t="n">
        <v>26260910</v>
      </c>
      <c r="G62" s="10" t="n">
        <f aca="false">F62/D62*100</f>
        <v>100</v>
      </c>
      <c r="H62" s="2"/>
    </row>
    <row r="63" customFormat="false" ht="18" hidden="false" customHeight="true" outlineLevel="0" collapsed="false">
      <c r="A63" s="7" t="s">
        <v>44</v>
      </c>
      <c r="B63" s="8"/>
      <c r="C63" s="8" t="s">
        <v>45</v>
      </c>
      <c r="D63" s="9" t="n">
        <v>145887.27</v>
      </c>
      <c r="E63" s="9"/>
      <c r="F63" s="9" t="n">
        <v>142895.19</v>
      </c>
      <c r="G63" s="10" t="n">
        <f aca="false">F63/D63*100</f>
        <v>97.9490465480642</v>
      </c>
      <c r="H63" s="2"/>
    </row>
    <row r="64" customFormat="false" ht="36" hidden="false" customHeight="true" outlineLevel="0" collapsed="false">
      <c r="A64" s="7" t="s">
        <v>74</v>
      </c>
      <c r="B64" s="8" t="s">
        <v>75</v>
      </c>
      <c r="C64" s="8"/>
      <c r="D64" s="9" t="n">
        <v>7594935</v>
      </c>
      <c r="E64" s="9"/>
      <c r="F64" s="9" t="n">
        <f aca="false">F65</f>
        <v>7594923</v>
      </c>
      <c r="G64" s="10" t="n">
        <f aca="false">F64/D64*100</f>
        <v>99.9998419999645</v>
      </c>
      <c r="H64" s="2"/>
    </row>
    <row r="65" customFormat="false" ht="54" hidden="false" customHeight="true" outlineLevel="0" collapsed="false">
      <c r="A65" s="7" t="s">
        <v>76</v>
      </c>
      <c r="B65" s="8" t="s">
        <v>77</v>
      </c>
      <c r="C65" s="8"/>
      <c r="D65" s="9" t="n">
        <v>7594935</v>
      </c>
      <c r="E65" s="9"/>
      <c r="F65" s="9" t="n">
        <f aca="false">F66</f>
        <v>7594923</v>
      </c>
      <c r="G65" s="10" t="n">
        <f aca="false">F65/D65*100</f>
        <v>99.9998419999645</v>
      </c>
      <c r="H65" s="2"/>
    </row>
    <row r="66" customFormat="false" ht="36" hidden="false" customHeight="true" outlineLevel="0" collapsed="false">
      <c r="A66" s="7" t="s">
        <v>34</v>
      </c>
      <c r="B66" s="8"/>
      <c r="C66" s="8" t="s">
        <v>35</v>
      </c>
      <c r="D66" s="9" t="n">
        <v>7594935</v>
      </c>
      <c r="E66" s="9"/>
      <c r="F66" s="9" t="n">
        <v>7594923</v>
      </c>
      <c r="G66" s="10" t="n">
        <f aca="false">F66/D66*100</f>
        <v>99.9998419999645</v>
      </c>
      <c r="H66" s="2"/>
    </row>
    <row r="67" customFormat="false" ht="54" hidden="false" customHeight="true" outlineLevel="0" collapsed="false">
      <c r="A67" s="7" t="s">
        <v>78</v>
      </c>
      <c r="B67" s="8" t="s">
        <v>79</v>
      </c>
      <c r="C67" s="8"/>
      <c r="D67" s="9" t="n">
        <v>257498472.9</v>
      </c>
      <c r="E67" s="9"/>
      <c r="F67" s="9" t="n">
        <f aca="false">F68+F71+F92</f>
        <v>280489450.8</v>
      </c>
      <c r="G67" s="10" t="n">
        <f aca="false">F67/D67*100</f>
        <v>108.928588057658</v>
      </c>
      <c r="H67" s="2"/>
    </row>
    <row r="68" customFormat="false" ht="36" hidden="false" customHeight="true" outlineLevel="0" collapsed="false">
      <c r="A68" s="7" t="s">
        <v>80</v>
      </c>
      <c r="B68" s="8" t="s">
        <v>81</v>
      </c>
      <c r="C68" s="8"/>
      <c r="D68" s="9" t="n">
        <v>7000000</v>
      </c>
      <c r="E68" s="9"/>
      <c r="F68" s="9" t="n">
        <f aca="false">F69</f>
        <v>7000000</v>
      </c>
      <c r="G68" s="10" t="n">
        <f aca="false">F68/D68*100</f>
        <v>100</v>
      </c>
      <c r="H68" s="2"/>
    </row>
    <row r="69" customFormat="false" ht="36" hidden="false" customHeight="true" outlineLevel="0" collapsed="false">
      <c r="A69" s="7" t="s">
        <v>82</v>
      </c>
      <c r="B69" s="8" t="s">
        <v>83</v>
      </c>
      <c r="C69" s="8"/>
      <c r="D69" s="9" t="n">
        <v>7000000</v>
      </c>
      <c r="E69" s="9"/>
      <c r="F69" s="9" t="n">
        <f aca="false">F70</f>
        <v>7000000</v>
      </c>
      <c r="G69" s="10" t="n">
        <f aca="false">F69/D69*100</f>
        <v>100</v>
      </c>
      <c r="H69" s="2"/>
    </row>
    <row r="70" customFormat="false" ht="36" hidden="false" customHeight="true" outlineLevel="0" collapsed="false">
      <c r="A70" s="7" t="s">
        <v>84</v>
      </c>
      <c r="B70" s="8"/>
      <c r="C70" s="8" t="s">
        <v>85</v>
      </c>
      <c r="D70" s="9" t="n">
        <v>7000000</v>
      </c>
      <c r="E70" s="9"/>
      <c r="F70" s="9" t="n">
        <v>7000000</v>
      </c>
      <c r="G70" s="10" t="n">
        <f aca="false">F70/D70*100</f>
        <v>100</v>
      </c>
      <c r="H70" s="2"/>
    </row>
    <row r="71" customFormat="false" ht="36" hidden="false" customHeight="true" outlineLevel="0" collapsed="false">
      <c r="A71" s="7" t="s">
        <v>86</v>
      </c>
      <c r="B71" s="8" t="s">
        <v>87</v>
      </c>
      <c r="C71" s="8"/>
      <c r="D71" s="9" t="n">
        <v>229324982.9</v>
      </c>
      <c r="E71" s="9"/>
      <c r="F71" s="9" t="n">
        <f aca="false">F72+F74+F76+F78+F80+F82+F84+F86+F88+F90</f>
        <v>252322742.1</v>
      </c>
      <c r="G71" s="10" t="n">
        <f aca="false">F71/D71*100</f>
        <v>110.028457828351</v>
      </c>
      <c r="H71" s="2"/>
    </row>
    <row r="72" customFormat="false" ht="54" hidden="false" customHeight="true" outlineLevel="0" collapsed="false">
      <c r="A72" s="7" t="s">
        <v>88</v>
      </c>
      <c r="B72" s="8" t="s">
        <v>89</v>
      </c>
      <c r="C72" s="8"/>
      <c r="D72" s="9" t="n">
        <v>79597166.75</v>
      </c>
      <c r="E72" s="9"/>
      <c r="F72" s="9" t="n">
        <f aca="false">F73</f>
        <v>79301191.01</v>
      </c>
      <c r="G72" s="10" t="n">
        <f aca="false">F72/D72*100</f>
        <v>99.6281579457098</v>
      </c>
      <c r="H72" s="2"/>
    </row>
    <row r="73" customFormat="false" ht="36" hidden="false" customHeight="true" outlineLevel="0" collapsed="false">
      <c r="A73" s="7" t="s">
        <v>34</v>
      </c>
      <c r="B73" s="8"/>
      <c r="C73" s="8" t="s">
        <v>35</v>
      </c>
      <c r="D73" s="9" t="n">
        <v>79597166.75</v>
      </c>
      <c r="E73" s="9"/>
      <c r="F73" s="9" t="n">
        <v>79301191.01</v>
      </c>
      <c r="G73" s="10" t="n">
        <f aca="false">F73/D73*100</f>
        <v>99.6281579457098</v>
      </c>
      <c r="H73" s="2"/>
    </row>
    <row r="74" customFormat="false" ht="18" hidden="false" customHeight="true" outlineLevel="0" collapsed="false">
      <c r="A74" s="7" t="s">
        <v>90</v>
      </c>
      <c r="B74" s="8" t="s">
        <v>91</v>
      </c>
      <c r="C74" s="8"/>
      <c r="D74" s="9" t="n">
        <v>5258196.32</v>
      </c>
      <c r="E74" s="9"/>
      <c r="F74" s="9" t="n">
        <f aca="false">F75</f>
        <v>5258196.32</v>
      </c>
      <c r="G74" s="10" t="n">
        <f aca="false">F74/D74*100</f>
        <v>100</v>
      </c>
      <c r="H74" s="2"/>
    </row>
    <row r="75" customFormat="false" ht="36" hidden="false" customHeight="true" outlineLevel="0" collapsed="false">
      <c r="A75" s="7" t="s">
        <v>34</v>
      </c>
      <c r="B75" s="8"/>
      <c r="C75" s="8" t="s">
        <v>35</v>
      </c>
      <c r="D75" s="9" t="n">
        <v>5258196.32</v>
      </c>
      <c r="E75" s="9"/>
      <c r="F75" s="9" t="n">
        <v>5258196.32</v>
      </c>
      <c r="G75" s="10" t="n">
        <f aca="false">F75/D75*100</f>
        <v>100</v>
      </c>
      <c r="H75" s="2"/>
    </row>
    <row r="76" customFormat="false" ht="36" hidden="false" customHeight="true" outlineLevel="0" collapsed="false">
      <c r="A76" s="7" t="s">
        <v>92</v>
      </c>
      <c r="B76" s="8" t="s">
        <v>93</v>
      </c>
      <c r="C76" s="8"/>
      <c r="D76" s="9" t="n">
        <v>402516.76</v>
      </c>
      <c r="E76" s="9"/>
      <c r="F76" s="9" t="n">
        <f aca="false">F77</f>
        <v>402516.76</v>
      </c>
      <c r="G76" s="10" t="n">
        <f aca="false">F76/D76*100</f>
        <v>100</v>
      </c>
      <c r="H76" s="2"/>
    </row>
    <row r="77" customFormat="false" ht="36" hidden="false" customHeight="true" outlineLevel="0" collapsed="false">
      <c r="A77" s="7" t="s">
        <v>34</v>
      </c>
      <c r="B77" s="8"/>
      <c r="C77" s="8" t="s">
        <v>35</v>
      </c>
      <c r="D77" s="9" t="n">
        <v>402516.76</v>
      </c>
      <c r="E77" s="9"/>
      <c r="F77" s="9" t="n">
        <v>402516.76</v>
      </c>
      <c r="G77" s="10" t="n">
        <f aca="false">F77/D77*100</f>
        <v>100</v>
      </c>
      <c r="H77" s="2"/>
    </row>
    <row r="78" customFormat="false" ht="36" hidden="false" customHeight="true" outlineLevel="0" collapsed="false">
      <c r="A78" s="7" t="s">
        <v>94</v>
      </c>
      <c r="B78" s="8" t="s">
        <v>95</v>
      </c>
      <c r="C78" s="8"/>
      <c r="D78" s="9" t="n">
        <v>59228051</v>
      </c>
      <c r="E78" s="9"/>
      <c r="F78" s="9" t="n">
        <f aca="false">F79</f>
        <v>54392396.06</v>
      </c>
      <c r="G78" s="10" t="n">
        <f aca="false">F78/D78*100</f>
        <v>91.8355325587195</v>
      </c>
      <c r="H78" s="2"/>
    </row>
    <row r="79" customFormat="false" ht="36" hidden="false" customHeight="true" outlineLevel="0" collapsed="false">
      <c r="A79" s="7" t="s">
        <v>34</v>
      </c>
      <c r="B79" s="8"/>
      <c r="C79" s="8" t="s">
        <v>35</v>
      </c>
      <c r="D79" s="9" t="n">
        <v>59228051</v>
      </c>
      <c r="E79" s="9"/>
      <c r="F79" s="9" t="n">
        <v>54392396.06</v>
      </c>
      <c r="G79" s="10" t="n">
        <f aca="false">F79/D79*100</f>
        <v>91.8355325587195</v>
      </c>
      <c r="H79" s="2"/>
    </row>
    <row r="80" customFormat="false" ht="36" hidden="false" customHeight="true" outlineLevel="0" collapsed="false">
      <c r="A80" s="7" t="s">
        <v>96</v>
      </c>
      <c r="B80" s="8" t="s">
        <v>97</v>
      </c>
      <c r="C80" s="8"/>
      <c r="D80" s="9" t="n">
        <v>36232409</v>
      </c>
      <c r="E80" s="9"/>
      <c r="F80" s="9" t="n">
        <f aca="false">F81</f>
        <v>36232408.5</v>
      </c>
      <c r="G80" s="10" t="n">
        <f aca="false">F80/D80*100</f>
        <v>99.99999862002</v>
      </c>
      <c r="H80" s="2"/>
    </row>
    <row r="81" customFormat="false" ht="36" hidden="false" customHeight="true" outlineLevel="0" collapsed="false">
      <c r="A81" s="7" t="s">
        <v>34</v>
      </c>
      <c r="B81" s="8"/>
      <c r="C81" s="8" t="s">
        <v>35</v>
      </c>
      <c r="D81" s="9" t="n">
        <v>36232409</v>
      </c>
      <c r="E81" s="9"/>
      <c r="F81" s="9" t="n">
        <v>36232408.5</v>
      </c>
      <c r="G81" s="10" t="n">
        <f aca="false">F81/D81*100</f>
        <v>99.99999862002</v>
      </c>
      <c r="H81" s="2"/>
    </row>
    <row r="82" customFormat="false" ht="36" hidden="false" customHeight="true" outlineLevel="0" collapsed="false">
      <c r="A82" s="7" t="s">
        <v>98</v>
      </c>
      <c r="B82" s="8" t="s">
        <v>99</v>
      </c>
      <c r="C82" s="8"/>
      <c r="D82" s="9" t="n">
        <v>1978469</v>
      </c>
      <c r="E82" s="9"/>
      <c r="F82" s="9" t="n">
        <f aca="false">F83</f>
        <v>1978468.05</v>
      </c>
      <c r="G82" s="10" t="n">
        <f aca="false">F82/D82*100</f>
        <v>99.9999519830738</v>
      </c>
      <c r="H82" s="2"/>
    </row>
    <row r="83" customFormat="false" ht="36" hidden="false" customHeight="true" outlineLevel="0" collapsed="false">
      <c r="A83" s="7" t="s">
        <v>34</v>
      </c>
      <c r="B83" s="8"/>
      <c r="C83" s="8" t="s">
        <v>35</v>
      </c>
      <c r="D83" s="9" t="n">
        <v>1978469</v>
      </c>
      <c r="E83" s="9"/>
      <c r="F83" s="9" t="n">
        <v>1978468.05</v>
      </c>
      <c r="G83" s="10" t="n">
        <f aca="false">F83/D83*100</f>
        <v>99.9999519830738</v>
      </c>
      <c r="H83" s="2"/>
    </row>
    <row r="84" customFormat="false" ht="36" hidden="false" customHeight="true" outlineLevel="0" collapsed="false">
      <c r="A84" s="7" t="s">
        <v>100</v>
      </c>
      <c r="B84" s="8" t="s">
        <v>101</v>
      </c>
      <c r="C84" s="8"/>
      <c r="D84" s="9" t="n">
        <v>25692706.07</v>
      </c>
      <c r="E84" s="9"/>
      <c r="F84" s="9" t="n">
        <f aca="false">F85</f>
        <v>25692705.67</v>
      </c>
      <c r="G84" s="10" t="n">
        <f aca="false">F84/D84*100</f>
        <v>99.9999984431379</v>
      </c>
      <c r="H84" s="2"/>
    </row>
    <row r="85" customFormat="false" ht="36" hidden="false" customHeight="true" outlineLevel="0" collapsed="false">
      <c r="A85" s="7" t="s">
        <v>34</v>
      </c>
      <c r="B85" s="8"/>
      <c r="C85" s="8" t="s">
        <v>35</v>
      </c>
      <c r="D85" s="9" t="n">
        <v>25692706.07</v>
      </c>
      <c r="E85" s="9"/>
      <c r="F85" s="9" t="n">
        <v>25692705.67</v>
      </c>
      <c r="G85" s="10" t="n">
        <f aca="false">F85/D85*100</f>
        <v>99.9999984431379</v>
      </c>
      <c r="H85" s="2"/>
    </row>
    <row r="86" customFormat="false" ht="36" hidden="false" customHeight="true" outlineLevel="0" collapsed="false">
      <c r="A86" s="7" t="s">
        <v>102</v>
      </c>
      <c r="B86" s="8" t="s">
        <v>103</v>
      </c>
      <c r="C86" s="8"/>
      <c r="D86" s="9" t="n">
        <v>7647819</v>
      </c>
      <c r="E86" s="9"/>
      <c r="F86" s="9" t="n">
        <f aca="false">F87</f>
        <v>7647818.52</v>
      </c>
      <c r="G86" s="10" t="n">
        <f aca="false">F86/D86*100</f>
        <v>99.9999937237008</v>
      </c>
      <c r="H86" s="2"/>
    </row>
    <row r="87" customFormat="false" ht="36" hidden="false" customHeight="true" outlineLevel="0" collapsed="false">
      <c r="A87" s="7" t="s">
        <v>34</v>
      </c>
      <c r="B87" s="8"/>
      <c r="C87" s="8" t="s">
        <v>35</v>
      </c>
      <c r="D87" s="9" t="n">
        <v>7647819</v>
      </c>
      <c r="E87" s="9"/>
      <c r="F87" s="9" t="n">
        <v>7647818.52</v>
      </c>
      <c r="G87" s="10" t="n">
        <f aca="false">F87/D87*100</f>
        <v>99.9999937237008</v>
      </c>
      <c r="H87" s="2"/>
    </row>
    <row r="88" customFormat="false" ht="36" hidden="false" customHeight="true" outlineLevel="0" collapsed="false">
      <c r="A88" s="7" t="s">
        <v>104</v>
      </c>
      <c r="B88" s="8" t="s">
        <v>105</v>
      </c>
      <c r="C88" s="8"/>
      <c r="D88" s="9" t="n">
        <v>11704983</v>
      </c>
      <c r="E88" s="9"/>
      <c r="F88" s="9" t="n">
        <f aca="false">F89</f>
        <v>9763741.21</v>
      </c>
      <c r="G88" s="10" t="n">
        <f aca="false">F88/D88*100</f>
        <v>83.4152532301841</v>
      </c>
      <c r="H88" s="2"/>
    </row>
    <row r="89" customFormat="false" ht="36" hidden="false" customHeight="true" outlineLevel="0" collapsed="false">
      <c r="A89" s="7" t="s">
        <v>34</v>
      </c>
      <c r="B89" s="8"/>
      <c r="C89" s="8" t="s">
        <v>35</v>
      </c>
      <c r="D89" s="9" t="n">
        <v>11704983</v>
      </c>
      <c r="E89" s="9"/>
      <c r="F89" s="9" t="n">
        <v>9763741.21</v>
      </c>
      <c r="G89" s="10" t="n">
        <f aca="false">F89/D89*100</f>
        <v>83.4152532301841</v>
      </c>
      <c r="H89" s="2"/>
    </row>
    <row r="90" customFormat="false" ht="54" hidden="false" customHeight="true" outlineLevel="0" collapsed="false">
      <c r="A90" s="7" t="s">
        <v>106</v>
      </c>
      <c r="B90" s="8" t="s">
        <v>107</v>
      </c>
      <c r="C90" s="8"/>
      <c r="D90" s="9" t="n">
        <v>1582666</v>
      </c>
      <c r="E90" s="9"/>
      <c r="F90" s="9" t="n">
        <f aca="false">F91</f>
        <v>31653300</v>
      </c>
      <c r="G90" s="10" t="n">
        <f aca="false">F90/D90*100</f>
        <v>1999.99873630949</v>
      </c>
      <c r="H90" s="2"/>
    </row>
    <row r="91" customFormat="false" ht="36" hidden="false" customHeight="true" outlineLevel="0" collapsed="false">
      <c r="A91" s="7" t="s">
        <v>34</v>
      </c>
      <c r="B91" s="8"/>
      <c r="C91" s="8" t="s">
        <v>35</v>
      </c>
      <c r="D91" s="9" t="n">
        <v>1582666</v>
      </c>
      <c r="E91" s="9"/>
      <c r="F91" s="9" t="n">
        <v>31653300</v>
      </c>
      <c r="G91" s="10" t="n">
        <f aca="false">F91/D91*100</f>
        <v>1999.99873630949</v>
      </c>
      <c r="H91" s="2"/>
    </row>
    <row r="92" customFormat="false" ht="18" hidden="false" customHeight="true" outlineLevel="0" collapsed="false">
      <c r="A92" s="7" t="s">
        <v>108</v>
      </c>
      <c r="B92" s="8" t="s">
        <v>109</v>
      </c>
      <c r="C92" s="8"/>
      <c r="D92" s="9" t="n">
        <v>21173490</v>
      </c>
      <c r="E92" s="9"/>
      <c r="F92" s="9" t="n">
        <f aca="false">F93</f>
        <v>21166708.7</v>
      </c>
      <c r="G92" s="10" t="n">
        <f aca="false">F92/D92*100</f>
        <v>99.9679726866001</v>
      </c>
      <c r="H92" s="2"/>
    </row>
    <row r="93" customFormat="false" ht="18" hidden="false" customHeight="true" outlineLevel="0" collapsed="false">
      <c r="A93" s="7" t="s">
        <v>110</v>
      </c>
      <c r="B93" s="8" t="s">
        <v>111</v>
      </c>
      <c r="C93" s="8"/>
      <c r="D93" s="9" t="n">
        <v>21173490</v>
      </c>
      <c r="E93" s="9"/>
      <c r="F93" s="9" t="n">
        <f aca="false">F94</f>
        <v>21166708.7</v>
      </c>
      <c r="G93" s="10" t="n">
        <f aca="false">F93/D93*100</f>
        <v>99.9679726866001</v>
      </c>
      <c r="H93" s="2"/>
    </row>
    <row r="94" customFormat="false" ht="36" hidden="false" customHeight="true" outlineLevel="0" collapsed="false">
      <c r="A94" s="7" t="s">
        <v>34</v>
      </c>
      <c r="B94" s="8"/>
      <c r="C94" s="8" t="s">
        <v>35</v>
      </c>
      <c r="D94" s="9" t="n">
        <v>21173490</v>
      </c>
      <c r="E94" s="9"/>
      <c r="F94" s="9" t="n">
        <v>21166708.7</v>
      </c>
      <c r="G94" s="10" t="n">
        <f aca="false">F94/D94*100</f>
        <v>99.9679726866001</v>
      </c>
      <c r="H94" s="2"/>
    </row>
    <row r="95" customFormat="false" ht="36" hidden="false" customHeight="true" outlineLevel="0" collapsed="false">
      <c r="A95" s="7" t="s">
        <v>112</v>
      </c>
      <c r="B95" s="8" t="s">
        <v>113</v>
      </c>
      <c r="C95" s="8"/>
      <c r="D95" s="9" t="n">
        <v>2775000</v>
      </c>
      <c r="E95" s="9"/>
      <c r="F95" s="9" t="n">
        <f aca="false">F96+F99</f>
        <v>2770200</v>
      </c>
      <c r="G95" s="10" t="n">
        <f aca="false">F95/D95*100</f>
        <v>99.827027027027</v>
      </c>
      <c r="H95" s="2"/>
    </row>
    <row r="96" customFormat="false" ht="54" hidden="false" customHeight="true" outlineLevel="0" collapsed="false">
      <c r="A96" s="7" t="s">
        <v>114</v>
      </c>
      <c r="B96" s="8" t="s">
        <v>115</v>
      </c>
      <c r="C96" s="8"/>
      <c r="D96" s="9" t="n">
        <v>580000</v>
      </c>
      <c r="E96" s="9"/>
      <c r="F96" s="9" t="n">
        <f aca="false">F97</f>
        <v>575200</v>
      </c>
      <c r="G96" s="10" t="n">
        <f aca="false">F96/D96*100</f>
        <v>99.1724137931035</v>
      </c>
      <c r="H96" s="2"/>
    </row>
    <row r="97" customFormat="false" ht="36" hidden="false" customHeight="true" outlineLevel="0" collapsed="false">
      <c r="A97" s="7" t="s">
        <v>116</v>
      </c>
      <c r="B97" s="8" t="s">
        <v>117</v>
      </c>
      <c r="C97" s="8"/>
      <c r="D97" s="9" t="n">
        <v>580000</v>
      </c>
      <c r="E97" s="9"/>
      <c r="F97" s="9" t="n">
        <f aca="false">F98</f>
        <v>575200</v>
      </c>
      <c r="G97" s="10" t="n">
        <f aca="false">F97/D97*100</f>
        <v>99.1724137931035</v>
      </c>
      <c r="H97" s="2"/>
    </row>
    <row r="98" customFormat="false" ht="36" hidden="false" customHeight="true" outlineLevel="0" collapsed="false">
      <c r="A98" s="7" t="s">
        <v>34</v>
      </c>
      <c r="B98" s="8"/>
      <c r="C98" s="8" t="s">
        <v>35</v>
      </c>
      <c r="D98" s="9" t="n">
        <v>580000</v>
      </c>
      <c r="E98" s="9"/>
      <c r="F98" s="9" t="n">
        <v>575200</v>
      </c>
      <c r="G98" s="10" t="n">
        <f aca="false">F98/D98*100</f>
        <v>99.1724137931035</v>
      </c>
      <c r="H98" s="2"/>
    </row>
    <row r="99" customFormat="false" ht="18" hidden="false" customHeight="true" outlineLevel="0" collapsed="false">
      <c r="A99" s="7" t="s">
        <v>118</v>
      </c>
      <c r="B99" s="8" t="s">
        <v>119</v>
      </c>
      <c r="C99" s="8"/>
      <c r="D99" s="9" t="n">
        <v>2195000</v>
      </c>
      <c r="E99" s="9"/>
      <c r="F99" s="9" t="n">
        <f aca="false">F100</f>
        <v>2195000</v>
      </c>
      <c r="G99" s="10" t="n">
        <f aca="false">F99/D99*100</f>
        <v>100</v>
      </c>
      <c r="H99" s="2"/>
    </row>
    <row r="100" customFormat="false" ht="18" hidden="false" customHeight="true" outlineLevel="0" collapsed="false">
      <c r="A100" s="7" t="s">
        <v>120</v>
      </c>
      <c r="B100" s="8" t="s">
        <v>121</v>
      </c>
      <c r="C100" s="8"/>
      <c r="D100" s="9" t="n">
        <v>2195000</v>
      </c>
      <c r="E100" s="9"/>
      <c r="F100" s="9" t="n">
        <f aca="false">SUM(F101:F103)</f>
        <v>2195000</v>
      </c>
      <c r="G100" s="10" t="n">
        <f aca="false">F100/D100*100</f>
        <v>100</v>
      </c>
      <c r="H100" s="2"/>
    </row>
    <row r="101" customFormat="false" ht="36" hidden="false" customHeight="true" outlineLevel="0" collapsed="false">
      <c r="A101" s="7" t="s">
        <v>24</v>
      </c>
      <c r="B101" s="8"/>
      <c r="C101" s="8" t="s">
        <v>25</v>
      </c>
      <c r="D101" s="9" t="n">
        <v>425000</v>
      </c>
      <c r="E101" s="9"/>
      <c r="F101" s="9" t="n">
        <v>425000</v>
      </c>
      <c r="G101" s="10" t="n">
        <f aca="false">F101/D101*100</f>
        <v>100</v>
      </c>
      <c r="H101" s="2"/>
    </row>
    <row r="102" customFormat="false" ht="18" hidden="false" customHeight="true" outlineLevel="0" collapsed="false">
      <c r="A102" s="7" t="s">
        <v>64</v>
      </c>
      <c r="B102" s="8"/>
      <c r="C102" s="8" t="s">
        <v>65</v>
      </c>
      <c r="D102" s="9" t="n">
        <v>420000</v>
      </c>
      <c r="E102" s="9"/>
      <c r="F102" s="9" t="n">
        <v>420000</v>
      </c>
      <c r="G102" s="10" t="n">
        <f aca="false">F102/D102*100</f>
        <v>100</v>
      </c>
      <c r="H102" s="2"/>
    </row>
    <row r="103" customFormat="false" ht="36" hidden="false" customHeight="true" outlineLevel="0" collapsed="false">
      <c r="A103" s="7" t="s">
        <v>34</v>
      </c>
      <c r="B103" s="8"/>
      <c r="C103" s="8" t="s">
        <v>35</v>
      </c>
      <c r="D103" s="9" t="n">
        <v>1350000</v>
      </c>
      <c r="E103" s="9"/>
      <c r="F103" s="9" t="n">
        <v>1350000</v>
      </c>
      <c r="G103" s="10" t="n">
        <f aca="false">F103/D103*100</f>
        <v>100</v>
      </c>
      <c r="H103" s="2"/>
    </row>
    <row r="104" customFormat="false" ht="36" hidden="false" customHeight="true" outlineLevel="0" collapsed="false">
      <c r="A104" s="7" t="s">
        <v>122</v>
      </c>
      <c r="B104" s="8" t="s">
        <v>123</v>
      </c>
      <c r="C104" s="8"/>
      <c r="D104" s="9" t="n">
        <v>249076353.84</v>
      </c>
      <c r="E104" s="9"/>
      <c r="F104" s="9" t="n">
        <f aca="false">F105+F119+F123+F132</f>
        <v>250980334.05</v>
      </c>
      <c r="G104" s="10" t="n">
        <f aca="false">F104/D104*100</f>
        <v>100.764416284664</v>
      </c>
      <c r="H104" s="2"/>
    </row>
    <row r="105" customFormat="false" ht="36" hidden="false" customHeight="true" outlineLevel="0" collapsed="false">
      <c r="A105" s="7" t="s">
        <v>124</v>
      </c>
      <c r="B105" s="8" t="s">
        <v>125</v>
      </c>
      <c r="C105" s="8"/>
      <c r="D105" s="9" t="n">
        <v>19350738.44</v>
      </c>
      <c r="E105" s="9"/>
      <c r="F105" s="9" t="n">
        <f aca="false">F106</f>
        <v>19342971.44</v>
      </c>
      <c r="G105" s="10" t="n">
        <f aca="false">F105/D105*100</f>
        <v>99.9598619968737</v>
      </c>
      <c r="H105" s="2"/>
    </row>
    <row r="106" customFormat="false" ht="72" hidden="false" customHeight="true" outlineLevel="0" collapsed="false">
      <c r="A106" s="7" t="s">
        <v>126</v>
      </c>
      <c r="B106" s="8" t="s">
        <v>127</v>
      </c>
      <c r="C106" s="8"/>
      <c r="D106" s="9" t="n">
        <v>19350738.44</v>
      </c>
      <c r="E106" s="9"/>
      <c r="F106" s="9" t="n">
        <f aca="false">F107+F110+F113+F116</f>
        <v>19342971.44</v>
      </c>
      <c r="G106" s="10" t="n">
        <f aca="false">F106/D106*100</f>
        <v>99.9598619968737</v>
      </c>
      <c r="H106" s="2"/>
    </row>
    <row r="107" customFormat="false" ht="54" hidden="false" customHeight="true" outlineLevel="0" collapsed="false">
      <c r="A107" s="7" t="s">
        <v>128</v>
      </c>
      <c r="B107" s="8" t="s">
        <v>129</v>
      </c>
      <c r="C107" s="8"/>
      <c r="D107" s="9" t="n">
        <v>754713.28</v>
      </c>
      <c r="E107" s="9"/>
      <c r="F107" s="9" t="n">
        <f aca="false">SUM(F108:F109)</f>
        <v>754713.28</v>
      </c>
      <c r="G107" s="10" t="n">
        <f aca="false">F107/D107*100</f>
        <v>100</v>
      </c>
      <c r="H107" s="2"/>
    </row>
    <row r="108" customFormat="false" ht="36" hidden="false" customHeight="true" outlineLevel="0" collapsed="false">
      <c r="A108" s="7" t="s">
        <v>24</v>
      </c>
      <c r="B108" s="8"/>
      <c r="C108" s="8" t="s">
        <v>25</v>
      </c>
      <c r="D108" s="9" t="n">
        <v>8155.4</v>
      </c>
      <c r="E108" s="9"/>
      <c r="F108" s="9" t="n">
        <v>8155.4</v>
      </c>
      <c r="G108" s="10" t="n">
        <f aca="false">F108/D108*100</f>
        <v>100</v>
      </c>
      <c r="H108" s="2"/>
    </row>
    <row r="109" customFormat="false" ht="18" hidden="false" customHeight="true" outlineLevel="0" collapsed="false">
      <c r="A109" s="7" t="s">
        <v>64</v>
      </c>
      <c r="B109" s="8"/>
      <c r="C109" s="8" t="s">
        <v>65</v>
      </c>
      <c r="D109" s="9" t="n">
        <v>746557.88</v>
      </c>
      <c r="E109" s="9"/>
      <c r="F109" s="9" t="n">
        <v>746557.88</v>
      </c>
      <c r="G109" s="10" t="n">
        <f aca="false">F109/D109*100</f>
        <v>100</v>
      </c>
      <c r="H109" s="2"/>
    </row>
    <row r="110" customFormat="false" ht="54" hidden="false" customHeight="true" outlineLevel="0" collapsed="false">
      <c r="A110" s="7" t="s">
        <v>130</v>
      </c>
      <c r="B110" s="8" t="s">
        <v>131</v>
      </c>
      <c r="C110" s="8"/>
      <c r="D110" s="9" t="n">
        <v>15487069.29</v>
      </c>
      <c r="E110" s="9"/>
      <c r="F110" s="9" t="n">
        <f aca="false">SUM(F111:F112)</f>
        <v>15487069.29</v>
      </c>
      <c r="G110" s="10" t="n">
        <f aca="false">F110/D110*100</f>
        <v>100</v>
      </c>
      <c r="H110" s="2"/>
    </row>
    <row r="111" customFormat="false" ht="36" hidden="false" customHeight="true" outlineLevel="0" collapsed="false">
      <c r="A111" s="7" t="s">
        <v>24</v>
      </c>
      <c r="B111" s="8"/>
      <c r="C111" s="8" t="s">
        <v>25</v>
      </c>
      <c r="D111" s="9" t="n">
        <v>183725.61</v>
      </c>
      <c r="E111" s="9"/>
      <c r="F111" s="9" t="n">
        <v>183725.61</v>
      </c>
      <c r="G111" s="10" t="n">
        <f aca="false">F111/D111*100</f>
        <v>100</v>
      </c>
      <c r="H111" s="2"/>
    </row>
    <row r="112" customFormat="false" ht="18" hidden="false" customHeight="true" outlineLevel="0" collapsed="false">
      <c r="A112" s="7" t="s">
        <v>64</v>
      </c>
      <c r="B112" s="8"/>
      <c r="C112" s="8" t="s">
        <v>65</v>
      </c>
      <c r="D112" s="9" t="n">
        <v>15303343.68</v>
      </c>
      <c r="E112" s="9"/>
      <c r="F112" s="9" t="n">
        <v>15303343.68</v>
      </c>
      <c r="G112" s="10" t="n">
        <f aca="false">F112/D112*100</f>
        <v>100</v>
      </c>
      <c r="H112" s="2"/>
    </row>
    <row r="113" customFormat="false" ht="36" hidden="false" customHeight="true" outlineLevel="0" collapsed="false">
      <c r="A113" s="7" t="s">
        <v>132</v>
      </c>
      <c r="B113" s="8" t="s">
        <v>133</v>
      </c>
      <c r="C113" s="8"/>
      <c r="D113" s="9" t="n">
        <v>490659.34</v>
      </c>
      <c r="E113" s="9"/>
      <c r="F113" s="9" t="n">
        <f aca="false">SUM(F114:F115)</f>
        <v>490659.34</v>
      </c>
      <c r="G113" s="10" t="n">
        <f aca="false">F113/D113*100</f>
        <v>100</v>
      </c>
      <c r="H113" s="2"/>
    </row>
    <row r="114" customFormat="false" ht="36" hidden="false" customHeight="true" outlineLevel="0" collapsed="false">
      <c r="A114" s="7" t="s">
        <v>24</v>
      </c>
      <c r="B114" s="8"/>
      <c r="C114" s="8" t="s">
        <v>25</v>
      </c>
      <c r="D114" s="9" t="n">
        <v>6296.71</v>
      </c>
      <c r="E114" s="9"/>
      <c r="F114" s="9" t="n">
        <v>6296.71</v>
      </c>
      <c r="G114" s="10" t="n">
        <f aca="false">F114/D114*100</f>
        <v>100</v>
      </c>
      <c r="H114" s="2"/>
    </row>
    <row r="115" customFormat="false" ht="18" hidden="false" customHeight="true" outlineLevel="0" collapsed="false">
      <c r="A115" s="7" t="s">
        <v>64</v>
      </c>
      <c r="B115" s="8"/>
      <c r="C115" s="8" t="s">
        <v>65</v>
      </c>
      <c r="D115" s="9" t="n">
        <v>484362.63</v>
      </c>
      <c r="E115" s="9"/>
      <c r="F115" s="9" t="n">
        <v>484362.63</v>
      </c>
      <c r="G115" s="10" t="n">
        <f aca="false">F115/D115*100</f>
        <v>100</v>
      </c>
      <c r="H115" s="2"/>
    </row>
    <row r="116" customFormat="false" ht="18" hidden="false" customHeight="true" outlineLevel="0" collapsed="false">
      <c r="A116" s="7" t="s">
        <v>134</v>
      </c>
      <c r="B116" s="8" t="s">
        <v>135</v>
      </c>
      <c r="C116" s="8"/>
      <c r="D116" s="9" t="n">
        <v>2618296.53</v>
      </c>
      <c r="E116" s="9"/>
      <c r="F116" s="9" t="n">
        <f aca="false">SUM(F117:F118)</f>
        <v>2610529.53</v>
      </c>
      <c r="G116" s="10" t="n">
        <f aca="false">F116/D116*100</f>
        <v>99.7033567469915</v>
      </c>
      <c r="H116" s="2"/>
    </row>
    <row r="117" customFormat="false" ht="36" hidden="false" customHeight="true" outlineLevel="0" collapsed="false">
      <c r="A117" s="7" t="s">
        <v>24</v>
      </c>
      <c r="B117" s="8"/>
      <c r="C117" s="8" t="s">
        <v>25</v>
      </c>
      <c r="D117" s="9" t="n">
        <v>32596.53</v>
      </c>
      <c r="E117" s="9"/>
      <c r="F117" s="9" t="n">
        <v>32479.53</v>
      </c>
      <c r="G117" s="10" t="n">
        <f aca="false">F117/D117*100</f>
        <v>99.6410660889365</v>
      </c>
      <c r="H117" s="2"/>
    </row>
    <row r="118" customFormat="false" ht="18" hidden="false" customHeight="true" outlineLevel="0" collapsed="false">
      <c r="A118" s="7" t="s">
        <v>64</v>
      </c>
      <c r="B118" s="8"/>
      <c r="C118" s="8" t="s">
        <v>65</v>
      </c>
      <c r="D118" s="9" t="n">
        <v>2585700</v>
      </c>
      <c r="E118" s="9"/>
      <c r="F118" s="9" t="n">
        <v>2578050</v>
      </c>
      <c r="G118" s="10" t="n">
        <f aca="false">F118/D118*100</f>
        <v>99.7041420118343</v>
      </c>
      <c r="H118" s="2"/>
    </row>
    <row r="119" customFormat="false" ht="18" hidden="false" customHeight="true" outlineLevel="0" collapsed="false">
      <c r="A119" s="7" t="s">
        <v>136</v>
      </c>
      <c r="B119" s="8" t="s">
        <v>137</v>
      </c>
      <c r="C119" s="8"/>
      <c r="D119" s="9" t="n">
        <v>145745191</v>
      </c>
      <c r="E119" s="9"/>
      <c r="F119" s="9" t="n">
        <f aca="false">F120</f>
        <v>145745191</v>
      </c>
      <c r="G119" s="10" t="n">
        <f aca="false">F119/D119*100</f>
        <v>100</v>
      </c>
      <c r="H119" s="2"/>
    </row>
    <row r="120" customFormat="false" ht="54" hidden="false" customHeight="true" outlineLevel="0" collapsed="false">
      <c r="A120" s="7" t="s">
        <v>138</v>
      </c>
      <c r="B120" s="8" t="s">
        <v>139</v>
      </c>
      <c r="C120" s="8"/>
      <c r="D120" s="9" t="n">
        <v>145745191</v>
      </c>
      <c r="E120" s="9"/>
      <c r="F120" s="9" t="n">
        <f aca="false">F121</f>
        <v>145745191</v>
      </c>
      <c r="G120" s="10" t="n">
        <f aca="false">F120/D120*100</f>
        <v>100</v>
      </c>
      <c r="H120" s="2"/>
    </row>
    <row r="121" customFormat="false" ht="72" hidden="false" customHeight="true" outlineLevel="0" collapsed="false">
      <c r="A121" s="7" t="s">
        <v>140</v>
      </c>
      <c r="B121" s="8" t="s">
        <v>141</v>
      </c>
      <c r="C121" s="8"/>
      <c r="D121" s="9" t="n">
        <v>145745191</v>
      </c>
      <c r="E121" s="9"/>
      <c r="F121" s="9" t="n">
        <f aca="false">F122</f>
        <v>145745191</v>
      </c>
      <c r="G121" s="10" t="n">
        <f aca="false">F121/D121*100</f>
        <v>100</v>
      </c>
      <c r="H121" s="2"/>
    </row>
    <row r="122" customFormat="false" ht="36" hidden="false" customHeight="true" outlineLevel="0" collapsed="false">
      <c r="A122" s="7" t="s">
        <v>34</v>
      </c>
      <c r="B122" s="8"/>
      <c r="C122" s="8" t="s">
        <v>35</v>
      </c>
      <c r="D122" s="9" t="n">
        <v>145745191</v>
      </c>
      <c r="E122" s="9"/>
      <c r="F122" s="9" t="n">
        <v>145745191</v>
      </c>
      <c r="G122" s="10" t="n">
        <f aca="false">F122/D122*100</f>
        <v>100</v>
      </c>
      <c r="H122" s="2"/>
    </row>
    <row r="123" customFormat="false" ht="18" hidden="false" customHeight="true" outlineLevel="0" collapsed="false">
      <c r="A123" s="7" t="s">
        <v>142</v>
      </c>
      <c r="B123" s="8" t="s">
        <v>143</v>
      </c>
      <c r="C123" s="8"/>
      <c r="D123" s="9" t="n">
        <v>83645402</v>
      </c>
      <c r="E123" s="9"/>
      <c r="F123" s="9" t="n">
        <f aca="false">F124</f>
        <v>85557149.21</v>
      </c>
      <c r="G123" s="10" t="n">
        <f aca="false">F123/D123*100</f>
        <v>102.28553771551</v>
      </c>
      <c r="H123" s="2"/>
    </row>
    <row r="124" customFormat="false" ht="54" hidden="false" customHeight="true" outlineLevel="0" collapsed="false">
      <c r="A124" s="7" t="s">
        <v>144</v>
      </c>
      <c r="B124" s="8" t="s">
        <v>145</v>
      </c>
      <c r="C124" s="8"/>
      <c r="D124" s="9" t="n">
        <v>83645402</v>
      </c>
      <c r="E124" s="9"/>
      <c r="F124" s="9" t="n">
        <f aca="false">F125+F128+F130</f>
        <v>85557149.21</v>
      </c>
      <c r="G124" s="10" t="n">
        <f aca="false">F124/D124*100</f>
        <v>102.28553771551</v>
      </c>
      <c r="H124" s="2"/>
    </row>
    <row r="125" customFormat="false" ht="18" hidden="false" customHeight="true" outlineLevel="0" collapsed="false">
      <c r="A125" s="7" t="s">
        <v>146</v>
      </c>
      <c r="B125" s="8" t="s">
        <v>147</v>
      </c>
      <c r="C125" s="8"/>
      <c r="D125" s="9" t="n">
        <v>22632786</v>
      </c>
      <c r="E125" s="9"/>
      <c r="F125" s="9" t="n">
        <f aca="false">SUM(F126:F127)</f>
        <v>23844864.15</v>
      </c>
      <c r="G125" s="10" t="n">
        <f aca="false">F125/D125*100</f>
        <v>105.355408521072</v>
      </c>
      <c r="H125" s="2"/>
    </row>
    <row r="126" customFormat="false" ht="36" hidden="false" customHeight="true" outlineLevel="0" collapsed="false">
      <c r="A126" s="7" t="s">
        <v>24</v>
      </c>
      <c r="B126" s="8"/>
      <c r="C126" s="8" t="s">
        <v>25</v>
      </c>
      <c r="D126" s="9" t="n">
        <v>298925.74</v>
      </c>
      <c r="E126" s="9"/>
      <c r="F126" s="9" t="n">
        <v>309456.4</v>
      </c>
      <c r="G126" s="10" t="n">
        <f aca="false">F126/D126*100</f>
        <v>103.522834801714</v>
      </c>
      <c r="H126" s="2"/>
    </row>
    <row r="127" customFormat="false" ht="18" hidden="false" customHeight="true" outlineLevel="0" collapsed="false">
      <c r="A127" s="7" t="s">
        <v>64</v>
      </c>
      <c r="B127" s="8"/>
      <c r="C127" s="8" t="s">
        <v>65</v>
      </c>
      <c r="D127" s="9" t="n">
        <v>22333860.26</v>
      </c>
      <c r="E127" s="9"/>
      <c r="F127" s="9" t="n">
        <v>23535407.75</v>
      </c>
      <c r="G127" s="10" t="n">
        <f aca="false">F127/D127*100</f>
        <v>105.379936455284</v>
      </c>
      <c r="H127" s="2"/>
    </row>
    <row r="128" customFormat="false" ht="36" hidden="false" customHeight="true" outlineLevel="0" collapsed="false">
      <c r="A128" s="7" t="s">
        <v>148</v>
      </c>
      <c r="B128" s="8" t="s">
        <v>149</v>
      </c>
      <c r="C128" s="8"/>
      <c r="D128" s="9" t="n">
        <v>637427</v>
      </c>
      <c r="E128" s="9"/>
      <c r="F128" s="9" t="n">
        <f aca="false">F129</f>
        <v>637096.15</v>
      </c>
      <c r="G128" s="10" t="n">
        <f aca="false">F128/D128*100</f>
        <v>99.9480960172694</v>
      </c>
      <c r="H128" s="2"/>
    </row>
    <row r="129" customFormat="false" ht="36" hidden="false" customHeight="true" outlineLevel="0" collapsed="false">
      <c r="A129" s="7" t="s">
        <v>24</v>
      </c>
      <c r="B129" s="8"/>
      <c r="C129" s="8" t="s">
        <v>25</v>
      </c>
      <c r="D129" s="9" t="n">
        <v>637427</v>
      </c>
      <c r="E129" s="9"/>
      <c r="F129" s="9" t="n">
        <v>637096.15</v>
      </c>
      <c r="G129" s="10" t="n">
        <f aca="false">F129/D129*100</f>
        <v>99.9480960172694</v>
      </c>
      <c r="H129" s="2"/>
    </row>
    <row r="130" customFormat="false" ht="18" hidden="false" customHeight="true" outlineLevel="0" collapsed="false">
      <c r="A130" s="7" t="s">
        <v>150</v>
      </c>
      <c r="B130" s="8" t="s">
        <v>151</v>
      </c>
      <c r="C130" s="8"/>
      <c r="D130" s="9" t="n">
        <v>60375189</v>
      </c>
      <c r="E130" s="9"/>
      <c r="F130" s="9" t="n">
        <f aca="false">F131</f>
        <v>61075188.91</v>
      </c>
      <c r="G130" s="10" t="n">
        <f aca="false">F130/D130*100</f>
        <v>101.159416511309</v>
      </c>
      <c r="H130" s="2"/>
    </row>
    <row r="131" customFormat="false" ht="18" hidden="false" customHeight="true" outlineLevel="0" collapsed="false">
      <c r="A131" s="7" t="s">
        <v>64</v>
      </c>
      <c r="B131" s="8"/>
      <c r="C131" s="8" t="s">
        <v>65</v>
      </c>
      <c r="D131" s="9" t="n">
        <v>60375189</v>
      </c>
      <c r="E131" s="9"/>
      <c r="F131" s="9" t="n">
        <v>61075188.91</v>
      </c>
      <c r="G131" s="10" t="n">
        <f aca="false">F131/D131*100</f>
        <v>101.159416511309</v>
      </c>
      <c r="H131" s="2"/>
    </row>
    <row r="132" customFormat="false" ht="18" hidden="false" customHeight="true" outlineLevel="0" collapsed="false">
      <c r="A132" s="7" t="s">
        <v>152</v>
      </c>
      <c r="B132" s="8" t="s">
        <v>153</v>
      </c>
      <c r="C132" s="8"/>
      <c r="D132" s="9" t="n">
        <v>335022.4</v>
      </c>
      <c r="E132" s="9"/>
      <c r="F132" s="9" t="n">
        <f aca="false">F133</f>
        <v>335022.4</v>
      </c>
      <c r="G132" s="10" t="n">
        <f aca="false">F132/D132*100</f>
        <v>100</v>
      </c>
      <c r="H132" s="2"/>
    </row>
    <row r="133" customFormat="false" ht="18" hidden="false" customHeight="true" outlineLevel="0" collapsed="false">
      <c r="A133" s="7" t="s">
        <v>154</v>
      </c>
      <c r="B133" s="8" t="s">
        <v>155</v>
      </c>
      <c r="C133" s="8"/>
      <c r="D133" s="9" t="n">
        <v>335022.4</v>
      </c>
      <c r="E133" s="9"/>
      <c r="F133" s="9" t="n">
        <f aca="false">F134</f>
        <v>335022.4</v>
      </c>
      <c r="G133" s="10" t="n">
        <f aca="false">F133/D133*100</f>
        <v>100</v>
      </c>
      <c r="H133" s="2"/>
    </row>
    <row r="134" customFormat="false" ht="36" hidden="false" customHeight="true" outlineLevel="0" collapsed="false">
      <c r="A134" s="7" t="s">
        <v>156</v>
      </c>
      <c r="B134" s="8" t="s">
        <v>157</v>
      </c>
      <c r="C134" s="8"/>
      <c r="D134" s="9" t="n">
        <v>335022.4</v>
      </c>
      <c r="E134" s="9"/>
      <c r="F134" s="9" t="n">
        <f aca="false">SUM(F135:F136)</f>
        <v>335022.4</v>
      </c>
      <c r="G134" s="10" t="n">
        <f aca="false">F134/D134*100</f>
        <v>100</v>
      </c>
      <c r="H134" s="2"/>
    </row>
    <row r="135" customFormat="false" ht="36" hidden="false" customHeight="true" outlineLevel="0" collapsed="false">
      <c r="A135" s="7" t="s">
        <v>24</v>
      </c>
      <c r="B135" s="8"/>
      <c r="C135" s="8" t="s">
        <v>25</v>
      </c>
      <c r="D135" s="9" t="n">
        <v>260022.4</v>
      </c>
      <c r="E135" s="9"/>
      <c r="F135" s="9" t="n">
        <v>260022.4</v>
      </c>
      <c r="G135" s="10" t="n">
        <f aca="false">F135/D135*100</f>
        <v>100</v>
      </c>
      <c r="H135" s="2"/>
    </row>
    <row r="136" customFormat="false" ht="18" hidden="false" customHeight="true" outlineLevel="0" collapsed="false">
      <c r="A136" s="7" t="s">
        <v>64</v>
      </c>
      <c r="B136" s="8"/>
      <c r="C136" s="8" t="s">
        <v>65</v>
      </c>
      <c r="D136" s="9" t="n">
        <v>75000</v>
      </c>
      <c r="E136" s="9"/>
      <c r="F136" s="9" t="n">
        <v>75000</v>
      </c>
      <c r="G136" s="10" t="n">
        <f aca="false">F136/D136*100</f>
        <v>100</v>
      </c>
      <c r="H136" s="2"/>
    </row>
    <row r="137" customFormat="false" ht="36" hidden="false" customHeight="true" outlineLevel="0" collapsed="false">
      <c r="A137" s="7" t="s">
        <v>158</v>
      </c>
      <c r="B137" s="8" t="s">
        <v>159</v>
      </c>
      <c r="C137" s="8"/>
      <c r="D137" s="9" t="n">
        <v>1681480</v>
      </c>
      <c r="E137" s="9"/>
      <c r="F137" s="9" t="n">
        <f aca="false">F138+F144</f>
        <v>1635030</v>
      </c>
      <c r="G137" s="10" t="n">
        <f aca="false">F137/D137*100</f>
        <v>97.237552632205</v>
      </c>
      <c r="H137" s="11"/>
    </row>
    <row r="138" customFormat="false" ht="36" hidden="false" customHeight="true" outlineLevel="0" collapsed="false">
      <c r="A138" s="7" t="s">
        <v>160</v>
      </c>
      <c r="B138" s="8" t="s">
        <v>161</v>
      </c>
      <c r="C138" s="8"/>
      <c r="D138" s="9" t="n">
        <v>1521480</v>
      </c>
      <c r="E138" s="9"/>
      <c r="F138" s="9" t="n">
        <f aca="false">F139</f>
        <v>1495030</v>
      </c>
      <c r="G138" s="10" t="n">
        <f aca="false">F138/D138*100</f>
        <v>98.2615611115493</v>
      </c>
      <c r="H138" s="2"/>
    </row>
    <row r="139" customFormat="false" ht="36" hidden="false" customHeight="true" outlineLevel="0" collapsed="false">
      <c r="A139" s="7" t="s">
        <v>162</v>
      </c>
      <c r="B139" s="8" t="s">
        <v>163</v>
      </c>
      <c r="C139" s="8"/>
      <c r="D139" s="9" t="n">
        <v>1521480</v>
      </c>
      <c r="E139" s="9"/>
      <c r="F139" s="9" t="n">
        <f aca="false">F140+F142</f>
        <v>1495030</v>
      </c>
      <c r="G139" s="10" t="n">
        <f aca="false">F139/D139*100</f>
        <v>98.2615611115493</v>
      </c>
      <c r="H139" s="2"/>
    </row>
    <row r="140" customFormat="false" ht="54" hidden="false" customHeight="true" outlineLevel="0" collapsed="false">
      <c r="A140" s="7" t="s">
        <v>164</v>
      </c>
      <c r="B140" s="8" t="s">
        <v>165</v>
      </c>
      <c r="C140" s="8"/>
      <c r="D140" s="9" t="n">
        <v>1321480</v>
      </c>
      <c r="E140" s="9"/>
      <c r="F140" s="9" t="n">
        <f aca="false">F141</f>
        <v>1306480</v>
      </c>
      <c r="G140" s="10" t="n">
        <f aca="false">F140/D140*100</f>
        <v>98.8649090413778</v>
      </c>
      <c r="H140" s="2"/>
    </row>
    <row r="141" customFormat="false" ht="36" hidden="false" customHeight="true" outlineLevel="0" collapsed="false">
      <c r="A141" s="7" t="s">
        <v>24</v>
      </c>
      <c r="B141" s="8"/>
      <c r="C141" s="8" t="s">
        <v>25</v>
      </c>
      <c r="D141" s="9" t="n">
        <v>1321480</v>
      </c>
      <c r="E141" s="9"/>
      <c r="F141" s="9" t="n">
        <v>1306480</v>
      </c>
      <c r="G141" s="10" t="n">
        <f aca="false">F141/D141*100</f>
        <v>98.8649090413778</v>
      </c>
      <c r="H141" s="2"/>
    </row>
    <row r="142" customFormat="false" ht="54" hidden="false" customHeight="true" outlineLevel="0" collapsed="false">
      <c r="A142" s="7" t="s">
        <v>166</v>
      </c>
      <c r="B142" s="8" t="s">
        <v>167</v>
      </c>
      <c r="C142" s="8"/>
      <c r="D142" s="9" t="n">
        <v>200000</v>
      </c>
      <c r="E142" s="9"/>
      <c r="F142" s="9" t="n">
        <f aca="false">F143</f>
        <v>188550</v>
      </c>
      <c r="G142" s="10" t="n">
        <f aca="false">F142/D142*100</f>
        <v>94.275</v>
      </c>
      <c r="H142" s="2"/>
    </row>
    <row r="143" customFormat="false" ht="36" hidden="false" customHeight="true" outlineLevel="0" collapsed="false">
      <c r="A143" s="7" t="s">
        <v>24</v>
      </c>
      <c r="B143" s="8"/>
      <c r="C143" s="8" t="s">
        <v>25</v>
      </c>
      <c r="D143" s="9" t="n">
        <v>200000</v>
      </c>
      <c r="E143" s="9"/>
      <c r="F143" s="9" t="n">
        <v>188550</v>
      </c>
      <c r="G143" s="10" t="n">
        <f aca="false">F143/D143*100</f>
        <v>94.275</v>
      </c>
      <c r="H143" s="2"/>
    </row>
    <row r="144" customFormat="false" ht="36" hidden="false" customHeight="true" outlineLevel="0" collapsed="false">
      <c r="A144" s="7" t="s">
        <v>168</v>
      </c>
      <c r="B144" s="8" t="s">
        <v>169</v>
      </c>
      <c r="C144" s="8"/>
      <c r="D144" s="9" t="n">
        <v>160000</v>
      </c>
      <c r="E144" s="9"/>
      <c r="F144" s="9" t="n">
        <f aca="false">F145</f>
        <v>140000</v>
      </c>
      <c r="G144" s="10" t="n">
        <f aca="false">F144/D144*100</f>
        <v>87.5</v>
      </c>
      <c r="H144" s="2"/>
    </row>
    <row r="145" customFormat="false" ht="54" hidden="false" customHeight="true" outlineLevel="0" collapsed="false">
      <c r="A145" s="7" t="s">
        <v>170</v>
      </c>
      <c r="B145" s="8" t="s">
        <v>171</v>
      </c>
      <c r="C145" s="8"/>
      <c r="D145" s="9" t="n">
        <v>160000</v>
      </c>
      <c r="E145" s="9"/>
      <c r="F145" s="9" t="n">
        <f aca="false">F146</f>
        <v>140000</v>
      </c>
      <c r="G145" s="10" t="n">
        <f aca="false">F145/D145*100</f>
        <v>87.5</v>
      </c>
      <c r="H145" s="2"/>
    </row>
    <row r="146" customFormat="false" ht="36" hidden="false" customHeight="true" outlineLevel="0" collapsed="false">
      <c r="A146" s="7" t="s">
        <v>172</v>
      </c>
      <c r="B146" s="8" t="s">
        <v>173</v>
      </c>
      <c r="C146" s="8"/>
      <c r="D146" s="9" t="n">
        <v>160000</v>
      </c>
      <c r="E146" s="9"/>
      <c r="F146" s="9" t="n">
        <f aca="false">F147</f>
        <v>140000</v>
      </c>
      <c r="G146" s="10" t="n">
        <f aca="false">F146/D146*100</f>
        <v>87.5</v>
      </c>
      <c r="H146" s="2"/>
    </row>
    <row r="147" customFormat="false" ht="18" hidden="false" customHeight="true" outlineLevel="0" collapsed="false">
      <c r="A147" s="7" t="s">
        <v>44</v>
      </c>
      <c r="B147" s="8"/>
      <c r="C147" s="8" t="s">
        <v>45</v>
      </c>
      <c r="D147" s="9" t="n">
        <v>160000</v>
      </c>
      <c r="E147" s="9"/>
      <c r="F147" s="9" t="n">
        <v>140000</v>
      </c>
      <c r="G147" s="10" t="n">
        <f aca="false">F147/D147*100</f>
        <v>87.5</v>
      </c>
      <c r="H147" s="2"/>
    </row>
    <row r="148" customFormat="false" ht="36" hidden="false" customHeight="true" outlineLevel="0" collapsed="false">
      <c r="A148" s="7" t="s">
        <v>174</v>
      </c>
      <c r="B148" s="8" t="s">
        <v>175</v>
      </c>
      <c r="C148" s="8"/>
      <c r="D148" s="9" t="n">
        <v>151396438.8</v>
      </c>
      <c r="E148" s="9"/>
      <c r="F148" s="9" t="n">
        <f aca="false">F149+F157+F161+F167</f>
        <v>149069182.99</v>
      </c>
      <c r="G148" s="10" t="n">
        <f aca="false">F148/D148*100</f>
        <v>98.4628067684773</v>
      </c>
      <c r="H148" s="2"/>
    </row>
    <row r="149" customFormat="false" ht="54" hidden="false" customHeight="true" outlineLevel="0" collapsed="false">
      <c r="A149" s="7" t="s">
        <v>176</v>
      </c>
      <c r="B149" s="8" t="s">
        <v>177</v>
      </c>
      <c r="C149" s="8"/>
      <c r="D149" s="9" t="n">
        <v>77628463</v>
      </c>
      <c r="E149" s="9"/>
      <c r="F149" s="9" t="n">
        <f aca="false">F150</f>
        <v>75540414.05</v>
      </c>
      <c r="G149" s="10" t="n">
        <f aca="false">F149/D149*100</f>
        <v>97.3102018650041</v>
      </c>
      <c r="H149" s="2"/>
    </row>
    <row r="150" customFormat="false" ht="54" hidden="false" customHeight="true" outlineLevel="0" collapsed="false">
      <c r="A150" s="7" t="s">
        <v>178</v>
      </c>
      <c r="B150" s="8" t="s">
        <v>179</v>
      </c>
      <c r="C150" s="8"/>
      <c r="D150" s="9" t="n">
        <v>77628463</v>
      </c>
      <c r="E150" s="9"/>
      <c r="F150" s="9" t="n">
        <f aca="false">F151+F153+F155</f>
        <v>75540414.05</v>
      </c>
      <c r="G150" s="10" t="n">
        <f aca="false">F150/D150*100</f>
        <v>97.3102018650041</v>
      </c>
      <c r="H150" s="2"/>
    </row>
    <row r="151" customFormat="false" ht="36" hidden="false" customHeight="true" outlineLevel="0" collapsed="false">
      <c r="A151" s="7" t="s">
        <v>180</v>
      </c>
      <c r="B151" s="8" t="s">
        <v>181</v>
      </c>
      <c r="C151" s="8"/>
      <c r="D151" s="9" t="n">
        <v>5297764</v>
      </c>
      <c r="E151" s="9"/>
      <c r="F151" s="9" t="n">
        <f aca="false">F152</f>
        <v>4507183</v>
      </c>
      <c r="G151" s="10" t="n">
        <f aca="false">F151/D151*100</f>
        <v>85.0770815763028</v>
      </c>
      <c r="H151" s="2"/>
    </row>
    <row r="152" customFormat="false" ht="36" hidden="false" customHeight="true" outlineLevel="0" collapsed="false">
      <c r="A152" s="7" t="s">
        <v>84</v>
      </c>
      <c r="B152" s="8"/>
      <c r="C152" s="8" t="s">
        <v>85</v>
      </c>
      <c r="D152" s="9" t="n">
        <v>5297764</v>
      </c>
      <c r="E152" s="9"/>
      <c r="F152" s="9" t="n">
        <v>4507183</v>
      </c>
      <c r="G152" s="10" t="n">
        <f aca="false">F152/D152*100</f>
        <v>85.0770815763028</v>
      </c>
      <c r="H152" s="2"/>
    </row>
    <row r="153" customFormat="false" ht="54" hidden="false" customHeight="true" outlineLevel="0" collapsed="false">
      <c r="A153" s="7" t="s">
        <v>182</v>
      </c>
      <c r="B153" s="8" t="s">
        <v>183</v>
      </c>
      <c r="C153" s="8"/>
      <c r="D153" s="9" t="n">
        <v>10849605</v>
      </c>
      <c r="E153" s="9"/>
      <c r="F153" s="9" t="n">
        <f aca="false">F154</f>
        <v>10654984.66</v>
      </c>
      <c r="G153" s="10" t="n">
        <f aca="false">F153/D153*100</f>
        <v>98.2061988431837</v>
      </c>
      <c r="H153" s="2"/>
    </row>
    <row r="154" customFormat="false" ht="36" hidden="false" customHeight="true" outlineLevel="0" collapsed="false">
      <c r="A154" s="7" t="s">
        <v>84</v>
      </c>
      <c r="B154" s="8"/>
      <c r="C154" s="8" t="s">
        <v>85</v>
      </c>
      <c r="D154" s="9" t="n">
        <v>10849605</v>
      </c>
      <c r="E154" s="9"/>
      <c r="F154" s="9" t="n">
        <v>10654984.66</v>
      </c>
      <c r="G154" s="10" t="n">
        <f aca="false">F154/D154*100</f>
        <v>98.2061988431837</v>
      </c>
      <c r="H154" s="2"/>
    </row>
    <row r="155" customFormat="false" ht="54" hidden="false" customHeight="true" outlineLevel="0" collapsed="false">
      <c r="A155" s="7" t="s">
        <v>184</v>
      </c>
      <c r="B155" s="8" t="s">
        <v>185</v>
      </c>
      <c r="C155" s="8"/>
      <c r="D155" s="9" t="n">
        <v>61481094</v>
      </c>
      <c r="E155" s="9"/>
      <c r="F155" s="9" t="n">
        <f aca="false">F156</f>
        <v>60378246.39</v>
      </c>
      <c r="G155" s="10" t="n">
        <f aca="false">F155/D155*100</f>
        <v>98.2062004134149</v>
      </c>
      <c r="H155" s="2"/>
    </row>
    <row r="156" customFormat="false" ht="36" hidden="false" customHeight="true" outlineLevel="0" collapsed="false">
      <c r="A156" s="7" t="s">
        <v>84</v>
      </c>
      <c r="B156" s="8"/>
      <c r="C156" s="8" t="s">
        <v>85</v>
      </c>
      <c r="D156" s="9" t="n">
        <v>61481094</v>
      </c>
      <c r="E156" s="9"/>
      <c r="F156" s="9" t="n">
        <v>60378246.39</v>
      </c>
      <c r="G156" s="10" t="n">
        <f aca="false">F156/D156*100</f>
        <v>98.2062004134149</v>
      </c>
      <c r="H156" s="2"/>
    </row>
    <row r="157" customFormat="false" ht="36" hidden="false" customHeight="true" outlineLevel="0" collapsed="false">
      <c r="A157" s="7" t="s">
        <v>186</v>
      </c>
      <c r="B157" s="8" t="s">
        <v>187</v>
      </c>
      <c r="C157" s="8"/>
      <c r="D157" s="9" t="n">
        <v>7323226.32</v>
      </c>
      <c r="E157" s="9"/>
      <c r="F157" s="9" t="n">
        <f aca="false">F158</f>
        <v>7323220.8</v>
      </c>
      <c r="G157" s="10" t="n">
        <f aca="false">F157/D157*100</f>
        <v>99.9999246233865</v>
      </c>
      <c r="H157" s="2"/>
    </row>
    <row r="158" customFormat="false" ht="18" hidden="false" customHeight="true" outlineLevel="0" collapsed="false">
      <c r="A158" s="7" t="s">
        <v>188</v>
      </c>
      <c r="B158" s="8" t="s">
        <v>189</v>
      </c>
      <c r="C158" s="8"/>
      <c r="D158" s="9" t="n">
        <v>7323226.32</v>
      </c>
      <c r="E158" s="9"/>
      <c r="F158" s="9" t="n">
        <f aca="false">F159</f>
        <v>7323220.8</v>
      </c>
      <c r="G158" s="10" t="n">
        <f aca="false">F158/D158*100</f>
        <v>99.9999246233865</v>
      </c>
      <c r="H158" s="2"/>
    </row>
    <row r="159" customFormat="false" ht="18" hidden="false" customHeight="true" outlineLevel="0" collapsed="false">
      <c r="A159" s="7" t="s">
        <v>190</v>
      </c>
      <c r="B159" s="8" t="s">
        <v>191</v>
      </c>
      <c r="C159" s="8"/>
      <c r="D159" s="9" t="n">
        <v>7323226.32</v>
      </c>
      <c r="E159" s="9"/>
      <c r="F159" s="9" t="n">
        <f aca="false">F160</f>
        <v>7323220.8</v>
      </c>
      <c r="G159" s="10" t="n">
        <f aca="false">F159/D159*100</f>
        <v>99.9999246233865</v>
      </c>
      <c r="H159" s="2"/>
    </row>
    <row r="160" customFormat="false" ht="18" hidden="false" customHeight="true" outlineLevel="0" collapsed="false">
      <c r="A160" s="7" t="s">
        <v>64</v>
      </c>
      <c r="B160" s="8"/>
      <c r="C160" s="8" t="s">
        <v>65</v>
      </c>
      <c r="D160" s="9" t="n">
        <v>7323226.32</v>
      </c>
      <c r="E160" s="9"/>
      <c r="F160" s="9" t="n">
        <v>7323220.8</v>
      </c>
      <c r="G160" s="10" t="n">
        <f aca="false">F160/D160*100</f>
        <v>99.9999246233865</v>
      </c>
      <c r="H160" s="2"/>
    </row>
    <row r="161" customFormat="false" ht="54" hidden="false" customHeight="true" outlineLevel="0" collapsed="false">
      <c r="A161" s="7" t="s">
        <v>192</v>
      </c>
      <c r="B161" s="8" t="s">
        <v>193</v>
      </c>
      <c r="C161" s="8"/>
      <c r="D161" s="9" t="n">
        <v>4774164.31</v>
      </c>
      <c r="E161" s="9"/>
      <c r="F161" s="9" t="n">
        <f aca="false">F162</f>
        <v>4774163.44</v>
      </c>
      <c r="G161" s="10" t="n">
        <f aca="false">F161/D161*100</f>
        <v>99.9999817769154</v>
      </c>
      <c r="H161" s="2"/>
    </row>
    <row r="162" customFormat="false" ht="36" hidden="false" customHeight="true" outlineLevel="0" collapsed="false">
      <c r="A162" s="7" t="s">
        <v>194</v>
      </c>
      <c r="B162" s="8" t="s">
        <v>195</v>
      </c>
      <c r="C162" s="8"/>
      <c r="D162" s="9" t="n">
        <v>4774164.31</v>
      </c>
      <c r="E162" s="9"/>
      <c r="F162" s="9" t="n">
        <f aca="false">F163+F165</f>
        <v>4774163.44</v>
      </c>
      <c r="G162" s="10" t="n">
        <f aca="false">F162/D162*100</f>
        <v>99.9999817769154</v>
      </c>
      <c r="H162" s="2"/>
    </row>
    <row r="163" customFormat="false" ht="36" hidden="false" customHeight="true" outlineLevel="0" collapsed="false">
      <c r="A163" s="7" t="s">
        <v>196</v>
      </c>
      <c r="B163" s="8" t="s">
        <v>197</v>
      </c>
      <c r="C163" s="8"/>
      <c r="D163" s="9" t="n">
        <v>2287082.16</v>
      </c>
      <c r="E163" s="9"/>
      <c r="F163" s="9" t="n">
        <f aca="false">F164</f>
        <v>2287081.73</v>
      </c>
      <c r="G163" s="10" t="n">
        <f aca="false">F163/D163*100</f>
        <v>99.9999811987515</v>
      </c>
      <c r="H163" s="2"/>
    </row>
    <row r="164" customFormat="false" ht="18" hidden="false" customHeight="true" outlineLevel="0" collapsed="false">
      <c r="A164" s="7" t="s">
        <v>64</v>
      </c>
      <c r="B164" s="8"/>
      <c r="C164" s="8" t="s">
        <v>65</v>
      </c>
      <c r="D164" s="9" t="n">
        <v>2287082.16</v>
      </c>
      <c r="E164" s="9"/>
      <c r="F164" s="9" t="n">
        <v>2287081.73</v>
      </c>
      <c r="G164" s="10" t="n">
        <f aca="false">F164/D164*100</f>
        <v>99.9999811987515</v>
      </c>
      <c r="H164" s="2"/>
    </row>
    <row r="165" customFormat="false" ht="36" hidden="false" customHeight="true" outlineLevel="0" collapsed="false">
      <c r="A165" s="7" t="s">
        <v>198</v>
      </c>
      <c r="B165" s="8" t="s">
        <v>199</v>
      </c>
      <c r="C165" s="8"/>
      <c r="D165" s="9" t="n">
        <v>2487082.15</v>
      </c>
      <c r="E165" s="9"/>
      <c r="F165" s="9" t="n">
        <f aca="false">F166</f>
        <v>2487081.71</v>
      </c>
      <c r="G165" s="10" t="n">
        <f aca="false">F165/D165*100</f>
        <v>99.999982308586</v>
      </c>
      <c r="H165" s="2"/>
    </row>
    <row r="166" customFormat="false" ht="18" hidden="false" customHeight="true" outlineLevel="0" collapsed="false">
      <c r="A166" s="7" t="s">
        <v>64</v>
      </c>
      <c r="B166" s="8"/>
      <c r="C166" s="8" t="s">
        <v>65</v>
      </c>
      <c r="D166" s="9" t="n">
        <v>2487082.15</v>
      </c>
      <c r="E166" s="9"/>
      <c r="F166" s="9" t="n">
        <v>2487081.71</v>
      </c>
      <c r="G166" s="10" t="n">
        <f aca="false">F166/D166*100</f>
        <v>99.999982308586</v>
      </c>
      <c r="H166" s="2"/>
    </row>
    <row r="167" customFormat="false" ht="54" hidden="false" customHeight="true" outlineLevel="0" collapsed="false">
      <c r="A167" s="7" t="s">
        <v>200</v>
      </c>
      <c r="B167" s="8" t="s">
        <v>201</v>
      </c>
      <c r="C167" s="8"/>
      <c r="D167" s="9" t="n">
        <v>61670585.17</v>
      </c>
      <c r="E167" s="9"/>
      <c r="F167" s="9" t="n">
        <f aca="false">F168+F181</f>
        <v>61431384.7</v>
      </c>
      <c r="G167" s="10" t="n">
        <f aca="false">F167/D167*100</f>
        <v>99.6121319923581</v>
      </c>
      <c r="H167" s="2"/>
    </row>
    <row r="168" customFormat="false" ht="36" hidden="false" customHeight="true" outlineLevel="0" collapsed="false">
      <c r="A168" s="7" t="s">
        <v>202</v>
      </c>
      <c r="B168" s="8" t="s">
        <v>203</v>
      </c>
      <c r="C168" s="8"/>
      <c r="D168" s="9" t="n">
        <v>57547271.17</v>
      </c>
      <c r="E168" s="9"/>
      <c r="F168" s="9" t="n">
        <f aca="false">F169+F173+F175+F177+F179</f>
        <v>57320442.48</v>
      </c>
      <c r="G168" s="10" t="n">
        <f aca="false">F168/D168*100</f>
        <v>99.605839364077</v>
      </c>
      <c r="H168" s="2"/>
    </row>
    <row r="169" customFormat="false" ht="18" hidden="false" customHeight="true" outlineLevel="0" collapsed="false">
      <c r="A169" s="7" t="s">
        <v>204</v>
      </c>
      <c r="B169" s="8" t="s">
        <v>205</v>
      </c>
      <c r="C169" s="8"/>
      <c r="D169" s="9" t="n">
        <v>18325821.44</v>
      </c>
      <c r="E169" s="9"/>
      <c r="F169" s="9" t="n">
        <f aca="false">SUM(F170:F172)</f>
        <v>18271715.53</v>
      </c>
      <c r="G169" s="10" t="n">
        <f aca="false">F169/D169*100</f>
        <v>99.7047558813276</v>
      </c>
      <c r="H169" s="2"/>
    </row>
    <row r="170" customFormat="false" ht="72" hidden="false" customHeight="true" outlineLevel="0" collapsed="false">
      <c r="A170" s="7" t="s">
        <v>22</v>
      </c>
      <c r="B170" s="8"/>
      <c r="C170" s="8" t="s">
        <v>23</v>
      </c>
      <c r="D170" s="9" t="n">
        <v>15349677.77</v>
      </c>
      <c r="E170" s="9"/>
      <c r="F170" s="9" t="n">
        <v>15345912.65</v>
      </c>
      <c r="G170" s="10" t="n">
        <f aca="false">F170/D170*100</f>
        <v>99.9754710160277</v>
      </c>
      <c r="H170" s="2"/>
    </row>
    <row r="171" customFormat="false" ht="36" hidden="false" customHeight="true" outlineLevel="0" collapsed="false">
      <c r="A171" s="7" t="s">
        <v>24</v>
      </c>
      <c r="B171" s="8"/>
      <c r="C171" s="8" t="s">
        <v>25</v>
      </c>
      <c r="D171" s="9" t="n">
        <v>2974563.67</v>
      </c>
      <c r="E171" s="9"/>
      <c r="F171" s="9" t="n">
        <v>2924222.88</v>
      </c>
      <c r="G171" s="10" t="n">
        <f aca="false">F171/D171*100</f>
        <v>98.307624391849</v>
      </c>
      <c r="H171" s="2"/>
    </row>
    <row r="172" customFormat="false" ht="18" hidden="false" customHeight="true" outlineLevel="0" collapsed="false">
      <c r="A172" s="7" t="s">
        <v>44</v>
      </c>
      <c r="B172" s="8"/>
      <c r="C172" s="8" t="s">
        <v>45</v>
      </c>
      <c r="D172" s="9" t="n">
        <v>1580</v>
      </c>
      <c r="E172" s="9"/>
      <c r="F172" s="9" t="n">
        <v>1580</v>
      </c>
      <c r="G172" s="10" t="n">
        <f aca="false">F172/D172*100</f>
        <v>100</v>
      </c>
      <c r="H172" s="2"/>
    </row>
    <row r="173" customFormat="false" ht="36" hidden="false" customHeight="true" outlineLevel="0" collapsed="false">
      <c r="A173" s="7" t="s">
        <v>206</v>
      </c>
      <c r="B173" s="8" t="s">
        <v>207</v>
      </c>
      <c r="C173" s="8"/>
      <c r="D173" s="9" t="n">
        <v>4865641.84</v>
      </c>
      <c r="E173" s="9"/>
      <c r="F173" s="9" t="n">
        <f aca="false">F174</f>
        <v>4695664.06</v>
      </c>
      <c r="G173" s="10" t="n">
        <f aca="false">F173/D173*100</f>
        <v>96.506570241101</v>
      </c>
      <c r="H173" s="2"/>
    </row>
    <row r="174" customFormat="false" ht="36" hidden="false" customHeight="true" outlineLevel="0" collapsed="false">
      <c r="A174" s="7" t="s">
        <v>24</v>
      </c>
      <c r="B174" s="8"/>
      <c r="C174" s="8" t="s">
        <v>25</v>
      </c>
      <c r="D174" s="9" t="n">
        <v>4865641.84</v>
      </c>
      <c r="E174" s="9"/>
      <c r="F174" s="9" t="n">
        <v>4695664.06</v>
      </c>
      <c r="G174" s="10" t="n">
        <f aca="false">F174/D174*100</f>
        <v>96.506570241101</v>
      </c>
      <c r="H174" s="2"/>
    </row>
    <row r="175" customFormat="false" ht="36" hidden="false" customHeight="true" outlineLevel="0" collapsed="false">
      <c r="A175" s="7" t="s">
        <v>208</v>
      </c>
      <c r="B175" s="8" t="s">
        <v>209</v>
      </c>
      <c r="C175" s="8"/>
      <c r="D175" s="9" t="n">
        <v>23158481.61</v>
      </c>
      <c r="E175" s="9"/>
      <c r="F175" s="9" t="n">
        <f aca="false">F176</f>
        <v>23158481.61</v>
      </c>
      <c r="G175" s="10" t="n">
        <f aca="false">F175/D175*100</f>
        <v>100</v>
      </c>
      <c r="H175" s="2"/>
    </row>
    <row r="176" customFormat="false" ht="36" hidden="false" customHeight="true" outlineLevel="0" collapsed="false">
      <c r="A176" s="7" t="s">
        <v>24</v>
      </c>
      <c r="B176" s="8"/>
      <c r="C176" s="8" t="s">
        <v>25</v>
      </c>
      <c r="D176" s="9" t="n">
        <v>23158481.61</v>
      </c>
      <c r="E176" s="9"/>
      <c r="F176" s="9" t="n">
        <v>23158481.61</v>
      </c>
      <c r="G176" s="10" t="n">
        <f aca="false">F176/D176*100</f>
        <v>100</v>
      </c>
      <c r="H176" s="2"/>
    </row>
    <row r="177" customFormat="false" ht="36" hidden="false" customHeight="true" outlineLevel="0" collapsed="false">
      <c r="A177" s="7" t="s">
        <v>210</v>
      </c>
      <c r="B177" s="8" t="s">
        <v>211</v>
      </c>
      <c r="C177" s="8"/>
      <c r="D177" s="9" t="n">
        <v>10439898.62</v>
      </c>
      <c r="E177" s="9"/>
      <c r="F177" s="9" t="n">
        <f aca="false">F178</f>
        <v>10439898.62</v>
      </c>
      <c r="G177" s="10" t="n">
        <f aca="false">F177/D177*100</f>
        <v>100</v>
      </c>
      <c r="H177" s="2"/>
    </row>
    <row r="178" customFormat="false" ht="36" hidden="false" customHeight="true" outlineLevel="0" collapsed="false">
      <c r="A178" s="7" t="s">
        <v>24</v>
      </c>
      <c r="B178" s="8"/>
      <c r="C178" s="8" t="s">
        <v>25</v>
      </c>
      <c r="D178" s="9" t="n">
        <v>10439898.62</v>
      </c>
      <c r="E178" s="9"/>
      <c r="F178" s="9" t="n">
        <v>10439898.62</v>
      </c>
      <c r="G178" s="10" t="n">
        <f aca="false">F178/D178*100</f>
        <v>100</v>
      </c>
      <c r="H178" s="2"/>
    </row>
    <row r="179" customFormat="false" ht="18" hidden="false" customHeight="true" outlineLevel="0" collapsed="false">
      <c r="A179" s="7" t="s">
        <v>212</v>
      </c>
      <c r="B179" s="8" t="s">
        <v>213</v>
      </c>
      <c r="C179" s="8"/>
      <c r="D179" s="9" t="n">
        <v>757427.66</v>
      </c>
      <c r="E179" s="9"/>
      <c r="F179" s="9" t="n">
        <f aca="false">F180</f>
        <v>754682.66</v>
      </c>
      <c r="G179" s="10" t="n">
        <f aca="false">F179/D179*100</f>
        <v>99.6375891527384</v>
      </c>
      <c r="H179" s="2"/>
    </row>
    <row r="180" customFormat="false" ht="36" hidden="false" customHeight="true" outlineLevel="0" collapsed="false">
      <c r="A180" s="7" t="s">
        <v>24</v>
      </c>
      <c r="B180" s="8"/>
      <c r="C180" s="8" t="s">
        <v>25</v>
      </c>
      <c r="D180" s="9" t="n">
        <v>757427.66</v>
      </c>
      <c r="E180" s="9"/>
      <c r="F180" s="9" t="n">
        <v>754682.66</v>
      </c>
      <c r="G180" s="10" t="n">
        <f aca="false">F180/D180*100</f>
        <v>99.6375891527384</v>
      </c>
      <c r="H180" s="2"/>
    </row>
    <row r="181" customFormat="false" ht="36" hidden="false" customHeight="true" outlineLevel="0" collapsed="false">
      <c r="A181" s="7" t="s">
        <v>214</v>
      </c>
      <c r="B181" s="8" t="s">
        <v>215</v>
      </c>
      <c r="C181" s="8"/>
      <c r="D181" s="9" t="n">
        <v>4123314</v>
      </c>
      <c r="E181" s="9"/>
      <c r="F181" s="9" t="n">
        <f aca="false">F182+F184+F186</f>
        <v>4110942.22</v>
      </c>
      <c r="G181" s="10" t="n">
        <f aca="false">F181/D181*100</f>
        <v>99.6999554242049</v>
      </c>
      <c r="H181" s="2"/>
    </row>
    <row r="182" customFormat="false" ht="36" hidden="false" customHeight="true" outlineLevel="0" collapsed="false">
      <c r="A182" s="7" t="s">
        <v>216</v>
      </c>
      <c r="B182" s="8" t="s">
        <v>217</v>
      </c>
      <c r="C182" s="8"/>
      <c r="D182" s="9" t="n">
        <v>153332</v>
      </c>
      <c r="E182" s="9"/>
      <c r="F182" s="9" t="n">
        <f aca="false">F183</f>
        <v>152094.25</v>
      </c>
      <c r="G182" s="10" t="n">
        <f aca="false">F182/D182*100</f>
        <v>99.1927647196932</v>
      </c>
      <c r="H182" s="2"/>
    </row>
    <row r="183" customFormat="false" ht="36" hidden="false" customHeight="true" outlineLevel="0" collapsed="false">
      <c r="A183" s="7" t="s">
        <v>24</v>
      </c>
      <c r="B183" s="8"/>
      <c r="C183" s="8" t="s">
        <v>25</v>
      </c>
      <c r="D183" s="9" t="n">
        <v>153332</v>
      </c>
      <c r="E183" s="9"/>
      <c r="F183" s="9" t="n">
        <v>152094.25</v>
      </c>
      <c r="G183" s="10" t="n">
        <f aca="false">F183/D183*100</f>
        <v>99.1927647196932</v>
      </c>
      <c r="H183" s="2"/>
    </row>
    <row r="184" customFormat="false" ht="54" hidden="false" customHeight="true" outlineLevel="0" collapsed="false">
      <c r="A184" s="7" t="s">
        <v>218</v>
      </c>
      <c r="B184" s="8" t="s">
        <v>219</v>
      </c>
      <c r="C184" s="8"/>
      <c r="D184" s="9" t="n">
        <v>1379982</v>
      </c>
      <c r="E184" s="9"/>
      <c r="F184" s="9" t="n">
        <f aca="false">F185</f>
        <v>1368847.97</v>
      </c>
      <c r="G184" s="10" t="n">
        <f aca="false">F184/D184*100</f>
        <v>99.1931757080889</v>
      </c>
      <c r="H184" s="2"/>
    </row>
    <row r="185" customFormat="false" ht="36" hidden="false" customHeight="true" outlineLevel="0" collapsed="false">
      <c r="A185" s="7" t="s">
        <v>24</v>
      </c>
      <c r="B185" s="8"/>
      <c r="C185" s="8" t="s">
        <v>25</v>
      </c>
      <c r="D185" s="9" t="n">
        <v>1379982</v>
      </c>
      <c r="E185" s="9"/>
      <c r="F185" s="9" t="n">
        <v>1368847.97</v>
      </c>
      <c r="G185" s="10" t="n">
        <f aca="false">F185/D185*100</f>
        <v>99.1931757080889</v>
      </c>
      <c r="H185" s="2"/>
    </row>
    <row r="186" customFormat="false" ht="72" hidden="false" customHeight="true" outlineLevel="0" collapsed="false">
      <c r="A186" s="7" t="s">
        <v>220</v>
      </c>
      <c r="B186" s="8" t="s">
        <v>221</v>
      </c>
      <c r="C186" s="8"/>
      <c r="D186" s="9" t="n">
        <v>2590000</v>
      </c>
      <c r="E186" s="9"/>
      <c r="F186" s="9" t="n">
        <f aca="false">F187</f>
        <v>2590000</v>
      </c>
      <c r="G186" s="10" t="n">
        <f aca="false">F186/D186*100</f>
        <v>100</v>
      </c>
      <c r="H186" s="2"/>
    </row>
    <row r="187" customFormat="false" ht="18" hidden="false" customHeight="true" outlineLevel="0" collapsed="false">
      <c r="A187" s="7" t="s">
        <v>64</v>
      </c>
      <c r="B187" s="8"/>
      <c r="C187" s="8" t="s">
        <v>65</v>
      </c>
      <c r="D187" s="9" t="n">
        <v>2590000</v>
      </c>
      <c r="E187" s="9"/>
      <c r="F187" s="9" t="n">
        <v>2590000</v>
      </c>
      <c r="G187" s="10" t="n">
        <f aca="false">F187/D187*100</f>
        <v>100</v>
      </c>
      <c r="H187" s="2"/>
    </row>
    <row r="188" customFormat="false" ht="36" hidden="false" customHeight="true" outlineLevel="0" collapsed="false">
      <c r="A188" s="7" t="s">
        <v>222</v>
      </c>
      <c r="B188" s="8" t="s">
        <v>223</v>
      </c>
      <c r="C188" s="8"/>
      <c r="D188" s="9" t="n">
        <v>7138565.57</v>
      </c>
      <c r="E188" s="9"/>
      <c r="F188" s="9" t="n">
        <f aca="false">F189+F193</f>
        <v>7138565.57</v>
      </c>
      <c r="G188" s="10" t="n">
        <f aca="false">F188/D188*100</f>
        <v>100</v>
      </c>
      <c r="H188" s="2"/>
    </row>
    <row r="189" customFormat="false" ht="18" hidden="false" customHeight="true" outlineLevel="0" collapsed="false">
      <c r="A189" s="7" t="s">
        <v>224</v>
      </c>
      <c r="B189" s="8" t="s">
        <v>225</v>
      </c>
      <c r="C189" s="8"/>
      <c r="D189" s="9" t="n">
        <v>4491276.03</v>
      </c>
      <c r="E189" s="9"/>
      <c r="F189" s="9" t="n">
        <f aca="false">F190</f>
        <v>4491276.03</v>
      </c>
      <c r="G189" s="10" t="n">
        <f aca="false">F189/D189*100</f>
        <v>100</v>
      </c>
      <c r="H189" s="2"/>
    </row>
    <row r="190" customFormat="false" ht="72" hidden="false" customHeight="true" outlineLevel="0" collapsed="false">
      <c r="A190" s="7" t="s">
        <v>226</v>
      </c>
      <c r="B190" s="8" t="s">
        <v>227</v>
      </c>
      <c r="C190" s="8"/>
      <c r="D190" s="9" t="n">
        <v>4491276.03</v>
      </c>
      <c r="E190" s="9"/>
      <c r="F190" s="9" t="n">
        <f aca="false">F191</f>
        <v>4491276.03</v>
      </c>
      <c r="G190" s="10" t="n">
        <f aca="false">F190/D190*100</f>
        <v>100</v>
      </c>
      <c r="H190" s="2"/>
    </row>
    <row r="191" customFormat="false" ht="18" hidden="false" customHeight="true" outlineLevel="0" collapsed="false">
      <c r="A191" s="7" t="s">
        <v>72</v>
      </c>
      <c r="B191" s="8" t="s">
        <v>228</v>
      </c>
      <c r="C191" s="8"/>
      <c r="D191" s="9" t="n">
        <v>4491276.03</v>
      </c>
      <c r="E191" s="9"/>
      <c r="F191" s="9" t="n">
        <f aca="false">F192</f>
        <v>4491276.03</v>
      </c>
      <c r="G191" s="10" t="n">
        <f aca="false">F191/D191*100</f>
        <v>100</v>
      </c>
      <c r="H191" s="2"/>
    </row>
    <row r="192" customFormat="false" ht="36" hidden="false" customHeight="true" outlineLevel="0" collapsed="false">
      <c r="A192" s="7" t="s">
        <v>34</v>
      </c>
      <c r="B192" s="8"/>
      <c r="C192" s="8" t="s">
        <v>35</v>
      </c>
      <c r="D192" s="9" t="n">
        <v>4491276.03</v>
      </c>
      <c r="E192" s="9"/>
      <c r="F192" s="9" t="n">
        <v>4491276.03</v>
      </c>
      <c r="G192" s="10" t="n">
        <f aca="false">F192/D192*100</f>
        <v>100</v>
      </c>
      <c r="H192" s="2"/>
    </row>
    <row r="193" customFormat="false" ht="36" hidden="false" customHeight="true" outlineLevel="0" collapsed="false">
      <c r="A193" s="7" t="s">
        <v>229</v>
      </c>
      <c r="B193" s="8" t="s">
        <v>230</v>
      </c>
      <c r="C193" s="8"/>
      <c r="D193" s="9" t="n">
        <v>2647289.54</v>
      </c>
      <c r="E193" s="9"/>
      <c r="F193" s="9" t="n">
        <f aca="false">F194</f>
        <v>2647289.54</v>
      </c>
      <c r="G193" s="10" t="n">
        <f aca="false">F193/D193*100</f>
        <v>100</v>
      </c>
      <c r="H193" s="2"/>
    </row>
    <row r="194" customFormat="false" ht="18" hidden="false" customHeight="true" outlineLevel="0" collapsed="false">
      <c r="A194" s="7" t="s">
        <v>231</v>
      </c>
      <c r="B194" s="8" t="s">
        <v>232</v>
      </c>
      <c r="C194" s="8"/>
      <c r="D194" s="9" t="n">
        <v>2647289.54</v>
      </c>
      <c r="E194" s="9"/>
      <c r="F194" s="9" t="n">
        <f aca="false">F195</f>
        <v>2647289.54</v>
      </c>
      <c r="G194" s="10" t="n">
        <f aca="false">F194/D194*100</f>
        <v>100</v>
      </c>
      <c r="H194" s="2"/>
    </row>
    <row r="195" customFormat="false" ht="36" hidden="false" customHeight="true" outlineLevel="0" collapsed="false">
      <c r="A195" s="7" t="s">
        <v>233</v>
      </c>
      <c r="B195" s="8" t="s">
        <v>234</v>
      </c>
      <c r="C195" s="8"/>
      <c r="D195" s="9" t="n">
        <v>2647289.54</v>
      </c>
      <c r="E195" s="9"/>
      <c r="F195" s="9" t="n">
        <f aca="false">F196</f>
        <v>2647289.54</v>
      </c>
      <c r="G195" s="10" t="n">
        <f aca="false">F195/D195*100</f>
        <v>100</v>
      </c>
      <c r="H195" s="2"/>
    </row>
    <row r="196" customFormat="false" ht="36" hidden="false" customHeight="true" outlineLevel="0" collapsed="false">
      <c r="A196" s="7" t="s">
        <v>34</v>
      </c>
      <c r="B196" s="8"/>
      <c r="C196" s="8" t="s">
        <v>35</v>
      </c>
      <c r="D196" s="9" t="n">
        <v>2647289.54</v>
      </c>
      <c r="E196" s="9"/>
      <c r="F196" s="9" t="n">
        <v>2647289.54</v>
      </c>
      <c r="G196" s="10" t="n">
        <f aca="false">F196/D196*100</f>
        <v>100</v>
      </c>
      <c r="H196" s="2"/>
    </row>
    <row r="197" customFormat="false" ht="18" hidden="false" customHeight="true" outlineLevel="0" collapsed="false">
      <c r="A197" s="7" t="s">
        <v>235</v>
      </c>
      <c r="B197" s="8" t="s">
        <v>236</v>
      </c>
      <c r="C197" s="8"/>
      <c r="D197" s="9" t="n">
        <v>18442447.87</v>
      </c>
      <c r="E197" s="9"/>
      <c r="F197" s="9" t="n">
        <f aca="false">F198+F210</f>
        <v>18546607.87</v>
      </c>
      <c r="G197" s="10" t="n">
        <f aca="false">F197/D197*100</f>
        <v>100.564784028315</v>
      </c>
      <c r="H197" s="2"/>
    </row>
    <row r="198" customFormat="false" ht="72" hidden="false" customHeight="true" outlineLevel="0" collapsed="false">
      <c r="A198" s="7" t="s">
        <v>237</v>
      </c>
      <c r="B198" s="8" t="s">
        <v>238</v>
      </c>
      <c r="C198" s="8"/>
      <c r="D198" s="9" t="n">
        <v>2129348.97</v>
      </c>
      <c r="E198" s="9"/>
      <c r="F198" s="9" t="n">
        <f aca="false">F199+F206</f>
        <v>2129348.97</v>
      </c>
      <c r="G198" s="10" t="n">
        <f aca="false">F198/D198*100</f>
        <v>100</v>
      </c>
      <c r="H198" s="2"/>
    </row>
    <row r="199" customFormat="false" ht="54" hidden="false" customHeight="true" outlineLevel="0" collapsed="false">
      <c r="A199" s="7" t="s">
        <v>239</v>
      </c>
      <c r="B199" s="8" t="s">
        <v>240</v>
      </c>
      <c r="C199" s="8"/>
      <c r="D199" s="9" t="n">
        <v>1341626.5</v>
      </c>
      <c r="E199" s="9"/>
      <c r="F199" s="9" t="n">
        <f aca="false">F200+F202+F204</f>
        <v>1341626.5</v>
      </c>
      <c r="G199" s="10" t="n">
        <f aca="false">F199/D199*100</f>
        <v>100</v>
      </c>
      <c r="H199" s="2"/>
    </row>
    <row r="200" customFormat="false" ht="54" hidden="false" customHeight="true" outlineLevel="0" collapsed="false">
      <c r="A200" s="7" t="s">
        <v>241</v>
      </c>
      <c r="B200" s="8" t="s">
        <v>242</v>
      </c>
      <c r="C200" s="8"/>
      <c r="D200" s="9" t="n">
        <v>895672.5</v>
      </c>
      <c r="E200" s="9"/>
      <c r="F200" s="9" t="n">
        <f aca="false">F201</f>
        <v>895672.5</v>
      </c>
      <c r="G200" s="10" t="n">
        <f aca="false">F200/D200*100</f>
        <v>100</v>
      </c>
      <c r="H200" s="2"/>
    </row>
    <row r="201" customFormat="false" ht="36" hidden="false" customHeight="true" outlineLevel="0" collapsed="false">
      <c r="A201" s="7" t="s">
        <v>34</v>
      </c>
      <c r="B201" s="8"/>
      <c r="C201" s="8" t="s">
        <v>35</v>
      </c>
      <c r="D201" s="9" t="n">
        <v>895672.5</v>
      </c>
      <c r="E201" s="9"/>
      <c r="F201" s="9" t="n">
        <v>895672.5</v>
      </c>
      <c r="G201" s="10" t="n">
        <f aca="false">F201/D201*100</f>
        <v>100</v>
      </c>
      <c r="H201" s="2"/>
    </row>
    <row r="202" customFormat="false" ht="54" hidden="false" customHeight="true" outlineLevel="0" collapsed="false">
      <c r="A202" s="7" t="s">
        <v>243</v>
      </c>
      <c r="B202" s="8" t="s">
        <v>244</v>
      </c>
      <c r="C202" s="8"/>
      <c r="D202" s="9" t="n">
        <v>22298</v>
      </c>
      <c r="E202" s="9"/>
      <c r="F202" s="9" t="n">
        <f aca="false">F203</f>
        <v>22298</v>
      </c>
      <c r="G202" s="10" t="n">
        <f aca="false">F202/D202*100</f>
        <v>100</v>
      </c>
      <c r="H202" s="2"/>
    </row>
    <row r="203" customFormat="false" ht="36" hidden="false" customHeight="true" outlineLevel="0" collapsed="false">
      <c r="A203" s="7" t="s">
        <v>34</v>
      </c>
      <c r="B203" s="8"/>
      <c r="C203" s="8" t="s">
        <v>35</v>
      </c>
      <c r="D203" s="9" t="n">
        <v>22298</v>
      </c>
      <c r="E203" s="9"/>
      <c r="F203" s="9" t="n">
        <v>22298</v>
      </c>
      <c r="G203" s="10" t="n">
        <f aca="false">F203/D203*100</f>
        <v>100</v>
      </c>
      <c r="H203" s="2"/>
    </row>
    <row r="204" customFormat="false" ht="36" hidden="false" customHeight="true" outlineLevel="0" collapsed="false">
      <c r="A204" s="7" t="s">
        <v>245</v>
      </c>
      <c r="B204" s="8" t="s">
        <v>246</v>
      </c>
      <c r="C204" s="8"/>
      <c r="D204" s="9" t="n">
        <v>423656</v>
      </c>
      <c r="E204" s="9"/>
      <c r="F204" s="9" t="n">
        <f aca="false">F205</f>
        <v>423656</v>
      </c>
      <c r="G204" s="10" t="n">
        <f aca="false">F204/D204*100</f>
        <v>100</v>
      </c>
      <c r="H204" s="2"/>
    </row>
    <row r="205" customFormat="false" ht="36" hidden="false" customHeight="true" outlineLevel="0" collapsed="false">
      <c r="A205" s="7" t="s">
        <v>34</v>
      </c>
      <c r="B205" s="8"/>
      <c r="C205" s="8" t="s">
        <v>35</v>
      </c>
      <c r="D205" s="9" t="n">
        <v>423656</v>
      </c>
      <c r="E205" s="9"/>
      <c r="F205" s="9" t="n">
        <v>423656</v>
      </c>
      <c r="G205" s="10" t="n">
        <f aca="false">F205/D205*100</f>
        <v>100</v>
      </c>
      <c r="H205" s="2"/>
    </row>
    <row r="206" customFormat="false" ht="54" hidden="false" customHeight="true" outlineLevel="0" collapsed="false">
      <c r="A206" s="7" t="s">
        <v>247</v>
      </c>
      <c r="B206" s="8" t="s">
        <v>248</v>
      </c>
      <c r="C206" s="8"/>
      <c r="D206" s="9" t="n">
        <v>787722.47</v>
      </c>
      <c r="E206" s="9"/>
      <c r="F206" s="9" t="n">
        <f aca="false">F207</f>
        <v>787722.47</v>
      </c>
      <c r="G206" s="10" t="n">
        <f aca="false">F206/D206*100</f>
        <v>100</v>
      </c>
      <c r="H206" s="2"/>
    </row>
    <row r="207" customFormat="false" ht="36" hidden="false" customHeight="true" outlineLevel="0" collapsed="false">
      <c r="A207" s="7" t="s">
        <v>249</v>
      </c>
      <c r="B207" s="8" t="s">
        <v>250</v>
      </c>
      <c r="C207" s="8"/>
      <c r="D207" s="9" t="n">
        <v>787722.47</v>
      </c>
      <c r="E207" s="9"/>
      <c r="F207" s="9" t="n">
        <f aca="false">SUM(F208:F209)</f>
        <v>787722.47</v>
      </c>
      <c r="G207" s="10" t="n">
        <f aca="false">F207/D207*100</f>
        <v>100</v>
      </c>
      <c r="H207" s="2"/>
    </row>
    <row r="208" customFormat="false" ht="36" hidden="false" customHeight="true" outlineLevel="0" collapsed="false">
      <c r="A208" s="7" t="s">
        <v>24</v>
      </c>
      <c r="B208" s="8"/>
      <c r="C208" s="8" t="s">
        <v>25</v>
      </c>
      <c r="D208" s="9" t="n">
        <v>7722.47</v>
      </c>
      <c r="E208" s="9"/>
      <c r="F208" s="9" t="n">
        <v>7722.47</v>
      </c>
      <c r="G208" s="10" t="n">
        <f aca="false">F208/D208*100</f>
        <v>100</v>
      </c>
      <c r="H208" s="2"/>
    </row>
    <row r="209" customFormat="false" ht="18" hidden="false" customHeight="true" outlineLevel="0" collapsed="false">
      <c r="A209" s="7" t="s">
        <v>64</v>
      </c>
      <c r="B209" s="8"/>
      <c r="C209" s="8" t="s">
        <v>65</v>
      </c>
      <c r="D209" s="9" t="n">
        <v>780000</v>
      </c>
      <c r="E209" s="9"/>
      <c r="F209" s="9" t="n">
        <v>780000</v>
      </c>
      <c r="G209" s="10" t="n">
        <f aca="false">F209/D209*100</f>
        <v>100</v>
      </c>
      <c r="H209" s="2"/>
    </row>
    <row r="210" customFormat="false" ht="54" hidden="false" customHeight="true" outlineLevel="0" collapsed="false">
      <c r="A210" s="7" t="s">
        <v>251</v>
      </c>
      <c r="B210" s="8" t="s">
        <v>252</v>
      </c>
      <c r="C210" s="8"/>
      <c r="D210" s="9" t="n">
        <v>16313098.9</v>
      </c>
      <c r="E210" s="9"/>
      <c r="F210" s="9" t="n">
        <f aca="false">F211</f>
        <v>16417258.9</v>
      </c>
      <c r="G210" s="10" t="n">
        <f aca="false">F210/D210*100</f>
        <v>100.638505293436</v>
      </c>
      <c r="H210" s="2"/>
    </row>
    <row r="211" customFormat="false" ht="72" hidden="false" customHeight="true" outlineLevel="0" collapsed="false">
      <c r="A211" s="7" t="s">
        <v>253</v>
      </c>
      <c r="B211" s="8" t="s">
        <v>254</v>
      </c>
      <c r="C211" s="8"/>
      <c r="D211" s="9" t="n">
        <v>16313098.9</v>
      </c>
      <c r="E211" s="9"/>
      <c r="F211" s="9" t="n">
        <f aca="false">F212+F214+F216</f>
        <v>16417258.9</v>
      </c>
      <c r="G211" s="10" t="n">
        <f aca="false">F211/D211*100</f>
        <v>100.638505293436</v>
      </c>
      <c r="H211" s="2"/>
    </row>
    <row r="212" customFormat="false" ht="18" hidden="false" customHeight="true" outlineLevel="0" collapsed="false">
      <c r="A212" s="7" t="s">
        <v>255</v>
      </c>
      <c r="B212" s="8" t="s">
        <v>256</v>
      </c>
      <c r="C212" s="8"/>
      <c r="D212" s="9" t="n">
        <v>13839100</v>
      </c>
      <c r="E212" s="9"/>
      <c r="F212" s="9" t="n">
        <f aca="false">F213</f>
        <v>13839100</v>
      </c>
      <c r="G212" s="10" t="n">
        <f aca="false">F212/D212*100</f>
        <v>100</v>
      </c>
      <c r="H212" s="2"/>
    </row>
    <row r="213" customFormat="false" ht="36" hidden="false" customHeight="true" outlineLevel="0" collapsed="false">
      <c r="A213" s="7" t="s">
        <v>34</v>
      </c>
      <c r="B213" s="8"/>
      <c r="C213" s="8" t="s">
        <v>35</v>
      </c>
      <c r="D213" s="9" t="n">
        <v>13839100</v>
      </c>
      <c r="E213" s="9"/>
      <c r="F213" s="9" t="n">
        <v>13839100</v>
      </c>
      <c r="G213" s="10" t="n">
        <f aca="false">F213/D213*100</f>
        <v>100</v>
      </c>
      <c r="H213" s="2"/>
    </row>
    <row r="214" customFormat="false" ht="54" hidden="false" customHeight="true" outlineLevel="0" collapsed="false">
      <c r="A214" s="7" t="s">
        <v>257</v>
      </c>
      <c r="B214" s="8" t="s">
        <v>258</v>
      </c>
      <c r="C214" s="8"/>
      <c r="D214" s="9" t="n">
        <v>2473998.9</v>
      </c>
      <c r="E214" s="9"/>
      <c r="F214" s="9" t="n">
        <f aca="false">F215</f>
        <v>2473998.9</v>
      </c>
      <c r="G214" s="10" t="n">
        <f aca="false">F214/D214*100</f>
        <v>100</v>
      </c>
      <c r="H214" s="2"/>
    </row>
    <row r="215" customFormat="false" ht="36" hidden="false" customHeight="true" outlineLevel="0" collapsed="false">
      <c r="A215" s="7" t="s">
        <v>24</v>
      </c>
      <c r="B215" s="8"/>
      <c r="C215" s="8" t="s">
        <v>25</v>
      </c>
      <c r="D215" s="9" t="n">
        <v>2473998.9</v>
      </c>
      <c r="E215" s="9"/>
      <c r="F215" s="9" t="n">
        <v>2473998.9</v>
      </c>
      <c r="G215" s="10" t="n">
        <f aca="false">F215/D215*100</f>
        <v>100</v>
      </c>
      <c r="H215" s="2"/>
    </row>
    <row r="216" customFormat="false" ht="42" hidden="false" customHeight="true" outlineLevel="0" collapsed="false">
      <c r="A216" s="7" t="s">
        <v>259</v>
      </c>
      <c r="B216" s="8" t="s">
        <v>260</v>
      </c>
      <c r="C216" s="8"/>
      <c r="D216" s="9" t="n">
        <v>0</v>
      </c>
      <c r="E216" s="9"/>
      <c r="F216" s="9" t="n">
        <f aca="false">F217</f>
        <v>104160</v>
      </c>
      <c r="G216" s="10" t="n">
        <v>0</v>
      </c>
      <c r="H216" s="2"/>
    </row>
    <row r="217" customFormat="false" ht="36" hidden="false" customHeight="true" outlineLevel="0" collapsed="false">
      <c r="A217" s="7" t="s">
        <v>34</v>
      </c>
      <c r="B217" s="8"/>
      <c r="C217" s="8" t="n">
        <v>600</v>
      </c>
      <c r="D217" s="9" t="n">
        <v>0</v>
      </c>
      <c r="E217" s="9"/>
      <c r="F217" s="9" t="n">
        <v>104160</v>
      </c>
      <c r="G217" s="10" t="n">
        <v>0</v>
      </c>
      <c r="H217" s="2"/>
    </row>
    <row r="218" customFormat="false" ht="54" hidden="false" customHeight="true" outlineLevel="0" collapsed="false">
      <c r="A218" s="7" t="s">
        <v>261</v>
      </c>
      <c r="B218" s="8" t="s">
        <v>262</v>
      </c>
      <c r="C218" s="8"/>
      <c r="D218" s="9" t="n">
        <v>723919.64</v>
      </c>
      <c r="E218" s="9"/>
      <c r="F218" s="9" t="n">
        <f aca="false">F219</f>
        <v>723919.64</v>
      </c>
      <c r="G218" s="10" t="n">
        <f aca="false">F218/D218*100</f>
        <v>100</v>
      </c>
      <c r="H218" s="2"/>
    </row>
    <row r="219" customFormat="false" ht="54" hidden="false" customHeight="true" outlineLevel="0" collapsed="false">
      <c r="A219" s="7" t="s">
        <v>263</v>
      </c>
      <c r="B219" s="8" t="s">
        <v>264</v>
      </c>
      <c r="C219" s="8"/>
      <c r="D219" s="9" t="n">
        <v>723919.64</v>
      </c>
      <c r="E219" s="9"/>
      <c r="F219" s="9" t="n">
        <f aca="false">F220+F223</f>
        <v>723919.64</v>
      </c>
      <c r="G219" s="10" t="n">
        <f aca="false">F219/D219*100</f>
        <v>100</v>
      </c>
      <c r="H219" s="2"/>
    </row>
    <row r="220" customFormat="false" ht="18" hidden="false" customHeight="true" outlineLevel="0" collapsed="false">
      <c r="A220" s="7" t="s">
        <v>265</v>
      </c>
      <c r="B220" s="8" t="s">
        <v>266</v>
      </c>
      <c r="C220" s="8"/>
      <c r="D220" s="9" t="n">
        <v>313266.72</v>
      </c>
      <c r="E220" s="9"/>
      <c r="F220" s="9" t="n">
        <f aca="false">F221</f>
        <v>313266.72</v>
      </c>
      <c r="G220" s="10" t="n">
        <f aca="false">F220/D220*100</f>
        <v>100</v>
      </c>
      <c r="H220" s="2"/>
    </row>
    <row r="221" customFormat="false" ht="36" hidden="false" customHeight="true" outlineLevel="0" collapsed="false">
      <c r="A221" s="7" t="s">
        <v>267</v>
      </c>
      <c r="B221" s="8" t="s">
        <v>268</v>
      </c>
      <c r="C221" s="8"/>
      <c r="D221" s="9" t="n">
        <v>313266.72</v>
      </c>
      <c r="E221" s="9"/>
      <c r="F221" s="9" t="n">
        <f aca="false">F222</f>
        <v>313266.72</v>
      </c>
      <c r="G221" s="10" t="n">
        <f aca="false">F221/D221*100</f>
        <v>100</v>
      </c>
      <c r="H221" s="2"/>
    </row>
    <row r="222" customFormat="false" ht="36" hidden="false" customHeight="true" outlineLevel="0" collapsed="false">
      <c r="A222" s="7" t="s">
        <v>24</v>
      </c>
      <c r="B222" s="8"/>
      <c r="C222" s="8" t="s">
        <v>25</v>
      </c>
      <c r="D222" s="9" t="n">
        <v>313266.72</v>
      </c>
      <c r="E222" s="9"/>
      <c r="F222" s="9" t="n">
        <v>313266.72</v>
      </c>
      <c r="G222" s="10" t="n">
        <f aca="false">F222/D222*100</f>
        <v>100</v>
      </c>
      <c r="H222" s="2"/>
    </row>
    <row r="223" customFormat="false" ht="36" hidden="false" customHeight="true" outlineLevel="0" collapsed="false">
      <c r="A223" s="7" t="s">
        <v>269</v>
      </c>
      <c r="B223" s="8" t="s">
        <v>270</v>
      </c>
      <c r="C223" s="8"/>
      <c r="D223" s="9" t="n">
        <v>410652.92</v>
      </c>
      <c r="E223" s="9"/>
      <c r="F223" s="9" t="n">
        <f aca="false">F224+F226</f>
        <v>410652.92</v>
      </c>
      <c r="G223" s="10" t="n">
        <f aca="false">F223/D223*100</f>
        <v>100</v>
      </c>
      <c r="H223" s="2"/>
    </row>
    <row r="224" customFormat="false" ht="36" hidden="false" customHeight="true" outlineLevel="0" collapsed="false">
      <c r="A224" s="7" t="s">
        <v>267</v>
      </c>
      <c r="B224" s="8" t="s">
        <v>271</v>
      </c>
      <c r="C224" s="8"/>
      <c r="D224" s="9" t="n">
        <v>370652.92</v>
      </c>
      <c r="E224" s="9"/>
      <c r="F224" s="9" t="n">
        <f aca="false">F225</f>
        <v>370652.92</v>
      </c>
      <c r="G224" s="10" t="n">
        <f aca="false">F224/D224*100</f>
        <v>100</v>
      </c>
      <c r="H224" s="2"/>
    </row>
    <row r="225" customFormat="false" ht="36" hidden="false" customHeight="true" outlineLevel="0" collapsed="false">
      <c r="A225" s="7" t="s">
        <v>24</v>
      </c>
      <c r="B225" s="8"/>
      <c r="C225" s="8" t="s">
        <v>25</v>
      </c>
      <c r="D225" s="9" t="n">
        <v>370652.92</v>
      </c>
      <c r="E225" s="9"/>
      <c r="F225" s="9" t="n">
        <v>370652.92</v>
      </c>
      <c r="G225" s="10" t="n">
        <f aca="false">F225/D225*100</f>
        <v>100</v>
      </c>
      <c r="H225" s="2"/>
    </row>
    <row r="226" customFormat="false" ht="36" hidden="false" customHeight="true" outlineLevel="0" collapsed="false">
      <c r="A226" s="7" t="s">
        <v>272</v>
      </c>
      <c r="B226" s="8" t="s">
        <v>273</v>
      </c>
      <c r="C226" s="8"/>
      <c r="D226" s="9" t="n">
        <v>40000</v>
      </c>
      <c r="E226" s="9"/>
      <c r="F226" s="9" t="n">
        <f aca="false">F227</f>
        <v>40000</v>
      </c>
      <c r="G226" s="10" t="n">
        <f aca="false">F226/D226*100</f>
        <v>100</v>
      </c>
      <c r="H226" s="2"/>
    </row>
    <row r="227" customFormat="false" ht="72" hidden="false" customHeight="true" outlineLevel="0" collapsed="false">
      <c r="A227" s="7" t="s">
        <v>22</v>
      </c>
      <c r="B227" s="8"/>
      <c r="C227" s="8" t="s">
        <v>23</v>
      </c>
      <c r="D227" s="9" t="n">
        <v>40000</v>
      </c>
      <c r="E227" s="9"/>
      <c r="F227" s="9" t="n">
        <v>40000</v>
      </c>
      <c r="G227" s="10" t="n">
        <f aca="false">F227/D227*100</f>
        <v>100</v>
      </c>
      <c r="H227" s="2"/>
    </row>
    <row r="228" customFormat="false" ht="54" hidden="false" customHeight="true" outlineLevel="0" collapsed="false">
      <c r="A228" s="7" t="s">
        <v>274</v>
      </c>
      <c r="B228" s="8" t="s">
        <v>275</v>
      </c>
      <c r="C228" s="8"/>
      <c r="D228" s="9" t="n">
        <v>88327110.62</v>
      </c>
      <c r="E228" s="9"/>
      <c r="F228" s="9" t="n">
        <f aca="false">F229</f>
        <v>87644697.07</v>
      </c>
      <c r="G228" s="10" t="n">
        <f aca="false">F228/D228*100</f>
        <v>99.2274019321929</v>
      </c>
      <c r="H228" s="2"/>
    </row>
    <row r="229" customFormat="false" ht="54" hidden="false" customHeight="true" outlineLevel="0" collapsed="false">
      <c r="A229" s="7" t="s">
        <v>276</v>
      </c>
      <c r="B229" s="8" t="s">
        <v>277</v>
      </c>
      <c r="C229" s="8"/>
      <c r="D229" s="9" t="n">
        <v>88327110.62</v>
      </c>
      <c r="E229" s="9"/>
      <c r="F229" s="9" t="n">
        <f aca="false">F230+F235</f>
        <v>87644697.07</v>
      </c>
      <c r="G229" s="10" t="n">
        <f aca="false">F229/D229*100</f>
        <v>99.2274019321929</v>
      </c>
      <c r="H229" s="2"/>
    </row>
    <row r="230" customFormat="false" ht="72" hidden="false" customHeight="true" outlineLevel="0" collapsed="false">
      <c r="A230" s="7" t="s">
        <v>278</v>
      </c>
      <c r="B230" s="8" t="s">
        <v>279</v>
      </c>
      <c r="C230" s="8"/>
      <c r="D230" s="9" t="n">
        <v>18800318.51</v>
      </c>
      <c r="E230" s="9"/>
      <c r="F230" s="9" t="n">
        <f aca="false">F231+F233</f>
        <v>18123796.6</v>
      </c>
      <c r="G230" s="10" t="n">
        <f aca="false">F230/D230*100</f>
        <v>96.4015401673107</v>
      </c>
      <c r="H230" s="2"/>
    </row>
    <row r="231" customFormat="false" ht="18" hidden="false" customHeight="true" outlineLevel="0" collapsed="false">
      <c r="A231" s="7" t="s">
        <v>280</v>
      </c>
      <c r="B231" s="8" t="s">
        <v>281</v>
      </c>
      <c r="C231" s="8"/>
      <c r="D231" s="9" t="n">
        <v>135500</v>
      </c>
      <c r="E231" s="9"/>
      <c r="F231" s="9" t="n">
        <f aca="false">F232</f>
        <v>135500</v>
      </c>
      <c r="G231" s="10" t="n">
        <f aca="false">F231/D231*100</f>
        <v>100</v>
      </c>
      <c r="H231" s="2"/>
    </row>
    <row r="232" customFormat="false" ht="36" hidden="false" customHeight="true" outlineLevel="0" collapsed="false">
      <c r="A232" s="7" t="s">
        <v>34</v>
      </c>
      <c r="B232" s="8"/>
      <c r="C232" s="8" t="s">
        <v>35</v>
      </c>
      <c r="D232" s="9" t="n">
        <v>135500</v>
      </c>
      <c r="E232" s="9"/>
      <c r="F232" s="9" t="n">
        <v>135500</v>
      </c>
      <c r="G232" s="10" t="n">
        <f aca="false">F232/D232*100</f>
        <v>100</v>
      </c>
      <c r="H232" s="2"/>
    </row>
    <row r="233" customFormat="false" ht="36" hidden="false" customHeight="true" outlineLevel="0" collapsed="false">
      <c r="A233" s="7" t="s">
        <v>282</v>
      </c>
      <c r="B233" s="8" t="s">
        <v>283</v>
      </c>
      <c r="C233" s="8"/>
      <c r="D233" s="9" t="n">
        <v>18664818.51</v>
      </c>
      <c r="E233" s="9"/>
      <c r="F233" s="9" t="n">
        <f aca="false">F234</f>
        <v>17988296.6</v>
      </c>
      <c r="G233" s="10" t="n">
        <f aca="false">F233/D233*100</f>
        <v>96.3754166179674</v>
      </c>
      <c r="H233" s="2"/>
    </row>
    <row r="234" customFormat="false" ht="36" hidden="false" customHeight="true" outlineLevel="0" collapsed="false">
      <c r="A234" s="7" t="s">
        <v>84</v>
      </c>
      <c r="B234" s="8"/>
      <c r="C234" s="8" t="s">
        <v>85</v>
      </c>
      <c r="D234" s="9" t="n">
        <v>18664818.51</v>
      </c>
      <c r="E234" s="9"/>
      <c r="F234" s="9" t="n">
        <v>17988296.6</v>
      </c>
      <c r="G234" s="10" t="n">
        <f aca="false">F234/D234*100</f>
        <v>96.3754166179674</v>
      </c>
      <c r="H234" s="2"/>
    </row>
    <row r="235" customFormat="false" ht="54" hidden="false" customHeight="true" outlineLevel="0" collapsed="false">
      <c r="A235" s="7" t="s">
        <v>284</v>
      </c>
      <c r="B235" s="8" t="s">
        <v>285</v>
      </c>
      <c r="C235" s="8"/>
      <c r="D235" s="9" t="n">
        <v>69526792.11</v>
      </c>
      <c r="E235" s="9"/>
      <c r="F235" s="9" t="n">
        <f aca="false">F236+F238+F240</f>
        <v>69520900.47</v>
      </c>
      <c r="G235" s="10" t="n">
        <f aca="false">F235/D235*100</f>
        <v>99.9915260868204</v>
      </c>
      <c r="H235" s="2"/>
    </row>
    <row r="236" customFormat="false" ht="108" hidden="false" customHeight="true" outlineLevel="0" collapsed="false">
      <c r="A236" s="7" t="s">
        <v>286</v>
      </c>
      <c r="B236" s="8" t="s">
        <v>287</v>
      </c>
      <c r="C236" s="8"/>
      <c r="D236" s="9" t="n">
        <v>66740066</v>
      </c>
      <c r="E236" s="9"/>
      <c r="F236" s="9" t="n">
        <f aca="false">F237</f>
        <v>66740064.45</v>
      </c>
      <c r="G236" s="10" t="n">
        <f aca="false">F236/D236*100</f>
        <v>99.999997677557</v>
      </c>
      <c r="H236" s="2"/>
    </row>
    <row r="237" customFormat="false" ht="36" hidden="false" customHeight="true" outlineLevel="0" collapsed="false">
      <c r="A237" s="7" t="s">
        <v>84</v>
      </c>
      <c r="B237" s="8"/>
      <c r="C237" s="8" t="s">
        <v>85</v>
      </c>
      <c r="D237" s="9" t="n">
        <v>66740066</v>
      </c>
      <c r="E237" s="9"/>
      <c r="F237" s="9" t="n">
        <v>66740064.45</v>
      </c>
      <c r="G237" s="10" t="n">
        <f aca="false">F237/D237*100</f>
        <v>99.999997677557</v>
      </c>
      <c r="H237" s="2"/>
    </row>
    <row r="238" customFormat="false" ht="72" hidden="false" customHeight="true" outlineLevel="0" collapsed="false">
      <c r="A238" s="7" t="s">
        <v>288</v>
      </c>
      <c r="B238" s="8" t="s">
        <v>289</v>
      </c>
      <c r="C238" s="8"/>
      <c r="D238" s="9" t="n">
        <v>2363711</v>
      </c>
      <c r="E238" s="9"/>
      <c r="F238" s="9" t="n">
        <f aca="false">F239</f>
        <v>2363710.59</v>
      </c>
      <c r="G238" s="10" t="n">
        <f aca="false">F238/D238*100</f>
        <v>99.9999826543939</v>
      </c>
      <c r="H238" s="2"/>
    </row>
    <row r="239" customFormat="false" ht="36" hidden="false" customHeight="true" outlineLevel="0" collapsed="false">
      <c r="A239" s="7" t="s">
        <v>84</v>
      </c>
      <c r="B239" s="8"/>
      <c r="C239" s="8" t="s">
        <v>85</v>
      </c>
      <c r="D239" s="9" t="n">
        <v>2363711</v>
      </c>
      <c r="E239" s="9"/>
      <c r="F239" s="9" t="n">
        <v>2363710.59</v>
      </c>
      <c r="G239" s="10" t="n">
        <f aca="false">F239/D239*100</f>
        <v>99.9999826543939</v>
      </c>
      <c r="H239" s="2"/>
    </row>
    <row r="240" customFormat="false" ht="72" hidden="false" customHeight="true" outlineLevel="0" collapsed="false">
      <c r="A240" s="7" t="s">
        <v>290</v>
      </c>
      <c r="B240" s="8" t="s">
        <v>291</v>
      </c>
      <c r="C240" s="8"/>
      <c r="D240" s="9" t="n">
        <v>423015.11</v>
      </c>
      <c r="E240" s="9"/>
      <c r="F240" s="9" t="n">
        <f aca="false">F241</f>
        <v>417125.43</v>
      </c>
      <c r="G240" s="10" t="n">
        <f aca="false">F240/D240*100</f>
        <v>98.6076903966858</v>
      </c>
      <c r="H240" s="2"/>
    </row>
    <row r="241" customFormat="false" ht="36" hidden="false" customHeight="true" outlineLevel="0" collapsed="false">
      <c r="A241" s="7" t="s">
        <v>84</v>
      </c>
      <c r="B241" s="8"/>
      <c r="C241" s="8" t="s">
        <v>85</v>
      </c>
      <c r="D241" s="9" t="n">
        <v>423015.11</v>
      </c>
      <c r="E241" s="9"/>
      <c r="F241" s="9" t="n">
        <v>417125.43</v>
      </c>
      <c r="G241" s="10" t="n">
        <f aca="false">F241/D241*100</f>
        <v>98.6076903966858</v>
      </c>
      <c r="H241" s="2"/>
    </row>
    <row r="242" customFormat="false" ht="36" hidden="false" customHeight="true" outlineLevel="0" collapsed="false">
      <c r="A242" s="7" t="s">
        <v>292</v>
      </c>
      <c r="B242" s="8" t="s">
        <v>293</v>
      </c>
      <c r="C242" s="8"/>
      <c r="D242" s="9" t="n">
        <v>1130524.97</v>
      </c>
      <c r="E242" s="9"/>
      <c r="F242" s="12" t="n">
        <f aca="false">F243</f>
        <v>1128914.33</v>
      </c>
      <c r="G242" s="10" t="n">
        <f aca="false">F242/D242*100</f>
        <v>99.8575316739798</v>
      </c>
      <c r="H242" s="2"/>
    </row>
    <row r="243" customFormat="false" ht="36" hidden="false" customHeight="true" outlineLevel="0" collapsed="false">
      <c r="A243" s="7" t="s">
        <v>294</v>
      </c>
      <c r="B243" s="8" t="s">
        <v>295</v>
      </c>
      <c r="C243" s="8"/>
      <c r="D243" s="9" t="n">
        <v>1130524.97</v>
      </c>
      <c r="E243" s="9"/>
      <c r="F243" s="9" t="n">
        <f aca="false">F244</f>
        <v>1128914.33</v>
      </c>
      <c r="G243" s="10" t="n">
        <f aca="false">F243/D243*100</f>
        <v>99.8575316739798</v>
      </c>
      <c r="H243" s="2"/>
    </row>
    <row r="244" customFormat="false" ht="72" hidden="false" customHeight="true" outlineLevel="0" collapsed="false">
      <c r="A244" s="7" t="s">
        <v>296</v>
      </c>
      <c r="B244" s="8" t="s">
        <v>297</v>
      </c>
      <c r="C244" s="8"/>
      <c r="D244" s="9" t="n">
        <v>1130524.97</v>
      </c>
      <c r="E244" s="9"/>
      <c r="F244" s="9" t="n">
        <f aca="false">F245+F247+F249</f>
        <v>1128914.33</v>
      </c>
      <c r="G244" s="10" t="n">
        <f aca="false">F244/D244*100</f>
        <v>99.8575316739798</v>
      </c>
      <c r="H244" s="2"/>
    </row>
    <row r="245" customFormat="false" ht="18" hidden="false" customHeight="true" outlineLevel="0" collapsed="false">
      <c r="A245" s="7" t="s">
        <v>298</v>
      </c>
      <c r="B245" s="8" t="s">
        <v>299</v>
      </c>
      <c r="C245" s="8"/>
      <c r="D245" s="9" t="n">
        <v>454819.8</v>
      </c>
      <c r="E245" s="9"/>
      <c r="F245" s="9" t="n">
        <f aca="false">F246</f>
        <v>454819.8</v>
      </c>
      <c r="G245" s="10" t="n">
        <f aca="false">F245/D245*100</f>
        <v>100</v>
      </c>
      <c r="H245" s="2"/>
    </row>
    <row r="246" customFormat="false" ht="36" hidden="false" customHeight="true" outlineLevel="0" collapsed="false">
      <c r="A246" s="7" t="s">
        <v>34</v>
      </c>
      <c r="B246" s="8"/>
      <c r="C246" s="8" t="s">
        <v>35</v>
      </c>
      <c r="D246" s="9" t="n">
        <v>454819.8</v>
      </c>
      <c r="E246" s="9"/>
      <c r="F246" s="9" t="n">
        <v>454819.8</v>
      </c>
      <c r="G246" s="10" t="n">
        <f aca="false">F246/D246*100</f>
        <v>100</v>
      </c>
      <c r="H246" s="2"/>
    </row>
    <row r="247" customFormat="false" ht="18" hidden="false" customHeight="true" outlineLevel="0" collapsed="false">
      <c r="A247" s="7" t="s">
        <v>300</v>
      </c>
      <c r="B247" s="8" t="s">
        <v>301</v>
      </c>
      <c r="C247" s="8"/>
      <c r="D247" s="9" t="n">
        <v>204972.17</v>
      </c>
      <c r="E247" s="9"/>
      <c r="F247" s="9" t="n">
        <f aca="false">F248</f>
        <v>203363.28</v>
      </c>
      <c r="G247" s="10" t="n">
        <f aca="false">F247/D247*100</f>
        <v>99.2150690505935</v>
      </c>
      <c r="H247" s="2"/>
    </row>
    <row r="248" customFormat="false" ht="36" hidden="false" customHeight="true" outlineLevel="0" collapsed="false">
      <c r="A248" s="7" t="s">
        <v>34</v>
      </c>
      <c r="B248" s="8"/>
      <c r="C248" s="8" t="s">
        <v>35</v>
      </c>
      <c r="D248" s="9" t="n">
        <v>204972.17</v>
      </c>
      <c r="E248" s="9"/>
      <c r="F248" s="9" t="n">
        <v>203363.28</v>
      </c>
      <c r="G248" s="10" t="n">
        <f aca="false">F248/D248*100</f>
        <v>99.2150690505935</v>
      </c>
      <c r="H248" s="2"/>
    </row>
    <row r="249" customFormat="false" ht="18" hidden="false" customHeight="true" outlineLevel="0" collapsed="false">
      <c r="A249" s="7" t="s">
        <v>302</v>
      </c>
      <c r="B249" s="8" t="s">
        <v>303</v>
      </c>
      <c r="C249" s="8"/>
      <c r="D249" s="9" t="n">
        <v>470733</v>
      </c>
      <c r="E249" s="9"/>
      <c r="F249" s="9" t="n">
        <f aca="false">F250</f>
        <v>470731.25</v>
      </c>
      <c r="G249" s="10" t="n">
        <f aca="false">F249/D249*100</f>
        <v>99.9996282393629</v>
      </c>
      <c r="H249" s="2"/>
    </row>
    <row r="250" customFormat="false" ht="36" hidden="false" customHeight="true" outlineLevel="0" collapsed="false">
      <c r="A250" s="7" t="s">
        <v>34</v>
      </c>
      <c r="B250" s="8"/>
      <c r="C250" s="8" t="s">
        <v>35</v>
      </c>
      <c r="D250" s="9" t="n">
        <v>470733</v>
      </c>
      <c r="E250" s="9"/>
      <c r="F250" s="9" t="n">
        <v>470731.25</v>
      </c>
      <c r="G250" s="10" t="n">
        <f aca="false">F250/D250*100</f>
        <v>99.9996282393629</v>
      </c>
      <c r="H250" s="2"/>
    </row>
    <row r="251" customFormat="false" ht="36" hidden="false" customHeight="true" outlineLevel="0" collapsed="false">
      <c r="A251" s="7" t="s">
        <v>304</v>
      </c>
      <c r="B251" s="8" t="s">
        <v>305</v>
      </c>
      <c r="C251" s="8"/>
      <c r="D251" s="9" t="n">
        <v>432381808.06</v>
      </c>
      <c r="E251" s="9"/>
      <c r="F251" s="9" t="n">
        <f aca="false">F252+F285</f>
        <v>432381806.55</v>
      </c>
      <c r="G251" s="10" t="n">
        <f aca="false">F251/D251*100</f>
        <v>99.9999996507716</v>
      </c>
      <c r="H251" s="2"/>
    </row>
    <row r="252" customFormat="false" ht="18" hidden="false" customHeight="true" outlineLevel="0" collapsed="false">
      <c r="A252" s="7" t="s">
        <v>306</v>
      </c>
      <c r="B252" s="8" t="s">
        <v>307</v>
      </c>
      <c r="C252" s="8"/>
      <c r="D252" s="9" t="n">
        <v>382002523.78</v>
      </c>
      <c r="E252" s="9"/>
      <c r="F252" s="9" t="n">
        <f aca="false">F253+F258+F273+F280</f>
        <v>382002523.14</v>
      </c>
      <c r="G252" s="10" t="n">
        <f aca="false">F252/D252*100</f>
        <v>99.9999998324618</v>
      </c>
      <c r="H252" s="2"/>
    </row>
    <row r="253" customFormat="false" ht="18" hidden="false" customHeight="true" outlineLevel="0" collapsed="false">
      <c r="A253" s="7" t="s">
        <v>308</v>
      </c>
      <c r="B253" s="8" t="s">
        <v>309</v>
      </c>
      <c r="C253" s="8"/>
      <c r="D253" s="9" t="n">
        <v>122124345.52</v>
      </c>
      <c r="E253" s="9"/>
      <c r="F253" s="9" t="n">
        <f aca="false">F254+F256</f>
        <v>122124345.52</v>
      </c>
      <c r="G253" s="10" t="n">
        <f aca="false">F253/D253*100</f>
        <v>100</v>
      </c>
      <c r="H253" s="2"/>
    </row>
    <row r="254" customFormat="false" ht="36" hidden="false" customHeight="true" outlineLevel="0" collapsed="false">
      <c r="A254" s="7" t="s">
        <v>40</v>
      </c>
      <c r="B254" s="8" t="s">
        <v>310</v>
      </c>
      <c r="C254" s="8"/>
      <c r="D254" s="9" t="n">
        <v>90551378.52</v>
      </c>
      <c r="E254" s="9"/>
      <c r="F254" s="9" t="n">
        <f aca="false">F255</f>
        <v>90551378.52</v>
      </c>
      <c r="G254" s="10" t="n">
        <f aca="false">F254/D254*100</f>
        <v>100</v>
      </c>
      <c r="H254" s="2"/>
    </row>
    <row r="255" customFormat="false" ht="36" hidden="false" customHeight="true" outlineLevel="0" collapsed="false">
      <c r="A255" s="7" t="s">
        <v>34</v>
      </c>
      <c r="B255" s="8"/>
      <c r="C255" s="8" t="s">
        <v>35</v>
      </c>
      <c r="D255" s="9" t="n">
        <v>90551378.52</v>
      </c>
      <c r="E255" s="9"/>
      <c r="F255" s="9" t="n">
        <v>90551378.52</v>
      </c>
      <c r="G255" s="10" t="n">
        <f aca="false">F255/D255*100</f>
        <v>100</v>
      </c>
      <c r="H255" s="2"/>
    </row>
    <row r="256" customFormat="false" ht="36" hidden="false" customHeight="true" outlineLevel="0" collapsed="false">
      <c r="A256" s="7" t="s">
        <v>311</v>
      </c>
      <c r="B256" s="8" t="s">
        <v>312</v>
      </c>
      <c r="C256" s="8"/>
      <c r="D256" s="9" t="n">
        <v>31572967</v>
      </c>
      <c r="E256" s="9"/>
      <c r="F256" s="9" t="n">
        <f aca="false">F257</f>
        <v>31572967</v>
      </c>
      <c r="G256" s="10" t="n">
        <f aca="false">F256/D256*100</f>
        <v>100</v>
      </c>
      <c r="H256" s="2"/>
    </row>
    <row r="257" customFormat="false" ht="36" hidden="false" customHeight="true" outlineLevel="0" collapsed="false">
      <c r="A257" s="7" t="s">
        <v>34</v>
      </c>
      <c r="B257" s="8"/>
      <c r="C257" s="8" t="s">
        <v>35</v>
      </c>
      <c r="D257" s="9" t="n">
        <v>31572967</v>
      </c>
      <c r="E257" s="9"/>
      <c r="F257" s="9" t="n">
        <v>31572967</v>
      </c>
      <c r="G257" s="10" t="n">
        <f aca="false">F257/D257*100</f>
        <v>100</v>
      </c>
      <c r="H257" s="2"/>
    </row>
    <row r="258" customFormat="false" ht="54" hidden="false" customHeight="true" outlineLevel="0" collapsed="false">
      <c r="A258" s="7" t="s">
        <v>313</v>
      </c>
      <c r="B258" s="8" t="s">
        <v>314</v>
      </c>
      <c r="C258" s="8"/>
      <c r="D258" s="9" t="n">
        <v>167503018.27</v>
      </c>
      <c r="E258" s="9"/>
      <c r="F258" s="9" t="n">
        <f aca="false">F259+F261+F263+F265+F267+F269+F271</f>
        <v>167503017.67</v>
      </c>
      <c r="G258" s="10" t="n">
        <f aca="false">F258/D258*100</f>
        <v>99.9999996417975</v>
      </c>
      <c r="H258" s="2"/>
    </row>
    <row r="259" customFormat="false" ht="18" hidden="false" customHeight="true" outlineLevel="0" collapsed="false">
      <c r="A259" s="7" t="s">
        <v>315</v>
      </c>
      <c r="B259" s="8" t="s">
        <v>316</v>
      </c>
      <c r="C259" s="8"/>
      <c r="D259" s="9" t="n">
        <v>41815126.1</v>
      </c>
      <c r="E259" s="9"/>
      <c r="F259" s="9" t="n">
        <f aca="false">F260</f>
        <v>41815126.1</v>
      </c>
      <c r="G259" s="10" t="n">
        <f aca="false">F259/D259*100</f>
        <v>100</v>
      </c>
      <c r="H259" s="2"/>
    </row>
    <row r="260" customFormat="false" ht="36" hidden="false" customHeight="true" outlineLevel="0" collapsed="false">
      <c r="A260" s="7" t="s">
        <v>34</v>
      </c>
      <c r="B260" s="8"/>
      <c r="C260" s="8" t="s">
        <v>35</v>
      </c>
      <c r="D260" s="9" t="n">
        <v>41815126.1</v>
      </c>
      <c r="E260" s="9"/>
      <c r="F260" s="9" t="n">
        <v>41815126.1</v>
      </c>
      <c r="G260" s="10" t="n">
        <f aca="false">F260/D260*100</f>
        <v>100</v>
      </c>
      <c r="H260" s="2"/>
    </row>
    <row r="261" customFormat="false" ht="18" hidden="false" customHeight="true" outlineLevel="0" collapsed="false">
      <c r="A261" s="7" t="s">
        <v>317</v>
      </c>
      <c r="B261" s="8" t="s">
        <v>318</v>
      </c>
      <c r="C261" s="8"/>
      <c r="D261" s="9" t="n">
        <v>43671445.05</v>
      </c>
      <c r="E261" s="9"/>
      <c r="F261" s="9" t="n">
        <f aca="false">F262</f>
        <v>43671445.05</v>
      </c>
      <c r="G261" s="10" t="n">
        <f aca="false">F261/D261*100</f>
        <v>100</v>
      </c>
      <c r="H261" s="2"/>
    </row>
    <row r="262" customFormat="false" ht="36" hidden="false" customHeight="true" outlineLevel="0" collapsed="false">
      <c r="A262" s="7" t="s">
        <v>34</v>
      </c>
      <c r="B262" s="8"/>
      <c r="C262" s="8" t="s">
        <v>35</v>
      </c>
      <c r="D262" s="9" t="n">
        <v>43671445.05</v>
      </c>
      <c r="E262" s="9"/>
      <c r="F262" s="9" t="n">
        <v>43671445.05</v>
      </c>
      <c r="G262" s="10" t="n">
        <f aca="false">F262/D262*100</f>
        <v>100</v>
      </c>
      <c r="H262" s="2"/>
    </row>
    <row r="263" customFormat="false" ht="18" hidden="false" customHeight="true" outlineLevel="0" collapsed="false">
      <c r="A263" s="7" t="s">
        <v>90</v>
      </c>
      <c r="B263" s="8" t="s">
        <v>319</v>
      </c>
      <c r="C263" s="8"/>
      <c r="D263" s="9" t="n">
        <v>208074.33</v>
      </c>
      <c r="E263" s="9"/>
      <c r="F263" s="9" t="n">
        <f aca="false">F264</f>
        <v>208074.33</v>
      </c>
      <c r="G263" s="10" t="n">
        <f aca="false">F263/D263*100</f>
        <v>100</v>
      </c>
      <c r="H263" s="2"/>
    </row>
    <row r="264" customFormat="false" ht="36" hidden="false" customHeight="true" outlineLevel="0" collapsed="false">
      <c r="A264" s="7" t="s">
        <v>34</v>
      </c>
      <c r="B264" s="8"/>
      <c r="C264" s="8" t="s">
        <v>35</v>
      </c>
      <c r="D264" s="9" t="n">
        <v>208074.33</v>
      </c>
      <c r="E264" s="9"/>
      <c r="F264" s="9" t="n">
        <v>208074.33</v>
      </c>
      <c r="G264" s="10" t="n">
        <f aca="false">F264/D264*100</f>
        <v>100</v>
      </c>
      <c r="H264" s="2"/>
    </row>
    <row r="265" customFormat="false" ht="36" hidden="false" customHeight="true" outlineLevel="0" collapsed="false">
      <c r="A265" s="7" t="s">
        <v>100</v>
      </c>
      <c r="B265" s="8" t="s">
        <v>320</v>
      </c>
      <c r="C265" s="8"/>
      <c r="D265" s="9" t="n">
        <v>3902885.67</v>
      </c>
      <c r="E265" s="9"/>
      <c r="F265" s="9" t="n">
        <f aca="false">F266</f>
        <v>3902885.67</v>
      </c>
      <c r="G265" s="10" t="n">
        <f aca="false">F265/D265*100</f>
        <v>100</v>
      </c>
      <c r="H265" s="2"/>
    </row>
    <row r="266" customFormat="false" ht="36" hidden="false" customHeight="true" outlineLevel="0" collapsed="false">
      <c r="A266" s="7" t="s">
        <v>34</v>
      </c>
      <c r="B266" s="8"/>
      <c r="C266" s="8" t="s">
        <v>35</v>
      </c>
      <c r="D266" s="9" t="n">
        <v>3902885.67</v>
      </c>
      <c r="E266" s="9"/>
      <c r="F266" s="9" t="n">
        <v>3902885.67</v>
      </c>
      <c r="G266" s="10" t="n">
        <f aca="false">F266/D266*100</f>
        <v>100</v>
      </c>
      <c r="H266" s="2"/>
    </row>
    <row r="267" customFormat="false" ht="36" hidden="false" customHeight="true" outlineLevel="0" collapsed="false">
      <c r="A267" s="7" t="s">
        <v>311</v>
      </c>
      <c r="B267" s="8" t="s">
        <v>321</v>
      </c>
      <c r="C267" s="8"/>
      <c r="D267" s="9" t="n">
        <v>64073957.12</v>
      </c>
      <c r="E267" s="9"/>
      <c r="F267" s="9" t="n">
        <f aca="false">F268</f>
        <v>64073957.12</v>
      </c>
      <c r="G267" s="10" t="n">
        <f aca="false">F267/D267*100</f>
        <v>100</v>
      </c>
      <c r="H267" s="2"/>
    </row>
    <row r="268" customFormat="false" ht="36" hidden="false" customHeight="true" outlineLevel="0" collapsed="false">
      <c r="A268" s="7" t="s">
        <v>34</v>
      </c>
      <c r="B268" s="8"/>
      <c r="C268" s="8" t="s">
        <v>35</v>
      </c>
      <c r="D268" s="9" t="n">
        <v>64073957.12</v>
      </c>
      <c r="E268" s="9"/>
      <c r="F268" s="9" t="n">
        <v>64073957.12</v>
      </c>
      <c r="G268" s="10" t="n">
        <f aca="false">F268/D268*100</f>
        <v>100</v>
      </c>
      <c r="H268" s="2"/>
    </row>
    <row r="269" customFormat="false" ht="36" hidden="false" customHeight="true" outlineLevel="0" collapsed="false">
      <c r="A269" s="7" t="s">
        <v>322</v>
      </c>
      <c r="B269" s="8" t="s">
        <v>323</v>
      </c>
      <c r="C269" s="8"/>
      <c r="D269" s="9" t="n">
        <v>9658430</v>
      </c>
      <c r="E269" s="9"/>
      <c r="F269" s="9" t="n">
        <f aca="false">F270</f>
        <v>9658429.98</v>
      </c>
      <c r="G269" s="10" t="n">
        <f aca="false">F269/D269*100</f>
        <v>99.999999792927</v>
      </c>
      <c r="H269" s="2"/>
    </row>
    <row r="270" customFormat="false" ht="36" hidden="false" customHeight="true" outlineLevel="0" collapsed="false">
      <c r="A270" s="7" t="s">
        <v>34</v>
      </c>
      <c r="B270" s="8"/>
      <c r="C270" s="8" t="s">
        <v>35</v>
      </c>
      <c r="D270" s="9" t="n">
        <v>9658430</v>
      </c>
      <c r="E270" s="9"/>
      <c r="F270" s="9" t="n">
        <v>9658429.98</v>
      </c>
      <c r="G270" s="10" t="n">
        <f aca="false">F270/D270*100</f>
        <v>99.999999792927</v>
      </c>
      <c r="H270" s="2"/>
    </row>
    <row r="271" customFormat="false" ht="36" hidden="false" customHeight="true" outlineLevel="0" collapsed="false">
      <c r="A271" s="7" t="s">
        <v>324</v>
      </c>
      <c r="B271" s="8" t="s">
        <v>325</v>
      </c>
      <c r="C271" s="8"/>
      <c r="D271" s="9" t="n">
        <v>4173100</v>
      </c>
      <c r="E271" s="9"/>
      <c r="F271" s="9" t="n">
        <f aca="false">F272</f>
        <v>4173099.42</v>
      </c>
      <c r="G271" s="10" t="n">
        <f aca="false">F271/D271*100</f>
        <v>99.9999861014593</v>
      </c>
      <c r="H271" s="2"/>
    </row>
    <row r="272" customFormat="false" ht="36" hidden="false" customHeight="true" outlineLevel="0" collapsed="false">
      <c r="A272" s="7" t="s">
        <v>34</v>
      </c>
      <c r="B272" s="8"/>
      <c r="C272" s="8" t="s">
        <v>35</v>
      </c>
      <c r="D272" s="9" t="n">
        <v>4173100</v>
      </c>
      <c r="E272" s="9"/>
      <c r="F272" s="9" t="n">
        <v>4173099.42</v>
      </c>
      <c r="G272" s="10" t="n">
        <f aca="false">F272/D272*100</f>
        <v>99.9999861014593</v>
      </c>
      <c r="H272" s="2"/>
    </row>
    <row r="273" customFormat="false" ht="36" hidden="false" customHeight="true" outlineLevel="0" collapsed="false">
      <c r="A273" s="7" t="s">
        <v>326</v>
      </c>
      <c r="B273" s="8" t="s">
        <v>327</v>
      </c>
      <c r="C273" s="8"/>
      <c r="D273" s="9" t="n">
        <v>48069432.79</v>
      </c>
      <c r="E273" s="9"/>
      <c r="F273" s="9" t="n">
        <f aca="false">F274+F276+F278</f>
        <v>48069432.75</v>
      </c>
      <c r="G273" s="10" t="n">
        <f aca="false">F273/D273*100</f>
        <v>99.9999999167871</v>
      </c>
      <c r="H273" s="2"/>
    </row>
    <row r="274" customFormat="false" ht="18" hidden="false" customHeight="true" outlineLevel="0" collapsed="false">
      <c r="A274" s="7" t="s">
        <v>328</v>
      </c>
      <c r="B274" s="8" t="s">
        <v>329</v>
      </c>
      <c r="C274" s="8"/>
      <c r="D274" s="9" t="n">
        <v>29808213.91</v>
      </c>
      <c r="E274" s="9"/>
      <c r="F274" s="9" t="n">
        <f aca="false">F275</f>
        <v>29808213.91</v>
      </c>
      <c r="G274" s="10" t="n">
        <f aca="false">F274/D274*100</f>
        <v>100</v>
      </c>
      <c r="H274" s="2"/>
    </row>
    <row r="275" customFormat="false" ht="36" hidden="false" customHeight="true" outlineLevel="0" collapsed="false">
      <c r="A275" s="7" t="s">
        <v>34</v>
      </c>
      <c r="B275" s="8"/>
      <c r="C275" s="8" t="s">
        <v>35</v>
      </c>
      <c r="D275" s="9" t="n">
        <v>29808213.91</v>
      </c>
      <c r="E275" s="9"/>
      <c r="F275" s="9" t="n">
        <v>29808213.91</v>
      </c>
      <c r="G275" s="10" t="n">
        <f aca="false">F275/D275*100</f>
        <v>100</v>
      </c>
      <c r="H275" s="2"/>
    </row>
    <row r="276" customFormat="false" ht="36" hidden="false" customHeight="true" outlineLevel="0" collapsed="false">
      <c r="A276" s="7" t="s">
        <v>311</v>
      </c>
      <c r="B276" s="8" t="s">
        <v>330</v>
      </c>
      <c r="C276" s="8"/>
      <c r="D276" s="9" t="n">
        <v>17660664.88</v>
      </c>
      <c r="E276" s="9"/>
      <c r="F276" s="9" t="n">
        <f aca="false">F277</f>
        <v>17660664.88</v>
      </c>
      <c r="G276" s="10" t="n">
        <f aca="false">F276/D276*100</f>
        <v>100</v>
      </c>
      <c r="H276" s="2"/>
    </row>
    <row r="277" customFormat="false" ht="36" hidden="false" customHeight="true" outlineLevel="0" collapsed="false">
      <c r="A277" s="7" t="s">
        <v>34</v>
      </c>
      <c r="B277" s="8"/>
      <c r="C277" s="8" t="s">
        <v>35</v>
      </c>
      <c r="D277" s="9" t="n">
        <v>17660664.88</v>
      </c>
      <c r="E277" s="9"/>
      <c r="F277" s="9" t="n">
        <v>17660664.88</v>
      </c>
      <c r="G277" s="10" t="n">
        <f aca="false">F277/D277*100</f>
        <v>100</v>
      </c>
      <c r="H277" s="2"/>
    </row>
    <row r="278" customFormat="false" ht="18" hidden="false" customHeight="true" outlineLevel="0" collapsed="false">
      <c r="A278" s="7" t="s">
        <v>331</v>
      </c>
      <c r="B278" s="8" t="s">
        <v>332</v>
      </c>
      <c r="C278" s="8"/>
      <c r="D278" s="9" t="n">
        <v>600554</v>
      </c>
      <c r="E278" s="9"/>
      <c r="F278" s="9" t="n">
        <f aca="false">F279</f>
        <v>600553.96</v>
      </c>
      <c r="G278" s="10" t="n">
        <f aca="false">F278/D278*100</f>
        <v>99.9999933394832</v>
      </c>
      <c r="H278" s="2"/>
    </row>
    <row r="279" customFormat="false" ht="36" hidden="false" customHeight="true" outlineLevel="0" collapsed="false">
      <c r="A279" s="7" t="s">
        <v>34</v>
      </c>
      <c r="B279" s="8"/>
      <c r="C279" s="8" t="s">
        <v>35</v>
      </c>
      <c r="D279" s="9" t="n">
        <v>600554</v>
      </c>
      <c r="E279" s="9"/>
      <c r="F279" s="9" t="n">
        <v>600553.96</v>
      </c>
      <c r="G279" s="10" t="n">
        <f aca="false">F279/D279*100</f>
        <v>99.9999933394832</v>
      </c>
      <c r="H279" s="2"/>
    </row>
    <row r="280" customFormat="false" ht="72" hidden="false" customHeight="true" outlineLevel="0" collapsed="false">
      <c r="A280" s="7" t="s">
        <v>333</v>
      </c>
      <c r="B280" s="8" t="s">
        <v>334</v>
      </c>
      <c r="C280" s="8"/>
      <c r="D280" s="9" t="n">
        <v>44305727.2</v>
      </c>
      <c r="E280" s="9"/>
      <c r="F280" s="9" t="n">
        <f aca="false">F281</f>
        <v>44305727.2</v>
      </c>
      <c r="G280" s="10" t="n">
        <f aca="false">F280/D280*100</f>
        <v>100</v>
      </c>
      <c r="H280" s="2"/>
    </row>
    <row r="281" customFormat="false" ht="18" hidden="false" customHeight="true" outlineLevel="0" collapsed="false">
      <c r="A281" s="7" t="s">
        <v>72</v>
      </c>
      <c r="B281" s="8" t="s">
        <v>335</v>
      </c>
      <c r="C281" s="8"/>
      <c r="D281" s="9" t="n">
        <v>44305727.2</v>
      </c>
      <c r="E281" s="9"/>
      <c r="F281" s="9" t="n">
        <f aca="false">SUM(F282:F284)</f>
        <v>44305727.2</v>
      </c>
      <c r="G281" s="10" t="n">
        <f aca="false">F281/D281*100</f>
        <v>100</v>
      </c>
      <c r="H281" s="2"/>
    </row>
    <row r="282" customFormat="false" ht="72" hidden="false" customHeight="true" outlineLevel="0" collapsed="false">
      <c r="A282" s="7" t="s">
        <v>22</v>
      </c>
      <c r="B282" s="8"/>
      <c r="C282" s="8" t="s">
        <v>23</v>
      </c>
      <c r="D282" s="9" t="n">
        <v>43580838.28</v>
      </c>
      <c r="E282" s="9"/>
      <c r="F282" s="9" t="n">
        <v>43580838.28</v>
      </c>
      <c r="G282" s="10" t="n">
        <f aca="false">F282/D282*100</f>
        <v>100</v>
      </c>
      <c r="H282" s="2"/>
    </row>
    <row r="283" customFormat="false" ht="36" hidden="false" customHeight="true" outlineLevel="0" collapsed="false">
      <c r="A283" s="7" t="s">
        <v>24</v>
      </c>
      <c r="B283" s="8"/>
      <c r="C283" s="8" t="s">
        <v>25</v>
      </c>
      <c r="D283" s="9" t="n">
        <v>723469.63</v>
      </c>
      <c r="E283" s="9"/>
      <c r="F283" s="9" t="n">
        <v>723469.63</v>
      </c>
      <c r="G283" s="10" t="n">
        <f aca="false">F283/D283*100</f>
        <v>100</v>
      </c>
      <c r="H283" s="2"/>
    </row>
    <row r="284" customFormat="false" ht="18" hidden="false" customHeight="true" outlineLevel="0" collapsed="false">
      <c r="A284" s="7" t="s">
        <v>44</v>
      </c>
      <c r="B284" s="8"/>
      <c r="C284" s="8" t="s">
        <v>45</v>
      </c>
      <c r="D284" s="9" t="n">
        <v>1419.29</v>
      </c>
      <c r="E284" s="9"/>
      <c r="F284" s="9" t="n">
        <v>1419.29</v>
      </c>
      <c r="G284" s="10" t="n">
        <f aca="false">F284/D284*100</f>
        <v>100</v>
      </c>
      <c r="H284" s="2"/>
    </row>
    <row r="285" customFormat="false" ht="36" hidden="false" customHeight="true" outlineLevel="0" collapsed="false">
      <c r="A285" s="7" t="s">
        <v>336</v>
      </c>
      <c r="B285" s="8" t="s">
        <v>337</v>
      </c>
      <c r="C285" s="8"/>
      <c r="D285" s="9" t="n">
        <v>50379284.28</v>
      </c>
      <c r="E285" s="9"/>
      <c r="F285" s="9" t="n">
        <f aca="false">F286+F292+F295</f>
        <v>50379283.41</v>
      </c>
      <c r="G285" s="10" t="n">
        <f aca="false">F285/D285*100</f>
        <v>99.9999982730997</v>
      </c>
      <c r="H285" s="2"/>
    </row>
    <row r="286" customFormat="false" ht="72" hidden="false" customHeight="true" outlineLevel="0" collapsed="false">
      <c r="A286" s="7" t="s">
        <v>338</v>
      </c>
      <c r="B286" s="8" t="s">
        <v>339</v>
      </c>
      <c r="C286" s="8"/>
      <c r="D286" s="9" t="n">
        <v>40291818</v>
      </c>
      <c r="E286" s="9"/>
      <c r="F286" s="9" t="n">
        <f aca="false">F287+F290</f>
        <v>40291818</v>
      </c>
      <c r="G286" s="10" t="n">
        <f aca="false">F286/D286*100</f>
        <v>100</v>
      </c>
      <c r="H286" s="2"/>
    </row>
    <row r="287" customFormat="false" ht="18" hidden="false" customHeight="true" outlineLevel="0" collapsed="false">
      <c r="A287" s="7" t="s">
        <v>340</v>
      </c>
      <c r="B287" s="8" t="s">
        <v>341</v>
      </c>
      <c r="C287" s="8"/>
      <c r="D287" s="9" t="n">
        <v>38266818</v>
      </c>
      <c r="E287" s="9"/>
      <c r="F287" s="9" t="n">
        <f aca="false">SUM(F288:F289)</f>
        <v>38266818</v>
      </c>
      <c r="G287" s="10" t="n">
        <f aca="false">F287/D287*100</f>
        <v>100</v>
      </c>
      <c r="H287" s="2"/>
    </row>
    <row r="288" customFormat="false" ht="36" hidden="false" customHeight="true" outlineLevel="0" collapsed="false">
      <c r="A288" s="7" t="s">
        <v>24</v>
      </c>
      <c r="B288" s="8"/>
      <c r="C288" s="8" t="s">
        <v>25</v>
      </c>
      <c r="D288" s="9" t="n">
        <v>174550</v>
      </c>
      <c r="E288" s="9"/>
      <c r="F288" s="9" t="n">
        <v>174550</v>
      </c>
      <c r="G288" s="10" t="n">
        <f aca="false">F288/D288*100</f>
        <v>100</v>
      </c>
      <c r="H288" s="2"/>
    </row>
    <row r="289" customFormat="false" ht="36" hidden="false" customHeight="true" outlineLevel="0" collapsed="false">
      <c r="A289" s="7" t="s">
        <v>34</v>
      </c>
      <c r="B289" s="8"/>
      <c r="C289" s="8" t="s">
        <v>35</v>
      </c>
      <c r="D289" s="9" t="n">
        <v>38092268</v>
      </c>
      <c r="E289" s="9"/>
      <c r="F289" s="9" t="n">
        <v>38092268</v>
      </c>
      <c r="G289" s="10" t="n">
        <f aca="false">F289/D289*100</f>
        <v>100</v>
      </c>
      <c r="H289" s="2"/>
    </row>
    <row r="290" customFormat="false" ht="54" hidden="false" customHeight="true" outlineLevel="0" collapsed="false">
      <c r="A290" s="7" t="s">
        <v>342</v>
      </c>
      <c r="B290" s="8" t="s">
        <v>343</v>
      </c>
      <c r="C290" s="8"/>
      <c r="D290" s="9" t="n">
        <v>2025000</v>
      </c>
      <c r="E290" s="9"/>
      <c r="F290" s="9" t="n">
        <f aca="false">F291</f>
        <v>2025000</v>
      </c>
      <c r="G290" s="10" t="n">
        <f aca="false">F290/D290*100</f>
        <v>100</v>
      </c>
      <c r="H290" s="2"/>
    </row>
    <row r="291" customFormat="false" ht="36" hidden="false" customHeight="true" outlineLevel="0" collapsed="false">
      <c r="A291" s="7" t="s">
        <v>34</v>
      </c>
      <c r="B291" s="8"/>
      <c r="C291" s="8" t="s">
        <v>35</v>
      </c>
      <c r="D291" s="9" t="n">
        <v>2025000</v>
      </c>
      <c r="E291" s="9"/>
      <c r="F291" s="9" t="n">
        <v>2025000</v>
      </c>
      <c r="G291" s="10" t="n">
        <f aca="false">F291/D291*100</f>
        <v>100</v>
      </c>
      <c r="H291" s="2"/>
    </row>
    <row r="292" customFormat="false" ht="36" hidden="false" customHeight="true" outlineLevel="0" collapsed="false">
      <c r="A292" s="7" t="s">
        <v>344</v>
      </c>
      <c r="B292" s="8" t="s">
        <v>345</v>
      </c>
      <c r="C292" s="8"/>
      <c r="D292" s="9" t="n">
        <v>5670000</v>
      </c>
      <c r="E292" s="9"/>
      <c r="F292" s="9" t="n">
        <f aca="false">F293</f>
        <v>5670000</v>
      </c>
      <c r="G292" s="10" t="n">
        <f aca="false">F292/D292*100</f>
        <v>100</v>
      </c>
      <c r="H292" s="2"/>
    </row>
    <row r="293" customFormat="false" ht="54" hidden="false" customHeight="true" outlineLevel="0" collapsed="false">
      <c r="A293" s="7" t="s">
        <v>346</v>
      </c>
      <c r="B293" s="8" t="s">
        <v>347</v>
      </c>
      <c r="C293" s="8"/>
      <c r="D293" s="9" t="n">
        <v>5670000</v>
      </c>
      <c r="E293" s="9"/>
      <c r="F293" s="9" t="n">
        <f aca="false">F294</f>
        <v>5670000</v>
      </c>
      <c r="G293" s="10" t="n">
        <f aca="false">F293/D293*100</f>
        <v>100</v>
      </c>
      <c r="H293" s="2"/>
    </row>
    <row r="294" customFormat="false" ht="36" hidden="false" customHeight="true" outlineLevel="0" collapsed="false">
      <c r="A294" s="7" t="s">
        <v>84</v>
      </c>
      <c r="B294" s="8"/>
      <c r="C294" s="8" t="s">
        <v>85</v>
      </c>
      <c r="D294" s="9" t="n">
        <v>5670000</v>
      </c>
      <c r="E294" s="9"/>
      <c r="F294" s="9" t="n">
        <v>5670000</v>
      </c>
      <c r="G294" s="10" t="n">
        <f aca="false">F294/D294*100</f>
        <v>100</v>
      </c>
      <c r="H294" s="2"/>
    </row>
    <row r="295" customFormat="false" ht="18" hidden="false" customHeight="true" outlineLevel="0" collapsed="false">
      <c r="A295" s="7" t="s">
        <v>348</v>
      </c>
      <c r="B295" s="8" t="s">
        <v>349</v>
      </c>
      <c r="C295" s="8"/>
      <c r="D295" s="9" t="n">
        <v>4417466.28</v>
      </c>
      <c r="E295" s="9"/>
      <c r="F295" s="9" t="n">
        <f aca="false">F296+F298</f>
        <v>4417465.41</v>
      </c>
      <c r="G295" s="10" t="n">
        <f aca="false">F295/D295*100</f>
        <v>99.9999803054524</v>
      </c>
      <c r="H295" s="2"/>
    </row>
    <row r="296" customFormat="false" ht="18" hidden="false" customHeight="true" outlineLevel="0" collapsed="false">
      <c r="A296" s="7" t="s">
        <v>350</v>
      </c>
      <c r="B296" s="8" t="s">
        <v>351</v>
      </c>
      <c r="C296" s="8"/>
      <c r="D296" s="9" t="n">
        <v>220873.28</v>
      </c>
      <c r="E296" s="9"/>
      <c r="F296" s="9" t="n">
        <f aca="false">F297</f>
        <v>220873.28</v>
      </c>
      <c r="G296" s="10" t="n">
        <f aca="false">F296/D296*100</f>
        <v>100</v>
      </c>
      <c r="H296" s="2"/>
    </row>
    <row r="297" customFormat="false" ht="36" hidden="false" customHeight="true" outlineLevel="0" collapsed="false">
      <c r="A297" s="7" t="s">
        <v>34</v>
      </c>
      <c r="B297" s="8"/>
      <c r="C297" s="8" t="s">
        <v>35</v>
      </c>
      <c r="D297" s="9" t="n">
        <v>220873.28</v>
      </c>
      <c r="E297" s="9"/>
      <c r="F297" s="9" t="n">
        <v>220873.28</v>
      </c>
      <c r="G297" s="10" t="n">
        <f aca="false">F297/D297*100</f>
        <v>100</v>
      </c>
      <c r="H297" s="2"/>
    </row>
    <row r="298" customFormat="false" ht="36" hidden="false" customHeight="true" outlineLevel="0" collapsed="false">
      <c r="A298" s="7" t="s">
        <v>352</v>
      </c>
      <c r="B298" s="8" t="s">
        <v>353</v>
      </c>
      <c r="C298" s="8"/>
      <c r="D298" s="9" t="n">
        <v>4196593</v>
      </c>
      <c r="E298" s="9"/>
      <c r="F298" s="9" t="n">
        <f aca="false">F299</f>
        <v>4196592.13</v>
      </c>
      <c r="G298" s="10" t="n">
        <f aca="false">F298/D298*100</f>
        <v>99.9999792688974</v>
      </c>
      <c r="H298" s="2"/>
    </row>
    <row r="299" customFormat="false" ht="36" hidden="false" customHeight="true" outlineLevel="0" collapsed="false">
      <c r="A299" s="7" t="s">
        <v>34</v>
      </c>
      <c r="B299" s="8"/>
      <c r="C299" s="8" t="s">
        <v>35</v>
      </c>
      <c r="D299" s="9" t="n">
        <v>4196593</v>
      </c>
      <c r="E299" s="9"/>
      <c r="F299" s="9" t="n">
        <v>4196592.13</v>
      </c>
      <c r="G299" s="10" t="n">
        <f aca="false">F299/D299*100</f>
        <v>99.9999792688974</v>
      </c>
      <c r="H299" s="2"/>
    </row>
    <row r="300" customFormat="false" ht="36" hidden="false" customHeight="true" outlineLevel="0" collapsed="false">
      <c r="A300" s="7" t="s">
        <v>354</v>
      </c>
      <c r="B300" s="8" t="s">
        <v>355</v>
      </c>
      <c r="C300" s="8"/>
      <c r="D300" s="9" t="n">
        <v>103795147.49</v>
      </c>
      <c r="E300" s="9"/>
      <c r="F300" s="9" t="n">
        <f aca="false">F301</f>
        <v>94641125.43</v>
      </c>
      <c r="G300" s="10" t="n">
        <f aca="false">F300/D300*100</f>
        <v>91.1806839901818</v>
      </c>
      <c r="H300" s="2"/>
    </row>
    <row r="301" customFormat="false" ht="54" hidden="false" customHeight="true" outlineLevel="0" collapsed="false">
      <c r="A301" s="7" t="s">
        <v>356</v>
      </c>
      <c r="B301" s="8" t="s">
        <v>357</v>
      </c>
      <c r="C301" s="8"/>
      <c r="D301" s="9" t="n">
        <v>103795147.49</v>
      </c>
      <c r="E301" s="9"/>
      <c r="F301" s="9" t="n">
        <f aca="false">F302+F305</f>
        <v>94641125.43</v>
      </c>
      <c r="G301" s="10" t="n">
        <f aca="false">F301/D301*100</f>
        <v>91.1806839901818</v>
      </c>
      <c r="H301" s="2"/>
    </row>
    <row r="302" customFormat="false" ht="18" hidden="false" customHeight="true" outlineLevel="0" collapsed="false">
      <c r="A302" s="7" t="s">
        <v>358</v>
      </c>
      <c r="B302" s="8" t="s">
        <v>359</v>
      </c>
      <c r="C302" s="8"/>
      <c r="D302" s="9" t="n">
        <v>11148000</v>
      </c>
      <c r="E302" s="9"/>
      <c r="F302" s="9" t="n">
        <f aca="false">F303</f>
        <v>1994000</v>
      </c>
      <c r="G302" s="10" t="n">
        <f aca="false">F302/D302*100</f>
        <v>17.886616433441</v>
      </c>
      <c r="H302" s="2"/>
    </row>
    <row r="303" customFormat="false" ht="18" hidden="false" customHeight="true" outlineLevel="0" collapsed="false">
      <c r="A303" s="7" t="s">
        <v>360</v>
      </c>
      <c r="B303" s="8" t="s">
        <v>361</v>
      </c>
      <c r="C303" s="8"/>
      <c r="D303" s="9" t="n">
        <v>11148000</v>
      </c>
      <c r="E303" s="9"/>
      <c r="F303" s="9" t="n">
        <f aca="false">F304</f>
        <v>1994000</v>
      </c>
      <c r="G303" s="10" t="n">
        <f aca="false">F303/D303*100</f>
        <v>17.886616433441</v>
      </c>
      <c r="H303" s="2"/>
    </row>
    <row r="304" customFormat="false" ht="36" hidden="false" customHeight="true" outlineLevel="0" collapsed="false">
      <c r="A304" s="7" t="s">
        <v>84</v>
      </c>
      <c r="B304" s="8"/>
      <c r="C304" s="8" t="s">
        <v>85</v>
      </c>
      <c r="D304" s="9" t="n">
        <v>11148000</v>
      </c>
      <c r="E304" s="9"/>
      <c r="F304" s="9" t="n">
        <v>1994000</v>
      </c>
      <c r="G304" s="10" t="n">
        <f aca="false">F304/D304*100</f>
        <v>17.886616433441</v>
      </c>
      <c r="H304" s="2"/>
    </row>
    <row r="305" customFormat="false" ht="54" hidden="false" customHeight="true" outlineLevel="0" collapsed="false">
      <c r="A305" s="7" t="s">
        <v>362</v>
      </c>
      <c r="B305" s="8" t="s">
        <v>363</v>
      </c>
      <c r="C305" s="8"/>
      <c r="D305" s="9" t="n">
        <v>92647147.49</v>
      </c>
      <c r="E305" s="9"/>
      <c r="F305" s="9" t="n">
        <f aca="false">F306+F308+F310</f>
        <v>92647125.43</v>
      </c>
      <c r="G305" s="10" t="n">
        <f aca="false">F305/D305*100</f>
        <v>99.9999761892291</v>
      </c>
      <c r="H305" s="2"/>
    </row>
    <row r="306" customFormat="false" ht="36" hidden="false" customHeight="true" outlineLevel="0" collapsed="false">
      <c r="A306" s="7" t="s">
        <v>364</v>
      </c>
      <c r="B306" s="8" t="s">
        <v>365</v>
      </c>
      <c r="C306" s="8"/>
      <c r="D306" s="9" t="n">
        <v>153118.99</v>
      </c>
      <c r="E306" s="9"/>
      <c r="F306" s="9" t="n">
        <f aca="false">F307</f>
        <v>153118.99</v>
      </c>
      <c r="G306" s="10" t="n">
        <f aca="false">F306/D306*100</f>
        <v>100</v>
      </c>
      <c r="H306" s="2"/>
    </row>
    <row r="307" customFormat="false" ht="36" hidden="false" customHeight="true" outlineLevel="0" collapsed="false">
      <c r="A307" s="7" t="s">
        <v>34</v>
      </c>
      <c r="B307" s="8"/>
      <c r="C307" s="8" t="s">
        <v>35</v>
      </c>
      <c r="D307" s="9" t="n">
        <v>153118.99</v>
      </c>
      <c r="E307" s="9"/>
      <c r="F307" s="9" t="n">
        <v>153118.99</v>
      </c>
      <c r="G307" s="10" t="n">
        <f aca="false">F307/D307*100</f>
        <v>100</v>
      </c>
      <c r="H307" s="2"/>
    </row>
    <row r="308" customFormat="false" ht="36" hidden="false" customHeight="true" outlineLevel="0" collapsed="false">
      <c r="A308" s="7" t="s">
        <v>366</v>
      </c>
      <c r="B308" s="8" t="s">
        <v>367</v>
      </c>
      <c r="C308" s="8"/>
      <c r="D308" s="9" t="n">
        <v>778577.5</v>
      </c>
      <c r="E308" s="9"/>
      <c r="F308" s="9" t="n">
        <f aca="false">F309</f>
        <v>778577.49</v>
      </c>
      <c r="G308" s="10" t="n">
        <f aca="false">F308/D308*100</f>
        <v>99.9999987156063</v>
      </c>
      <c r="H308" s="2"/>
    </row>
    <row r="309" customFormat="false" ht="36" hidden="false" customHeight="true" outlineLevel="0" collapsed="false">
      <c r="A309" s="7" t="s">
        <v>24</v>
      </c>
      <c r="B309" s="8"/>
      <c r="C309" s="8" t="s">
        <v>25</v>
      </c>
      <c r="D309" s="9" t="n">
        <v>778577.5</v>
      </c>
      <c r="E309" s="9"/>
      <c r="F309" s="9" t="n">
        <v>778577.49</v>
      </c>
      <c r="G309" s="10" t="n">
        <f aca="false">F309/D309*100</f>
        <v>99.9999987156063</v>
      </c>
      <c r="H309" s="2"/>
    </row>
    <row r="310" customFormat="false" ht="54" hidden="false" customHeight="true" outlineLevel="0" collapsed="false">
      <c r="A310" s="7" t="s">
        <v>368</v>
      </c>
      <c r="B310" s="8" t="s">
        <v>369</v>
      </c>
      <c r="C310" s="8"/>
      <c r="D310" s="9" t="n">
        <v>91715451</v>
      </c>
      <c r="E310" s="9"/>
      <c r="F310" s="9" t="n">
        <f aca="false">F311</f>
        <v>91715428.95</v>
      </c>
      <c r="G310" s="10" t="n">
        <f aca="false">F310/D310*100</f>
        <v>99.9999759582494</v>
      </c>
      <c r="H310" s="2"/>
    </row>
    <row r="311" customFormat="false" ht="36" hidden="false" customHeight="true" outlineLevel="0" collapsed="false">
      <c r="A311" s="7" t="s">
        <v>24</v>
      </c>
      <c r="B311" s="8"/>
      <c r="C311" s="8" t="s">
        <v>25</v>
      </c>
      <c r="D311" s="9" t="n">
        <v>91715451</v>
      </c>
      <c r="E311" s="9"/>
      <c r="F311" s="9" t="n">
        <v>91715428.95</v>
      </c>
      <c r="G311" s="10" t="n">
        <f aca="false">F311/D311*100</f>
        <v>99.9999759582494</v>
      </c>
      <c r="H311" s="2"/>
    </row>
    <row r="312" customFormat="false" ht="36" hidden="false" customHeight="true" outlineLevel="0" collapsed="false">
      <c r="A312" s="7" t="s">
        <v>370</v>
      </c>
      <c r="B312" s="8" t="s">
        <v>371</v>
      </c>
      <c r="C312" s="8"/>
      <c r="D312" s="9" t="n">
        <v>557471304.89</v>
      </c>
      <c r="E312" s="9"/>
      <c r="F312" s="9" t="n">
        <f aca="false">F313+F326</f>
        <v>557209278.85</v>
      </c>
      <c r="G312" s="10" t="n">
        <f aca="false">F312/D312*100</f>
        <v>99.9529973941795</v>
      </c>
      <c r="H312" s="2"/>
    </row>
    <row r="313" customFormat="false" ht="36" hidden="false" customHeight="true" outlineLevel="0" collapsed="false">
      <c r="A313" s="7" t="s">
        <v>372</v>
      </c>
      <c r="B313" s="8" t="s">
        <v>373</v>
      </c>
      <c r="C313" s="8"/>
      <c r="D313" s="9" t="n">
        <v>299325184.02</v>
      </c>
      <c r="E313" s="9"/>
      <c r="F313" s="9" t="n">
        <f aca="false">F314+F321</f>
        <v>299364244.02</v>
      </c>
      <c r="G313" s="10" t="n">
        <f aca="false">F313/D313*100</f>
        <v>100.01304935304</v>
      </c>
      <c r="H313" s="2"/>
    </row>
    <row r="314" customFormat="false" ht="93" hidden="false" customHeight="true" outlineLevel="0" collapsed="false">
      <c r="A314" s="7" t="s">
        <v>374</v>
      </c>
      <c r="B314" s="8" t="s">
        <v>375</v>
      </c>
      <c r="C314" s="8"/>
      <c r="D314" s="9" t="n">
        <v>284803013.02</v>
      </c>
      <c r="E314" s="9"/>
      <c r="F314" s="9" t="n">
        <f aca="false">F315+F317+F319</f>
        <v>284842073.02</v>
      </c>
      <c r="G314" s="10" t="n">
        <f aca="false">F314/D314*100</f>
        <v>100.013714742546</v>
      </c>
      <c r="H314" s="2"/>
    </row>
    <row r="315" customFormat="false" ht="36" hidden="false" customHeight="true" outlineLevel="0" collapsed="false">
      <c r="A315" s="7" t="s">
        <v>376</v>
      </c>
      <c r="B315" s="8" t="s">
        <v>377</v>
      </c>
      <c r="C315" s="8"/>
      <c r="D315" s="9" t="n">
        <v>272909775.02</v>
      </c>
      <c r="E315" s="9"/>
      <c r="F315" s="9" t="n">
        <f aca="false">F316</f>
        <v>272909775.02</v>
      </c>
      <c r="G315" s="10" t="n">
        <f aca="false">F315/D315*100</f>
        <v>100</v>
      </c>
      <c r="H315" s="2"/>
    </row>
    <row r="316" customFormat="false" ht="36" hidden="false" customHeight="true" outlineLevel="0" collapsed="false">
      <c r="A316" s="7" t="s">
        <v>34</v>
      </c>
      <c r="B316" s="8"/>
      <c r="C316" s="8" t="s">
        <v>35</v>
      </c>
      <c r="D316" s="9" t="n">
        <v>272909775.02</v>
      </c>
      <c r="E316" s="9"/>
      <c r="F316" s="9" t="n">
        <v>272909775.02</v>
      </c>
      <c r="G316" s="10" t="n">
        <f aca="false">F316/D316*100</f>
        <v>100</v>
      </c>
      <c r="H316" s="2"/>
    </row>
    <row r="317" customFormat="false" ht="38.25" hidden="false" customHeight="true" outlineLevel="0" collapsed="false">
      <c r="A317" s="7" t="s">
        <v>259</v>
      </c>
      <c r="B317" s="8" t="s">
        <v>378</v>
      </c>
      <c r="C317" s="8"/>
      <c r="D317" s="9" t="n">
        <v>0</v>
      </c>
      <c r="E317" s="9"/>
      <c r="F317" s="9" t="n">
        <f aca="false">F318</f>
        <v>39060</v>
      </c>
      <c r="G317" s="10" t="n">
        <v>0</v>
      </c>
      <c r="H317" s="2"/>
    </row>
    <row r="318" customFormat="false" ht="36" hidden="false" customHeight="true" outlineLevel="0" collapsed="false">
      <c r="A318" s="7" t="s">
        <v>34</v>
      </c>
      <c r="B318" s="8"/>
      <c r="C318" s="8" t="n">
        <v>600</v>
      </c>
      <c r="D318" s="9" t="n">
        <v>0</v>
      </c>
      <c r="E318" s="9"/>
      <c r="F318" s="9" t="n">
        <v>39060</v>
      </c>
      <c r="G318" s="10" t="n">
        <v>0</v>
      </c>
      <c r="H318" s="2"/>
    </row>
    <row r="319" customFormat="false" ht="36" hidden="false" customHeight="true" outlineLevel="0" collapsed="false">
      <c r="A319" s="7" t="s">
        <v>379</v>
      </c>
      <c r="B319" s="8" t="s">
        <v>380</v>
      </c>
      <c r="C319" s="8"/>
      <c r="D319" s="9" t="n">
        <v>11893238</v>
      </c>
      <c r="E319" s="9"/>
      <c r="F319" s="9" t="n">
        <f aca="false">F320</f>
        <v>11893238</v>
      </c>
      <c r="G319" s="10" t="n">
        <f aca="false">F319/D319*100</f>
        <v>100</v>
      </c>
      <c r="H319" s="2"/>
    </row>
    <row r="320" customFormat="false" ht="36" hidden="false" customHeight="true" outlineLevel="0" collapsed="false">
      <c r="A320" s="7" t="s">
        <v>34</v>
      </c>
      <c r="B320" s="8"/>
      <c r="C320" s="8" t="s">
        <v>35</v>
      </c>
      <c r="D320" s="9" t="n">
        <v>11893238</v>
      </c>
      <c r="E320" s="9"/>
      <c r="F320" s="9" t="n">
        <v>11893238</v>
      </c>
      <c r="G320" s="10" t="n">
        <f aca="false">F320/D320*100</f>
        <v>100</v>
      </c>
      <c r="H320" s="2"/>
    </row>
    <row r="321" customFormat="false" ht="36" hidden="false" customHeight="true" outlineLevel="0" collapsed="false">
      <c r="A321" s="7" t="s">
        <v>381</v>
      </c>
      <c r="B321" s="8" t="s">
        <v>382</v>
      </c>
      <c r="C321" s="8"/>
      <c r="D321" s="9" t="n">
        <v>14522171</v>
      </c>
      <c r="E321" s="9"/>
      <c r="F321" s="9" t="n">
        <f aca="false">F322</f>
        <v>14522171</v>
      </c>
      <c r="G321" s="10" t="n">
        <f aca="false">F321/D321*100</f>
        <v>100</v>
      </c>
      <c r="H321" s="2"/>
    </row>
    <row r="322" customFormat="false" ht="18" hidden="false" customHeight="true" outlineLevel="0" collapsed="false">
      <c r="A322" s="7" t="s">
        <v>72</v>
      </c>
      <c r="B322" s="8" t="s">
        <v>383</v>
      </c>
      <c r="C322" s="8"/>
      <c r="D322" s="9" t="n">
        <v>14522171</v>
      </c>
      <c r="E322" s="9"/>
      <c r="F322" s="9" t="n">
        <f aca="false">SUM(F323:F325)</f>
        <v>14522171</v>
      </c>
      <c r="G322" s="10" t="n">
        <f aca="false">F322/D322*100</f>
        <v>100</v>
      </c>
      <c r="H322" s="2"/>
    </row>
    <row r="323" customFormat="false" ht="72" hidden="false" customHeight="true" outlineLevel="0" collapsed="false">
      <c r="A323" s="7" t="s">
        <v>22</v>
      </c>
      <c r="B323" s="8"/>
      <c r="C323" s="8" t="s">
        <v>23</v>
      </c>
      <c r="D323" s="9" t="n">
        <v>12707170.91</v>
      </c>
      <c r="E323" s="9"/>
      <c r="F323" s="9" t="n">
        <v>12707170.91</v>
      </c>
      <c r="G323" s="10" t="n">
        <f aca="false">F323/D323*100</f>
        <v>100</v>
      </c>
      <c r="H323" s="2"/>
    </row>
    <row r="324" customFormat="false" ht="36" hidden="false" customHeight="true" outlineLevel="0" collapsed="false">
      <c r="A324" s="7" t="s">
        <v>24</v>
      </c>
      <c r="B324" s="8"/>
      <c r="C324" s="8" t="s">
        <v>25</v>
      </c>
      <c r="D324" s="9" t="n">
        <v>1815000</v>
      </c>
      <c r="E324" s="9"/>
      <c r="F324" s="9" t="n">
        <v>1815000</v>
      </c>
      <c r="G324" s="10" t="n">
        <f aca="false">F324/D324*100</f>
        <v>100</v>
      </c>
      <c r="H324" s="2"/>
    </row>
    <row r="325" customFormat="false" ht="18" hidden="false" customHeight="true" outlineLevel="0" collapsed="false">
      <c r="A325" s="7" t="s">
        <v>44</v>
      </c>
      <c r="B325" s="8"/>
      <c r="C325" s="8" t="s">
        <v>45</v>
      </c>
      <c r="D325" s="9" t="n">
        <v>0.09</v>
      </c>
      <c r="E325" s="9"/>
      <c r="F325" s="9" t="n">
        <v>0.09</v>
      </c>
      <c r="G325" s="10" t="n">
        <f aca="false">F325/D325*100</f>
        <v>100</v>
      </c>
      <c r="H325" s="2"/>
    </row>
    <row r="326" customFormat="false" ht="36" hidden="false" customHeight="true" outlineLevel="0" collapsed="false">
      <c r="A326" s="7" t="s">
        <v>384</v>
      </c>
      <c r="B326" s="8" t="s">
        <v>385</v>
      </c>
      <c r="C326" s="8"/>
      <c r="D326" s="9" t="n">
        <v>258146120.87</v>
      </c>
      <c r="E326" s="9"/>
      <c r="F326" s="9" t="n">
        <f aca="false">F327+F331+F343</f>
        <v>257845034.83</v>
      </c>
      <c r="G326" s="10" t="n">
        <f aca="false">F326/D326*100</f>
        <v>99.8833660413005</v>
      </c>
      <c r="H326" s="2"/>
    </row>
    <row r="327" customFormat="false" ht="90" hidden="false" customHeight="true" outlineLevel="0" collapsed="false">
      <c r="A327" s="7" t="s">
        <v>374</v>
      </c>
      <c r="B327" s="8" t="s">
        <v>386</v>
      </c>
      <c r="C327" s="8"/>
      <c r="D327" s="9" t="n">
        <v>32469282.46</v>
      </c>
      <c r="E327" s="9"/>
      <c r="F327" s="9" t="n">
        <f aca="false">F328</f>
        <v>32469282.46</v>
      </c>
      <c r="G327" s="10" t="n">
        <f aca="false">F327/D327*100</f>
        <v>100</v>
      </c>
      <c r="H327" s="2"/>
    </row>
    <row r="328" customFormat="false" ht="36" hidden="false" customHeight="true" outlineLevel="0" collapsed="false">
      <c r="A328" s="7" t="s">
        <v>387</v>
      </c>
      <c r="B328" s="8" t="s">
        <v>388</v>
      </c>
      <c r="C328" s="8"/>
      <c r="D328" s="9" t="n">
        <v>32469282.46</v>
      </c>
      <c r="E328" s="9"/>
      <c r="F328" s="9" t="n">
        <f aca="false">SUM(F329:F330)</f>
        <v>32469282.46</v>
      </c>
      <c r="G328" s="10" t="n">
        <f aca="false">F328/D328*100</f>
        <v>100</v>
      </c>
      <c r="H328" s="2"/>
    </row>
    <row r="329" customFormat="false" ht="36" hidden="false" customHeight="true" outlineLevel="0" collapsed="false">
      <c r="A329" s="7" t="s">
        <v>24</v>
      </c>
      <c r="B329" s="8"/>
      <c r="C329" s="8" t="s">
        <v>25</v>
      </c>
      <c r="D329" s="9" t="n">
        <v>139040.5</v>
      </c>
      <c r="E329" s="9"/>
      <c r="F329" s="9" t="n">
        <v>139040.5</v>
      </c>
      <c r="G329" s="10" t="n">
        <f aca="false">F329/D329*100</f>
        <v>100</v>
      </c>
      <c r="H329" s="2"/>
    </row>
    <row r="330" customFormat="false" ht="36" hidden="false" customHeight="true" outlineLevel="0" collapsed="false">
      <c r="A330" s="7" t="s">
        <v>34</v>
      </c>
      <c r="B330" s="8"/>
      <c r="C330" s="8" t="s">
        <v>35</v>
      </c>
      <c r="D330" s="9" t="n">
        <v>32330241.96</v>
      </c>
      <c r="E330" s="9"/>
      <c r="F330" s="9" t="n">
        <v>32330241.96</v>
      </c>
      <c r="G330" s="10" t="n">
        <f aca="false">F330/D330*100</f>
        <v>100</v>
      </c>
      <c r="H330" s="2"/>
    </row>
    <row r="331" customFormat="false" ht="18" hidden="false" customHeight="true" outlineLevel="0" collapsed="false">
      <c r="A331" s="7" t="s">
        <v>389</v>
      </c>
      <c r="B331" s="8" t="s">
        <v>390</v>
      </c>
      <c r="C331" s="8"/>
      <c r="D331" s="9" t="n">
        <v>215950450.41</v>
      </c>
      <c r="E331" s="9"/>
      <c r="F331" s="9" t="n">
        <f aca="false">F332+F335+F337+F339+F341</f>
        <v>215649364.77</v>
      </c>
      <c r="G331" s="10" t="n">
        <f aca="false">F331/D331*100</f>
        <v>99.8605765167758</v>
      </c>
      <c r="H331" s="2"/>
    </row>
    <row r="332" customFormat="false" ht="36" hidden="false" customHeight="true" outlineLevel="0" collapsed="false">
      <c r="A332" s="7" t="s">
        <v>387</v>
      </c>
      <c r="B332" s="8" t="s">
        <v>391</v>
      </c>
      <c r="C332" s="8"/>
      <c r="D332" s="9" t="n">
        <v>110604404.78</v>
      </c>
      <c r="E332" s="9"/>
      <c r="F332" s="9" t="n">
        <f aca="false">SUM(F333:F334)</f>
        <v>110303319.14</v>
      </c>
      <c r="G332" s="10" t="n">
        <f aca="false">F332/D332*100</f>
        <v>99.7277815105114</v>
      </c>
      <c r="H332" s="2"/>
    </row>
    <row r="333" customFormat="false" ht="36" hidden="false" customHeight="true" outlineLevel="0" collapsed="false">
      <c r="A333" s="7" t="s">
        <v>84</v>
      </c>
      <c r="B333" s="8"/>
      <c r="C333" s="8" t="s">
        <v>85</v>
      </c>
      <c r="D333" s="9" t="n">
        <v>2888844.59</v>
      </c>
      <c r="E333" s="9"/>
      <c r="F333" s="9" t="n">
        <v>2587759.71</v>
      </c>
      <c r="G333" s="10" t="n">
        <f aca="false">F333/D333*100</f>
        <v>89.577671258529</v>
      </c>
      <c r="H333" s="2"/>
    </row>
    <row r="334" customFormat="false" ht="36" hidden="false" customHeight="true" outlineLevel="0" collapsed="false">
      <c r="A334" s="7" t="s">
        <v>34</v>
      </c>
      <c r="B334" s="8"/>
      <c r="C334" s="8" t="s">
        <v>35</v>
      </c>
      <c r="D334" s="9" t="n">
        <v>107715560.19</v>
      </c>
      <c r="E334" s="9"/>
      <c r="F334" s="9" t="n">
        <v>107715559.43</v>
      </c>
      <c r="G334" s="10" t="n">
        <f aca="false">F334/D334*100</f>
        <v>99.9999992944381</v>
      </c>
      <c r="H334" s="2"/>
    </row>
    <row r="335" customFormat="false" ht="18" hidden="false" customHeight="true" outlineLevel="0" collapsed="false">
      <c r="A335" s="7" t="s">
        <v>90</v>
      </c>
      <c r="B335" s="8" t="s">
        <v>392</v>
      </c>
      <c r="C335" s="8"/>
      <c r="D335" s="9" t="n">
        <v>1656795.87</v>
      </c>
      <c r="E335" s="9"/>
      <c r="F335" s="9" t="n">
        <f aca="false">F336</f>
        <v>1656795.87</v>
      </c>
      <c r="G335" s="10" t="n">
        <f aca="false">F335/D335*100</f>
        <v>100</v>
      </c>
      <c r="H335" s="2"/>
    </row>
    <row r="336" customFormat="false" ht="36" hidden="false" customHeight="true" outlineLevel="0" collapsed="false">
      <c r="A336" s="7" t="s">
        <v>34</v>
      </c>
      <c r="B336" s="8"/>
      <c r="C336" s="8" t="s">
        <v>35</v>
      </c>
      <c r="D336" s="9" t="n">
        <v>1656795.87</v>
      </c>
      <c r="E336" s="9"/>
      <c r="F336" s="9" t="n">
        <v>1656795.87</v>
      </c>
      <c r="G336" s="10" t="n">
        <f aca="false">F336/D336*100</f>
        <v>100</v>
      </c>
      <c r="H336" s="2"/>
    </row>
    <row r="337" customFormat="false" ht="18" hidden="false" customHeight="true" outlineLevel="0" collapsed="false">
      <c r="A337" s="7" t="s">
        <v>393</v>
      </c>
      <c r="B337" s="8" t="s">
        <v>394</v>
      </c>
      <c r="C337" s="8"/>
      <c r="D337" s="9" t="n">
        <v>5000000</v>
      </c>
      <c r="E337" s="9"/>
      <c r="F337" s="9" t="n">
        <f aca="false">F338</f>
        <v>5000000</v>
      </c>
      <c r="G337" s="10" t="n">
        <f aca="false">F337/D337*100</f>
        <v>100</v>
      </c>
      <c r="H337" s="2"/>
    </row>
    <row r="338" customFormat="false" ht="36" hidden="false" customHeight="true" outlineLevel="0" collapsed="false">
      <c r="A338" s="7" t="s">
        <v>84</v>
      </c>
      <c r="B338" s="8"/>
      <c r="C338" s="8" t="s">
        <v>85</v>
      </c>
      <c r="D338" s="9" t="n">
        <v>5000000</v>
      </c>
      <c r="E338" s="9"/>
      <c r="F338" s="9" t="n">
        <v>5000000</v>
      </c>
      <c r="G338" s="10" t="n">
        <f aca="false">F338/D338*100</f>
        <v>100</v>
      </c>
      <c r="H338" s="2"/>
    </row>
    <row r="339" customFormat="false" ht="36" hidden="false" customHeight="true" outlineLevel="0" collapsed="false">
      <c r="A339" s="7" t="s">
        <v>100</v>
      </c>
      <c r="B339" s="8" t="s">
        <v>395</v>
      </c>
      <c r="C339" s="8"/>
      <c r="D339" s="9" t="n">
        <v>3689249.76</v>
      </c>
      <c r="E339" s="9"/>
      <c r="F339" s="9" t="n">
        <f aca="false">F340</f>
        <v>3689249.76</v>
      </c>
      <c r="G339" s="10" t="n">
        <f aca="false">F339/D339*100</f>
        <v>100</v>
      </c>
      <c r="H339" s="2"/>
    </row>
    <row r="340" customFormat="false" ht="36" hidden="false" customHeight="true" outlineLevel="0" collapsed="false">
      <c r="A340" s="7" t="s">
        <v>34</v>
      </c>
      <c r="B340" s="8"/>
      <c r="C340" s="8" t="s">
        <v>35</v>
      </c>
      <c r="D340" s="9" t="n">
        <v>3689249.76</v>
      </c>
      <c r="E340" s="9"/>
      <c r="F340" s="9" t="n">
        <v>3689249.76</v>
      </c>
      <c r="G340" s="10" t="n">
        <f aca="false">F340/D340*100</f>
        <v>100</v>
      </c>
      <c r="H340" s="2"/>
    </row>
    <row r="341" customFormat="false" ht="36" hidden="false" customHeight="true" outlineLevel="0" collapsed="false">
      <c r="A341" s="7" t="s">
        <v>396</v>
      </c>
      <c r="B341" s="8" t="s">
        <v>397</v>
      </c>
      <c r="C341" s="8"/>
      <c r="D341" s="9" t="n">
        <v>95000000</v>
      </c>
      <c r="E341" s="9"/>
      <c r="F341" s="9" t="n">
        <f aca="false">F342</f>
        <v>95000000</v>
      </c>
      <c r="G341" s="10" t="n">
        <f aca="false">F341/D341*100</f>
        <v>100</v>
      </c>
      <c r="H341" s="2"/>
    </row>
    <row r="342" customFormat="false" ht="36" hidden="false" customHeight="true" outlineLevel="0" collapsed="false">
      <c r="A342" s="7" t="s">
        <v>84</v>
      </c>
      <c r="B342" s="8"/>
      <c r="C342" s="8" t="s">
        <v>85</v>
      </c>
      <c r="D342" s="9" t="n">
        <v>95000000</v>
      </c>
      <c r="E342" s="9"/>
      <c r="F342" s="9" t="n">
        <v>95000000</v>
      </c>
      <c r="G342" s="10" t="n">
        <f aca="false">F342/D342*100</f>
        <v>100</v>
      </c>
      <c r="H342" s="2"/>
    </row>
    <row r="343" customFormat="false" ht="18" hidden="false" customHeight="true" outlineLevel="0" collapsed="false">
      <c r="A343" s="7" t="s">
        <v>398</v>
      </c>
      <c r="B343" s="8" t="s">
        <v>399</v>
      </c>
      <c r="C343" s="8"/>
      <c r="D343" s="9" t="n">
        <v>9726388</v>
      </c>
      <c r="E343" s="9"/>
      <c r="F343" s="9" t="n">
        <f aca="false">F344+F346</f>
        <v>9726387.6</v>
      </c>
      <c r="G343" s="10" t="n">
        <f aca="false">F343/D343*100</f>
        <v>99.9999958874764</v>
      </c>
      <c r="H343" s="2"/>
    </row>
    <row r="344" customFormat="false" ht="36" hidden="false" customHeight="true" outlineLevel="0" collapsed="false">
      <c r="A344" s="7" t="s">
        <v>400</v>
      </c>
      <c r="B344" s="8" t="s">
        <v>401</v>
      </c>
      <c r="C344" s="8"/>
      <c r="D344" s="9" t="n">
        <v>3034292</v>
      </c>
      <c r="E344" s="9"/>
      <c r="F344" s="9" t="n">
        <f aca="false">F345</f>
        <v>3034291.8</v>
      </c>
      <c r="G344" s="10" t="n">
        <f aca="false">F344/D344*100</f>
        <v>99.9999934086765</v>
      </c>
      <c r="H344" s="2"/>
    </row>
    <row r="345" customFormat="false" ht="36" hidden="false" customHeight="true" outlineLevel="0" collapsed="false">
      <c r="A345" s="7" t="s">
        <v>34</v>
      </c>
      <c r="B345" s="8"/>
      <c r="C345" s="8" t="s">
        <v>35</v>
      </c>
      <c r="D345" s="9" t="n">
        <v>3034292</v>
      </c>
      <c r="E345" s="9"/>
      <c r="F345" s="9" t="n">
        <v>3034291.8</v>
      </c>
      <c r="G345" s="10" t="n">
        <f aca="false">F345/D345*100</f>
        <v>99.9999934086765</v>
      </c>
      <c r="H345" s="2"/>
    </row>
    <row r="346" customFormat="false" ht="90" hidden="false" customHeight="true" outlineLevel="0" collapsed="false">
      <c r="A346" s="7" t="s">
        <v>402</v>
      </c>
      <c r="B346" s="8" t="s">
        <v>403</v>
      </c>
      <c r="C346" s="8"/>
      <c r="D346" s="9" t="n">
        <v>6692096</v>
      </c>
      <c r="E346" s="9"/>
      <c r="F346" s="9" t="n">
        <f aca="false">F347</f>
        <v>6692095.8</v>
      </c>
      <c r="G346" s="10" t="n">
        <f aca="false">F346/D346*100</f>
        <v>99.9999970113997</v>
      </c>
      <c r="H346" s="2"/>
    </row>
    <row r="347" customFormat="false" ht="36" hidden="false" customHeight="true" outlineLevel="0" collapsed="false">
      <c r="A347" s="7" t="s">
        <v>34</v>
      </c>
      <c r="B347" s="8"/>
      <c r="C347" s="8" t="s">
        <v>35</v>
      </c>
      <c r="D347" s="9" t="n">
        <v>6692096</v>
      </c>
      <c r="E347" s="9"/>
      <c r="F347" s="9" t="n">
        <v>6692095.8</v>
      </c>
      <c r="G347" s="10" t="n">
        <f aca="false">F347/D347*100</f>
        <v>99.9999970113997</v>
      </c>
      <c r="H347" s="2"/>
    </row>
    <row r="348" customFormat="false" ht="54" hidden="false" customHeight="true" outlineLevel="0" collapsed="false">
      <c r="A348" s="7" t="s">
        <v>404</v>
      </c>
      <c r="B348" s="8" t="s">
        <v>405</v>
      </c>
      <c r="C348" s="8"/>
      <c r="D348" s="9" t="n">
        <v>59049023</v>
      </c>
      <c r="E348" s="9"/>
      <c r="F348" s="9" t="n">
        <f aca="false">F349+F353</f>
        <v>57187410.4</v>
      </c>
      <c r="G348" s="10" t="n">
        <f aca="false">F348/D348*100</f>
        <v>96.8473439433536</v>
      </c>
      <c r="H348" s="2"/>
    </row>
    <row r="349" customFormat="false" ht="36" hidden="false" customHeight="true" outlineLevel="0" collapsed="false">
      <c r="A349" s="7" t="s">
        <v>406</v>
      </c>
      <c r="B349" s="8" t="s">
        <v>407</v>
      </c>
      <c r="C349" s="8"/>
      <c r="D349" s="9" t="n">
        <v>8765139</v>
      </c>
      <c r="E349" s="9"/>
      <c r="F349" s="9" t="n">
        <f aca="false">F350</f>
        <v>8765139</v>
      </c>
      <c r="G349" s="10" t="n">
        <f aca="false">F349/D349*100</f>
        <v>100</v>
      </c>
      <c r="H349" s="2"/>
    </row>
    <row r="350" customFormat="false" ht="36" hidden="false" customHeight="true" outlineLevel="0" collapsed="false">
      <c r="A350" s="7" t="s">
        <v>408</v>
      </c>
      <c r="B350" s="8" t="s">
        <v>409</v>
      </c>
      <c r="C350" s="8"/>
      <c r="D350" s="9" t="n">
        <v>8765139</v>
      </c>
      <c r="E350" s="9"/>
      <c r="F350" s="9" t="n">
        <f aca="false">F351</f>
        <v>8765139</v>
      </c>
      <c r="G350" s="10" t="n">
        <f aca="false">F350/D350*100</f>
        <v>100</v>
      </c>
      <c r="H350" s="2"/>
    </row>
    <row r="351" customFormat="false" ht="36" hidden="false" customHeight="true" outlineLevel="0" collapsed="false">
      <c r="A351" s="7" t="s">
        <v>410</v>
      </c>
      <c r="B351" s="8" t="s">
        <v>411</v>
      </c>
      <c r="C351" s="8"/>
      <c r="D351" s="9" t="n">
        <v>8765139</v>
      </c>
      <c r="E351" s="9"/>
      <c r="F351" s="9" t="n">
        <f aca="false">F352</f>
        <v>8765139</v>
      </c>
      <c r="G351" s="10" t="n">
        <f aca="false">F351/D351*100</f>
        <v>100</v>
      </c>
      <c r="H351" s="2"/>
    </row>
    <row r="352" customFormat="false" ht="36" hidden="false" customHeight="true" outlineLevel="0" collapsed="false">
      <c r="A352" s="7" t="s">
        <v>34</v>
      </c>
      <c r="B352" s="8"/>
      <c r="C352" s="8" t="s">
        <v>35</v>
      </c>
      <c r="D352" s="9" t="n">
        <v>8765139</v>
      </c>
      <c r="E352" s="9"/>
      <c r="F352" s="9" t="n">
        <v>8765139</v>
      </c>
      <c r="G352" s="10" t="n">
        <f aca="false">F352/D352*100</f>
        <v>100</v>
      </c>
      <c r="H352" s="2"/>
    </row>
    <row r="353" customFormat="false" ht="36" hidden="false" customHeight="true" outlineLevel="0" collapsed="false">
      <c r="A353" s="7" t="s">
        <v>412</v>
      </c>
      <c r="B353" s="8" t="s">
        <v>413</v>
      </c>
      <c r="C353" s="8"/>
      <c r="D353" s="9" t="n">
        <v>50283884</v>
      </c>
      <c r="E353" s="9"/>
      <c r="F353" s="9" t="n">
        <f aca="false">F354+F367</f>
        <v>48422271.4</v>
      </c>
      <c r="G353" s="10" t="n">
        <f aca="false">F353/D353*100</f>
        <v>96.2977947367789</v>
      </c>
      <c r="H353" s="2"/>
    </row>
    <row r="354" customFormat="false" ht="36" hidden="false" customHeight="true" outlineLevel="0" collapsed="false">
      <c r="A354" s="7" t="s">
        <v>414</v>
      </c>
      <c r="B354" s="8" t="s">
        <v>415</v>
      </c>
      <c r="C354" s="8"/>
      <c r="D354" s="9" t="n">
        <v>19804334</v>
      </c>
      <c r="E354" s="9"/>
      <c r="F354" s="9" t="n">
        <f aca="false">F355+F358+F360+F363+F365</f>
        <v>17942722</v>
      </c>
      <c r="G354" s="10" t="n">
        <f aca="false">F354/D354*100</f>
        <v>90.5999767525634</v>
      </c>
      <c r="H354" s="2"/>
    </row>
    <row r="355" customFormat="false" ht="36" hidden="false" customHeight="true" outlineLevel="0" collapsed="false">
      <c r="A355" s="7" t="s">
        <v>416</v>
      </c>
      <c r="B355" s="8" t="s">
        <v>417</v>
      </c>
      <c r="C355" s="8"/>
      <c r="D355" s="9" t="n">
        <v>204052</v>
      </c>
      <c r="E355" s="9"/>
      <c r="F355" s="9" t="n">
        <f aca="false">SUM(F356:F357)</f>
        <v>204052</v>
      </c>
      <c r="G355" s="10" t="n">
        <f aca="false">F355/D355*100</f>
        <v>100</v>
      </c>
      <c r="H355" s="2"/>
    </row>
    <row r="356" customFormat="false" ht="72" hidden="false" customHeight="true" outlineLevel="0" collapsed="false">
      <c r="A356" s="7" t="s">
        <v>22</v>
      </c>
      <c r="B356" s="8"/>
      <c r="C356" s="8" t="s">
        <v>23</v>
      </c>
      <c r="D356" s="9" t="n">
        <v>46872</v>
      </c>
      <c r="E356" s="9"/>
      <c r="F356" s="9" t="n">
        <v>46872</v>
      </c>
      <c r="G356" s="10" t="n">
        <f aca="false">F356/D356*100</f>
        <v>100</v>
      </c>
      <c r="H356" s="2"/>
    </row>
    <row r="357" customFormat="false" ht="36" hidden="false" customHeight="true" outlineLevel="0" collapsed="false">
      <c r="A357" s="7" t="s">
        <v>34</v>
      </c>
      <c r="B357" s="8"/>
      <c r="C357" s="8" t="s">
        <v>35</v>
      </c>
      <c r="D357" s="9" t="n">
        <v>157180</v>
      </c>
      <c r="E357" s="9"/>
      <c r="F357" s="9" t="n">
        <v>157180</v>
      </c>
      <c r="G357" s="10" t="n">
        <f aca="false">F357/D357*100</f>
        <v>100</v>
      </c>
      <c r="H357" s="2"/>
    </row>
    <row r="358" customFormat="false" ht="36" hidden="false" customHeight="true" outlineLevel="0" collapsed="false">
      <c r="A358" s="7" t="s">
        <v>418</v>
      </c>
      <c r="B358" s="8" t="s">
        <v>419</v>
      </c>
      <c r="C358" s="8"/>
      <c r="D358" s="9" t="n">
        <v>107729</v>
      </c>
      <c r="E358" s="9"/>
      <c r="F358" s="9" t="n">
        <f aca="false">F359</f>
        <v>107729</v>
      </c>
      <c r="G358" s="10" t="n">
        <f aca="false">F358/D358*100</f>
        <v>100</v>
      </c>
      <c r="H358" s="2"/>
    </row>
    <row r="359" customFormat="false" ht="36" hidden="false" customHeight="true" outlineLevel="0" collapsed="false">
      <c r="A359" s="7" t="s">
        <v>34</v>
      </c>
      <c r="B359" s="8"/>
      <c r="C359" s="8" t="s">
        <v>35</v>
      </c>
      <c r="D359" s="9" t="n">
        <v>107729</v>
      </c>
      <c r="E359" s="9"/>
      <c r="F359" s="9" t="n">
        <v>107729</v>
      </c>
      <c r="G359" s="10" t="n">
        <f aca="false">F359/D359*100</f>
        <v>100</v>
      </c>
      <c r="H359" s="2"/>
    </row>
    <row r="360" customFormat="false" ht="54" hidden="false" customHeight="true" outlineLevel="0" collapsed="false">
      <c r="A360" s="7" t="s">
        <v>420</v>
      </c>
      <c r="B360" s="8" t="s">
        <v>421</v>
      </c>
      <c r="C360" s="8"/>
      <c r="D360" s="9" t="n">
        <v>12441430</v>
      </c>
      <c r="E360" s="9"/>
      <c r="F360" s="9" t="n">
        <f aca="false">SUM(F361:F362)</f>
        <v>12330024</v>
      </c>
      <c r="G360" s="10" t="n">
        <f aca="false">F360/D360*100</f>
        <v>99.1045563090416</v>
      </c>
      <c r="H360" s="2"/>
    </row>
    <row r="361" customFormat="false" ht="18" hidden="false" customHeight="true" outlineLevel="0" collapsed="false">
      <c r="A361" s="7" t="s">
        <v>64</v>
      </c>
      <c r="B361" s="8"/>
      <c r="C361" s="8" t="s">
        <v>65</v>
      </c>
      <c r="D361" s="9" t="n">
        <v>10084264</v>
      </c>
      <c r="E361" s="9"/>
      <c r="F361" s="9" t="n">
        <v>10084264</v>
      </c>
      <c r="G361" s="10" t="n">
        <f aca="false">F361/D361*100</f>
        <v>100</v>
      </c>
      <c r="H361" s="2"/>
    </row>
    <row r="362" customFormat="false" ht="36" hidden="false" customHeight="true" outlineLevel="0" collapsed="false">
      <c r="A362" s="7" t="s">
        <v>34</v>
      </c>
      <c r="B362" s="8"/>
      <c r="C362" s="8" t="s">
        <v>35</v>
      </c>
      <c r="D362" s="9" t="n">
        <v>2357166</v>
      </c>
      <c r="E362" s="9"/>
      <c r="F362" s="9" t="n">
        <v>2245760</v>
      </c>
      <c r="G362" s="10" t="n">
        <f aca="false">F362/D362*100</f>
        <v>95.2737312518507</v>
      </c>
      <c r="H362" s="2"/>
    </row>
    <row r="363" customFormat="false" ht="36" hidden="false" customHeight="true" outlineLevel="0" collapsed="false">
      <c r="A363" s="7" t="s">
        <v>422</v>
      </c>
      <c r="B363" s="8" t="s">
        <v>423</v>
      </c>
      <c r="C363" s="8"/>
      <c r="D363" s="9" t="n">
        <v>5004287</v>
      </c>
      <c r="E363" s="9"/>
      <c r="F363" s="9" t="n">
        <f aca="false">F364</f>
        <v>3254081</v>
      </c>
      <c r="G363" s="10" t="n">
        <f aca="false">F363/D363*100</f>
        <v>65.025866821787</v>
      </c>
      <c r="H363" s="2"/>
    </row>
    <row r="364" customFormat="false" ht="18" hidden="false" customHeight="true" outlineLevel="0" collapsed="false">
      <c r="A364" s="7" t="s">
        <v>64</v>
      </c>
      <c r="B364" s="8"/>
      <c r="C364" s="8" t="s">
        <v>65</v>
      </c>
      <c r="D364" s="9" t="n">
        <v>5004287</v>
      </c>
      <c r="E364" s="9"/>
      <c r="F364" s="9" t="n">
        <v>3254081</v>
      </c>
      <c r="G364" s="10" t="n">
        <f aca="false">F364/D364*100</f>
        <v>65.025866821787</v>
      </c>
      <c r="H364" s="2"/>
    </row>
    <row r="365" customFormat="false" ht="36" hidden="false" customHeight="true" outlineLevel="0" collapsed="false">
      <c r="A365" s="7" t="s">
        <v>418</v>
      </c>
      <c r="B365" s="8" t="s">
        <v>424</v>
      </c>
      <c r="C365" s="8"/>
      <c r="D365" s="9" t="n">
        <v>2046836</v>
      </c>
      <c r="E365" s="9"/>
      <c r="F365" s="9" t="n">
        <f aca="false">F366</f>
        <v>2046836</v>
      </c>
      <c r="G365" s="10" t="n">
        <f aca="false">F365/D365*100</f>
        <v>100</v>
      </c>
      <c r="H365" s="2"/>
    </row>
    <row r="366" customFormat="false" ht="36" hidden="false" customHeight="true" outlineLevel="0" collapsed="false">
      <c r="A366" s="7" t="s">
        <v>34</v>
      </c>
      <c r="B366" s="8"/>
      <c r="C366" s="8" t="s">
        <v>35</v>
      </c>
      <c r="D366" s="9" t="n">
        <v>2046836</v>
      </c>
      <c r="E366" s="9"/>
      <c r="F366" s="9" t="n">
        <v>2046836</v>
      </c>
      <c r="G366" s="10" t="n">
        <f aca="false">F366/D366*100</f>
        <v>100</v>
      </c>
      <c r="H366" s="2"/>
    </row>
    <row r="367" customFormat="false" ht="18" hidden="false" customHeight="true" outlineLevel="0" collapsed="false">
      <c r="A367" s="7" t="s">
        <v>425</v>
      </c>
      <c r="B367" s="8" t="s">
        <v>426</v>
      </c>
      <c r="C367" s="8"/>
      <c r="D367" s="9" t="n">
        <v>30479550</v>
      </c>
      <c r="E367" s="9"/>
      <c r="F367" s="9" t="n">
        <f aca="false">F368+F370+F372+F374+F376+F378+F380+F382</f>
        <v>30479549.4</v>
      </c>
      <c r="G367" s="10" t="n">
        <f aca="false">F367/D367*100</f>
        <v>99.999998031467</v>
      </c>
      <c r="H367" s="2"/>
    </row>
    <row r="368" customFormat="false" ht="36" hidden="false" customHeight="true" outlineLevel="0" collapsed="false">
      <c r="A368" s="7" t="s">
        <v>416</v>
      </c>
      <c r="B368" s="8" t="s">
        <v>427</v>
      </c>
      <c r="C368" s="8"/>
      <c r="D368" s="9" t="n">
        <v>200000</v>
      </c>
      <c r="E368" s="9"/>
      <c r="F368" s="9" t="n">
        <f aca="false">F369</f>
        <v>200000</v>
      </c>
      <c r="G368" s="10" t="n">
        <f aca="false">F368/D368*100</f>
        <v>100</v>
      </c>
      <c r="H368" s="2"/>
    </row>
    <row r="369" customFormat="false" ht="36" hidden="false" customHeight="true" outlineLevel="0" collapsed="false">
      <c r="A369" s="7" t="s">
        <v>34</v>
      </c>
      <c r="B369" s="8"/>
      <c r="C369" s="8" t="s">
        <v>35</v>
      </c>
      <c r="D369" s="9" t="n">
        <v>200000</v>
      </c>
      <c r="E369" s="9"/>
      <c r="F369" s="9" t="n">
        <v>200000</v>
      </c>
      <c r="G369" s="10" t="n">
        <f aca="false">F369/D369*100</f>
        <v>100</v>
      </c>
      <c r="H369" s="2"/>
    </row>
    <row r="370" customFormat="false" ht="36" hidden="false" customHeight="true" outlineLevel="0" collapsed="false">
      <c r="A370" s="7" t="s">
        <v>428</v>
      </c>
      <c r="B370" s="8" t="s">
        <v>429</v>
      </c>
      <c r="C370" s="8"/>
      <c r="D370" s="9" t="n">
        <v>1682650</v>
      </c>
      <c r="E370" s="9"/>
      <c r="F370" s="9" t="n">
        <f aca="false">F371</f>
        <v>1682650</v>
      </c>
      <c r="G370" s="10" t="n">
        <f aca="false">F370/D370*100</f>
        <v>100</v>
      </c>
      <c r="H370" s="2"/>
    </row>
    <row r="371" customFormat="false" ht="36" hidden="false" customHeight="true" outlineLevel="0" collapsed="false">
      <c r="A371" s="7" t="s">
        <v>34</v>
      </c>
      <c r="B371" s="8"/>
      <c r="C371" s="8" t="s">
        <v>35</v>
      </c>
      <c r="D371" s="9" t="n">
        <v>1682650</v>
      </c>
      <c r="E371" s="9"/>
      <c r="F371" s="9" t="n">
        <v>1682650</v>
      </c>
      <c r="G371" s="10" t="n">
        <f aca="false">F371/D371*100</f>
        <v>100</v>
      </c>
      <c r="H371" s="2"/>
    </row>
    <row r="372" customFormat="false" ht="54" hidden="false" customHeight="true" outlineLevel="0" collapsed="false">
      <c r="A372" s="7" t="s">
        <v>430</v>
      </c>
      <c r="B372" s="8" t="s">
        <v>431</v>
      </c>
      <c r="C372" s="8"/>
      <c r="D372" s="9" t="n">
        <v>2930000</v>
      </c>
      <c r="E372" s="9"/>
      <c r="F372" s="9" t="n">
        <f aca="false">F373</f>
        <v>2930000</v>
      </c>
      <c r="G372" s="10" t="n">
        <f aca="false">F372/D372*100</f>
        <v>100</v>
      </c>
      <c r="H372" s="2"/>
    </row>
    <row r="373" customFormat="false" ht="36" hidden="false" customHeight="true" outlineLevel="0" collapsed="false">
      <c r="A373" s="7" t="s">
        <v>34</v>
      </c>
      <c r="B373" s="8"/>
      <c r="C373" s="8" t="s">
        <v>35</v>
      </c>
      <c r="D373" s="9" t="n">
        <v>2930000</v>
      </c>
      <c r="E373" s="9"/>
      <c r="F373" s="9" t="n">
        <v>2930000</v>
      </c>
      <c r="G373" s="10" t="n">
        <f aca="false">F373/D373*100</f>
        <v>100</v>
      </c>
      <c r="H373" s="2"/>
    </row>
    <row r="374" customFormat="false" ht="54" hidden="false" customHeight="true" outlineLevel="0" collapsed="false">
      <c r="A374" s="7" t="s">
        <v>432</v>
      </c>
      <c r="B374" s="8" t="s">
        <v>433</v>
      </c>
      <c r="C374" s="8"/>
      <c r="D374" s="9" t="n">
        <v>270000</v>
      </c>
      <c r="E374" s="9"/>
      <c r="F374" s="9" t="n">
        <f aca="false">F375</f>
        <v>270000</v>
      </c>
      <c r="G374" s="10" t="n">
        <f aca="false">F374/D374*100</f>
        <v>100</v>
      </c>
      <c r="H374" s="2"/>
    </row>
    <row r="375" customFormat="false" ht="36" hidden="false" customHeight="true" outlineLevel="0" collapsed="false">
      <c r="A375" s="7" t="s">
        <v>34</v>
      </c>
      <c r="B375" s="8"/>
      <c r="C375" s="8" t="s">
        <v>35</v>
      </c>
      <c r="D375" s="9" t="n">
        <v>270000</v>
      </c>
      <c r="E375" s="9"/>
      <c r="F375" s="9" t="n">
        <v>270000</v>
      </c>
      <c r="G375" s="10" t="n">
        <f aca="false">F375/D375*100</f>
        <v>100</v>
      </c>
      <c r="H375" s="2"/>
    </row>
    <row r="376" customFormat="false" ht="54" hidden="false" customHeight="true" outlineLevel="0" collapsed="false">
      <c r="A376" s="7" t="s">
        <v>434</v>
      </c>
      <c r="B376" s="8" t="s">
        <v>435</v>
      </c>
      <c r="C376" s="8"/>
      <c r="D376" s="9" t="n">
        <v>3402000</v>
      </c>
      <c r="E376" s="9"/>
      <c r="F376" s="9" t="n">
        <f aca="false">F377</f>
        <v>3402000</v>
      </c>
      <c r="G376" s="10" t="n">
        <f aca="false">F376/D376*100</f>
        <v>100</v>
      </c>
      <c r="H376" s="2"/>
    </row>
    <row r="377" customFormat="false" ht="36" hidden="false" customHeight="true" outlineLevel="0" collapsed="false">
      <c r="A377" s="7" t="s">
        <v>34</v>
      </c>
      <c r="B377" s="8"/>
      <c r="C377" s="8" t="s">
        <v>35</v>
      </c>
      <c r="D377" s="9" t="n">
        <v>3402000</v>
      </c>
      <c r="E377" s="9"/>
      <c r="F377" s="9" t="n">
        <v>3402000</v>
      </c>
      <c r="G377" s="10" t="n">
        <f aca="false">F377/D377*100</f>
        <v>100</v>
      </c>
      <c r="H377" s="2"/>
    </row>
    <row r="378" customFormat="false" ht="54" hidden="false" customHeight="true" outlineLevel="0" collapsed="false">
      <c r="A378" s="7" t="s">
        <v>430</v>
      </c>
      <c r="B378" s="8" t="s">
        <v>436</v>
      </c>
      <c r="C378" s="8"/>
      <c r="D378" s="9" t="n">
        <v>4467054</v>
      </c>
      <c r="E378" s="9"/>
      <c r="F378" s="9" t="n">
        <f aca="false">F379</f>
        <v>4467054</v>
      </c>
      <c r="G378" s="10" t="n">
        <f aca="false">F378/D378*100</f>
        <v>100</v>
      </c>
      <c r="H378" s="2"/>
    </row>
    <row r="379" customFormat="false" ht="36" hidden="false" customHeight="true" outlineLevel="0" collapsed="false">
      <c r="A379" s="7" t="s">
        <v>34</v>
      </c>
      <c r="B379" s="8"/>
      <c r="C379" s="8" t="s">
        <v>35</v>
      </c>
      <c r="D379" s="9" t="n">
        <v>4467054</v>
      </c>
      <c r="E379" s="9"/>
      <c r="F379" s="9" t="n">
        <v>4467054</v>
      </c>
      <c r="G379" s="10" t="n">
        <f aca="false">F379/D379*100</f>
        <v>100</v>
      </c>
      <c r="H379" s="2"/>
    </row>
    <row r="380" customFormat="false" ht="54" hidden="false" customHeight="true" outlineLevel="0" collapsed="false">
      <c r="A380" s="7" t="s">
        <v>432</v>
      </c>
      <c r="B380" s="8" t="s">
        <v>437</v>
      </c>
      <c r="C380" s="8"/>
      <c r="D380" s="9" t="n">
        <v>5130000</v>
      </c>
      <c r="E380" s="9"/>
      <c r="F380" s="9" t="n">
        <f aca="false">F381</f>
        <v>5130000</v>
      </c>
      <c r="G380" s="10" t="n">
        <f aca="false">F380/D380*100</f>
        <v>100</v>
      </c>
      <c r="H380" s="2"/>
    </row>
    <row r="381" customFormat="false" ht="36" hidden="false" customHeight="true" outlineLevel="0" collapsed="false">
      <c r="A381" s="7" t="s">
        <v>34</v>
      </c>
      <c r="B381" s="8"/>
      <c r="C381" s="8" t="s">
        <v>35</v>
      </c>
      <c r="D381" s="9" t="n">
        <v>5130000</v>
      </c>
      <c r="E381" s="9"/>
      <c r="F381" s="9" t="n">
        <v>5130000</v>
      </c>
      <c r="G381" s="10" t="n">
        <f aca="false">F381/D381*100</f>
        <v>100</v>
      </c>
      <c r="H381" s="2"/>
    </row>
    <row r="382" customFormat="false" ht="36" hidden="false" customHeight="true" outlineLevel="0" collapsed="false">
      <c r="A382" s="7" t="s">
        <v>438</v>
      </c>
      <c r="B382" s="8" t="s">
        <v>439</v>
      </c>
      <c r="C382" s="8"/>
      <c r="D382" s="9" t="n">
        <v>12397846</v>
      </c>
      <c r="E382" s="9"/>
      <c r="F382" s="9" t="n">
        <f aca="false">F383</f>
        <v>12397845.4</v>
      </c>
      <c r="G382" s="10" t="n">
        <f aca="false">F382/D382*100</f>
        <v>99.9999951604497</v>
      </c>
      <c r="H382" s="2"/>
    </row>
    <row r="383" customFormat="false" ht="36" hidden="false" customHeight="true" outlineLevel="0" collapsed="false">
      <c r="A383" s="7" t="s">
        <v>34</v>
      </c>
      <c r="B383" s="8"/>
      <c r="C383" s="8" t="s">
        <v>35</v>
      </c>
      <c r="D383" s="9" t="n">
        <v>12397846</v>
      </c>
      <c r="E383" s="9"/>
      <c r="F383" s="9" t="n">
        <v>12397845.4</v>
      </c>
      <c r="G383" s="10" t="n">
        <f aca="false">F383/D383*100</f>
        <v>99.9999951604497</v>
      </c>
      <c r="H383" s="2"/>
    </row>
    <row r="384" customFormat="false" ht="54" hidden="false" customHeight="true" outlineLevel="0" collapsed="false">
      <c r="A384" s="7" t="s">
        <v>440</v>
      </c>
      <c r="B384" s="8" t="s">
        <v>441</v>
      </c>
      <c r="C384" s="8"/>
      <c r="D384" s="9" t="n">
        <v>3578</v>
      </c>
      <c r="E384" s="9"/>
      <c r="F384" s="9" t="n">
        <f aca="false">F385</f>
        <v>3578</v>
      </c>
      <c r="G384" s="10" t="n">
        <f aca="false">F384/D384*100</f>
        <v>100</v>
      </c>
      <c r="H384" s="2"/>
    </row>
    <row r="385" customFormat="false" ht="54" hidden="false" customHeight="true" outlineLevel="0" collapsed="false">
      <c r="A385" s="7" t="s">
        <v>442</v>
      </c>
      <c r="B385" s="8" t="s">
        <v>443</v>
      </c>
      <c r="C385" s="8"/>
      <c r="D385" s="9" t="n">
        <v>3578</v>
      </c>
      <c r="E385" s="9"/>
      <c r="F385" s="9" t="n">
        <f aca="false">F386</f>
        <v>3578</v>
      </c>
      <c r="G385" s="10" t="n">
        <f aca="false">F385/D385*100</f>
        <v>100</v>
      </c>
      <c r="H385" s="2"/>
    </row>
    <row r="386" customFormat="false" ht="72" hidden="false" customHeight="true" outlineLevel="0" collapsed="false">
      <c r="A386" s="7" t="s">
        <v>444</v>
      </c>
      <c r="B386" s="8" t="s">
        <v>445</v>
      </c>
      <c r="C386" s="8"/>
      <c r="D386" s="9" t="n">
        <v>3578</v>
      </c>
      <c r="E386" s="9"/>
      <c r="F386" s="9" t="n">
        <f aca="false">F387</f>
        <v>3578</v>
      </c>
      <c r="G386" s="10" t="n">
        <f aca="false">F386/D386*100</f>
        <v>100</v>
      </c>
      <c r="H386" s="2"/>
    </row>
    <row r="387" customFormat="false" ht="18" hidden="false" customHeight="true" outlineLevel="0" collapsed="false">
      <c r="A387" s="7" t="s">
        <v>446</v>
      </c>
      <c r="B387" s="8" t="s">
        <v>447</v>
      </c>
      <c r="C387" s="8"/>
      <c r="D387" s="9" t="n">
        <v>3578</v>
      </c>
      <c r="E387" s="9"/>
      <c r="F387" s="9" t="n">
        <f aca="false">F388</f>
        <v>3578</v>
      </c>
      <c r="G387" s="10" t="n">
        <f aca="false">F387/D387*100</f>
        <v>100</v>
      </c>
      <c r="H387" s="2"/>
    </row>
    <row r="388" customFormat="false" ht="36" hidden="false" customHeight="true" outlineLevel="0" collapsed="false">
      <c r="A388" s="7" t="s">
        <v>24</v>
      </c>
      <c r="B388" s="8"/>
      <c r="C388" s="8" t="s">
        <v>25</v>
      </c>
      <c r="D388" s="9" t="n">
        <v>3578</v>
      </c>
      <c r="E388" s="9"/>
      <c r="F388" s="9" t="n">
        <v>3578</v>
      </c>
      <c r="G388" s="10" t="n">
        <f aca="false">F388/D388*100</f>
        <v>100</v>
      </c>
      <c r="H388" s="2"/>
    </row>
    <row r="389" customFormat="false" ht="36" hidden="false" customHeight="true" outlineLevel="0" collapsed="false">
      <c r="A389" s="7" t="s">
        <v>448</v>
      </c>
      <c r="B389" s="8" t="s">
        <v>449</v>
      </c>
      <c r="C389" s="8"/>
      <c r="D389" s="9" t="n">
        <v>85906375.74</v>
      </c>
      <c r="E389" s="9"/>
      <c r="F389" s="9" t="n">
        <f aca="false">F390+F408</f>
        <v>81316112.77</v>
      </c>
      <c r="G389" s="10" t="n">
        <f aca="false">F389/D389*100</f>
        <v>94.6566678777223</v>
      </c>
      <c r="H389" s="2"/>
    </row>
    <row r="390" customFormat="false" ht="36" hidden="false" customHeight="true" outlineLevel="0" collapsed="false">
      <c r="A390" s="7" t="s">
        <v>450</v>
      </c>
      <c r="B390" s="8" t="s">
        <v>451</v>
      </c>
      <c r="C390" s="8"/>
      <c r="D390" s="9" t="n">
        <v>66610712.14</v>
      </c>
      <c r="E390" s="9"/>
      <c r="F390" s="9" t="n">
        <f aca="false">F391+F395+F405</f>
        <v>62326356.21</v>
      </c>
      <c r="G390" s="10" t="n">
        <f aca="false">F390/D390*100</f>
        <v>93.5680676690631</v>
      </c>
      <c r="H390" s="2"/>
    </row>
    <row r="391" customFormat="false" ht="72" hidden="false" customHeight="true" outlineLevel="0" collapsed="false">
      <c r="A391" s="7" t="s">
        <v>452</v>
      </c>
      <c r="B391" s="8" t="s">
        <v>453</v>
      </c>
      <c r="C391" s="8"/>
      <c r="D391" s="9" t="n">
        <v>1706409.35</v>
      </c>
      <c r="E391" s="9"/>
      <c r="F391" s="9" t="n">
        <f aca="false">F392</f>
        <v>1691950.31</v>
      </c>
      <c r="G391" s="10" t="n">
        <f aca="false">F391/D391*100</f>
        <v>99.1526628707233</v>
      </c>
      <c r="H391" s="2"/>
    </row>
    <row r="392" customFormat="false" ht="36" hidden="false" customHeight="true" outlineLevel="0" collapsed="false">
      <c r="A392" s="7" t="s">
        <v>454</v>
      </c>
      <c r="B392" s="8" t="s">
        <v>455</v>
      </c>
      <c r="C392" s="8"/>
      <c r="D392" s="9" t="n">
        <v>1706409.35</v>
      </c>
      <c r="E392" s="9"/>
      <c r="F392" s="9" t="n">
        <f aca="false">SUM(F393:F394)</f>
        <v>1691950.31</v>
      </c>
      <c r="G392" s="10" t="n">
        <f aca="false">F392/D392*100</f>
        <v>99.1526628707233</v>
      </c>
      <c r="H392" s="2"/>
    </row>
    <row r="393" customFormat="false" ht="72" hidden="false" customHeight="true" outlineLevel="0" collapsed="false">
      <c r="A393" s="7" t="s">
        <v>22</v>
      </c>
      <c r="B393" s="8"/>
      <c r="C393" s="8" t="s">
        <v>23</v>
      </c>
      <c r="D393" s="9" t="n">
        <v>49202.57</v>
      </c>
      <c r="E393" s="9"/>
      <c r="F393" s="9" t="n">
        <v>37370.77</v>
      </c>
      <c r="G393" s="10" t="n">
        <f aca="false">F393/D393*100</f>
        <v>75.9528821360348</v>
      </c>
      <c r="H393" s="2"/>
    </row>
    <row r="394" customFormat="false" ht="36" hidden="false" customHeight="true" outlineLevel="0" collapsed="false">
      <c r="A394" s="7" t="s">
        <v>24</v>
      </c>
      <c r="B394" s="8"/>
      <c r="C394" s="8" t="s">
        <v>25</v>
      </c>
      <c r="D394" s="9" t="n">
        <v>1657206.78</v>
      </c>
      <c r="E394" s="9"/>
      <c r="F394" s="9" t="n">
        <v>1654579.54</v>
      </c>
      <c r="G394" s="10" t="n">
        <f aca="false">F394/D394*100</f>
        <v>99.8414657704937</v>
      </c>
      <c r="H394" s="2"/>
    </row>
    <row r="395" customFormat="false" ht="18" hidden="false" customHeight="true" outlineLevel="0" collapsed="false">
      <c r="A395" s="7" t="s">
        <v>456</v>
      </c>
      <c r="B395" s="8" t="s">
        <v>457</v>
      </c>
      <c r="C395" s="8"/>
      <c r="D395" s="9" t="n">
        <v>64151963.43</v>
      </c>
      <c r="E395" s="9"/>
      <c r="F395" s="9" t="n">
        <f aca="false">F396+F398+F401+F403</f>
        <v>59902716.54</v>
      </c>
      <c r="G395" s="10" t="n">
        <f aca="false">F395/D395*100</f>
        <v>93.3762792862348</v>
      </c>
      <c r="H395" s="2"/>
    </row>
    <row r="396" customFormat="false" ht="36" hidden="false" customHeight="true" outlineLevel="0" collapsed="false">
      <c r="A396" s="7" t="s">
        <v>208</v>
      </c>
      <c r="B396" s="8" t="s">
        <v>458</v>
      </c>
      <c r="C396" s="8"/>
      <c r="D396" s="9" t="n">
        <v>804822.46</v>
      </c>
      <c r="E396" s="9"/>
      <c r="F396" s="9" t="n">
        <f aca="false">F397</f>
        <v>804818.18</v>
      </c>
      <c r="G396" s="10" t="n">
        <f aca="false">F396/D396*100</f>
        <v>99.999468205696</v>
      </c>
      <c r="H396" s="2"/>
    </row>
    <row r="397" customFormat="false" ht="36" hidden="false" customHeight="true" outlineLevel="0" collapsed="false">
      <c r="A397" s="7" t="s">
        <v>24</v>
      </c>
      <c r="B397" s="8"/>
      <c r="C397" s="8" t="s">
        <v>25</v>
      </c>
      <c r="D397" s="9" t="n">
        <v>804822.46</v>
      </c>
      <c r="E397" s="9"/>
      <c r="F397" s="9" t="n">
        <v>804818.18</v>
      </c>
      <c r="G397" s="10" t="n">
        <f aca="false">F397/D397*100</f>
        <v>99.999468205696</v>
      </c>
      <c r="H397" s="2"/>
    </row>
    <row r="398" customFormat="false" ht="36" hidden="false" customHeight="true" outlineLevel="0" collapsed="false">
      <c r="A398" s="7" t="s">
        <v>459</v>
      </c>
      <c r="B398" s="8" t="s">
        <v>460</v>
      </c>
      <c r="C398" s="8"/>
      <c r="D398" s="9" t="n">
        <v>13459440.91</v>
      </c>
      <c r="E398" s="9"/>
      <c r="F398" s="9" t="n">
        <f aca="false">SUM(F399:F400)</f>
        <v>13308001.05</v>
      </c>
      <c r="G398" s="10" t="n">
        <f aca="false">F398/D398*100</f>
        <v>98.8748428629938</v>
      </c>
      <c r="H398" s="2"/>
    </row>
    <row r="399" customFormat="false" ht="36" hidden="false" customHeight="true" outlineLevel="0" collapsed="false">
      <c r="A399" s="7" t="s">
        <v>24</v>
      </c>
      <c r="B399" s="8"/>
      <c r="C399" s="8" t="s">
        <v>25</v>
      </c>
      <c r="D399" s="9" t="n">
        <v>12067504.44</v>
      </c>
      <c r="E399" s="9"/>
      <c r="F399" s="9" t="n">
        <v>11916064.58</v>
      </c>
      <c r="G399" s="10" t="n">
        <f aca="false">F399/D399*100</f>
        <v>98.745060664755</v>
      </c>
      <c r="H399" s="2"/>
    </row>
    <row r="400" customFormat="false" ht="18" hidden="false" customHeight="true" outlineLevel="0" collapsed="false">
      <c r="A400" s="7" t="s">
        <v>44</v>
      </c>
      <c r="B400" s="8"/>
      <c r="C400" s="8" t="s">
        <v>45</v>
      </c>
      <c r="D400" s="9" t="n">
        <v>1391936.47</v>
      </c>
      <c r="E400" s="9"/>
      <c r="F400" s="9" t="n">
        <v>1391936.47</v>
      </c>
      <c r="G400" s="10" t="n">
        <f aca="false">F400/D400*100</f>
        <v>100</v>
      </c>
      <c r="H400" s="2"/>
    </row>
    <row r="401" customFormat="false" ht="18" hidden="false" customHeight="true" outlineLevel="0" collapsed="false">
      <c r="A401" s="7" t="s">
        <v>212</v>
      </c>
      <c r="B401" s="8" t="s">
        <v>461</v>
      </c>
      <c r="C401" s="8"/>
      <c r="D401" s="9" t="n">
        <v>49865700.06</v>
      </c>
      <c r="E401" s="9"/>
      <c r="F401" s="9" t="n">
        <f aca="false">F402</f>
        <v>45767897.31</v>
      </c>
      <c r="G401" s="10" t="n">
        <f aca="false">F401/D401*100</f>
        <v>91.7823218262866</v>
      </c>
      <c r="H401" s="2"/>
    </row>
    <row r="402" customFormat="false" ht="36" hidden="false" customHeight="true" outlineLevel="0" collapsed="false">
      <c r="A402" s="7" t="s">
        <v>24</v>
      </c>
      <c r="B402" s="8"/>
      <c r="C402" s="8" t="s">
        <v>25</v>
      </c>
      <c r="D402" s="9" t="n">
        <v>49865700.06</v>
      </c>
      <c r="E402" s="9"/>
      <c r="F402" s="9" t="n">
        <v>45767897.31</v>
      </c>
      <c r="G402" s="10" t="n">
        <f aca="false">F402/D402*100</f>
        <v>91.7823218262866</v>
      </c>
      <c r="H402" s="2"/>
    </row>
    <row r="403" customFormat="false" ht="36" hidden="false" customHeight="true" outlineLevel="0" collapsed="false">
      <c r="A403" s="7" t="s">
        <v>462</v>
      </c>
      <c r="B403" s="8" t="s">
        <v>463</v>
      </c>
      <c r="C403" s="8"/>
      <c r="D403" s="9" t="n">
        <v>22000</v>
      </c>
      <c r="E403" s="9"/>
      <c r="F403" s="9" t="n">
        <f aca="false">F404</f>
        <v>22000</v>
      </c>
      <c r="G403" s="10" t="n">
        <f aca="false">F403/D403*100</f>
        <v>100</v>
      </c>
      <c r="H403" s="2"/>
    </row>
    <row r="404" customFormat="false" ht="36" hidden="false" customHeight="true" outlineLevel="0" collapsed="false">
      <c r="A404" s="7" t="s">
        <v>24</v>
      </c>
      <c r="B404" s="8"/>
      <c r="C404" s="8" t="s">
        <v>25</v>
      </c>
      <c r="D404" s="9" t="n">
        <v>22000</v>
      </c>
      <c r="E404" s="9"/>
      <c r="F404" s="9" t="n">
        <v>22000</v>
      </c>
      <c r="G404" s="10" t="n">
        <f aca="false">F404/D404*100</f>
        <v>100</v>
      </c>
      <c r="H404" s="2"/>
    </row>
    <row r="405" customFormat="false" ht="36" hidden="false" customHeight="true" outlineLevel="0" collapsed="false">
      <c r="A405" s="7" t="s">
        <v>464</v>
      </c>
      <c r="B405" s="8" t="s">
        <v>465</v>
      </c>
      <c r="C405" s="8"/>
      <c r="D405" s="9" t="n">
        <v>752339.36</v>
      </c>
      <c r="E405" s="9"/>
      <c r="F405" s="9" t="n">
        <f aca="false">F406</f>
        <v>731689.36</v>
      </c>
      <c r="G405" s="10" t="n">
        <f aca="false">F405/D405*100</f>
        <v>97.2552280130605</v>
      </c>
      <c r="H405" s="2"/>
    </row>
    <row r="406" customFormat="false" ht="18" hidden="false" customHeight="true" outlineLevel="0" collapsed="false">
      <c r="A406" s="7" t="s">
        <v>466</v>
      </c>
      <c r="B406" s="8" t="s">
        <v>467</v>
      </c>
      <c r="C406" s="8"/>
      <c r="D406" s="9" t="n">
        <v>752339.36</v>
      </c>
      <c r="E406" s="9"/>
      <c r="F406" s="9" t="n">
        <f aca="false">F407</f>
        <v>731689.36</v>
      </c>
      <c r="G406" s="10" t="n">
        <f aca="false">F406/D406*100</f>
        <v>97.2552280130605</v>
      </c>
      <c r="H406" s="2"/>
    </row>
    <row r="407" customFormat="false" ht="36" hidden="false" customHeight="true" outlineLevel="0" collapsed="false">
      <c r="A407" s="7" t="s">
        <v>24</v>
      </c>
      <c r="B407" s="8"/>
      <c r="C407" s="8" t="s">
        <v>25</v>
      </c>
      <c r="D407" s="9" t="n">
        <v>752339.36</v>
      </c>
      <c r="E407" s="9"/>
      <c r="F407" s="9" t="n">
        <v>731689.36</v>
      </c>
      <c r="G407" s="10" t="n">
        <f aca="false">F407/D407*100</f>
        <v>97.2552280130605</v>
      </c>
      <c r="H407" s="2"/>
    </row>
    <row r="408" customFormat="false" ht="54" hidden="false" customHeight="true" outlineLevel="0" collapsed="false">
      <c r="A408" s="7" t="s">
        <v>468</v>
      </c>
      <c r="B408" s="8" t="s">
        <v>469</v>
      </c>
      <c r="C408" s="8"/>
      <c r="D408" s="9" t="n">
        <v>19295663.6</v>
      </c>
      <c r="E408" s="9"/>
      <c r="F408" s="9" t="n">
        <f aca="false">F409+F412</f>
        <v>18989756.56</v>
      </c>
      <c r="G408" s="10" t="n">
        <f aca="false">F408/D408*100</f>
        <v>98.4146332236016</v>
      </c>
      <c r="H408" s="2"/>
    </row>
    <row r="409" customFormat="false" ht="36" hidden="false" customHeight="true" outlineLevel="0" collapsed="false">
      <c r="A409" s="7" t="s">
        <v>470</v>
      </c>
      <c r="B409" s="8" t="s">
        <v>471</v>
      </c>
      <c r="C409" s="8"/>
      <c r="D409" s="9" t="n">
        <v>1583000</v>
      </c>
      <c r="E409" s="9"/>
      <c r="F409" s="9" t="n">
        <f aca="false">F410</f>
        <v>1569807.36</v>
      </c>
      <c r="G409" s="10" t="n">
        <f aca="false">F409/D409*100</f>
        <v>99.1666051800379</v>
      </c>
      <c r="H409" s="2"/>
    </row>
    <row r="410" customFormat="false" ht="54" hidden="false" customHeight="true" outlineLevel="0" collapsed="false">
      <c r="A410" s="7" t="s">
        <v>472</v>
      </c>
      <c r="B410" s="8" t="s">
        <v>473</v>
      </c>
      <c r="C410" s="8"/>
      <c r="D410" s="9" t="n">
        <v>1583000</v>
      </c>
      <c r="E410" s="9"/>
      <c r="F410" s="9" t="n">
        <f aca="false">F411</f>
        <v>1569807.36</v>
      </c>
      <c r="G410" s="10" t="n">
        <f aca="false">F410/D410*100</f>
        <v>99.1666051800379</v>
      </c>
      <c r="H410" s="2"/>
    </row>
    <row r="411" customFormat="false" ht="18" hidden="false" customHeight="true" outlineLevel="0" collapsed="false">
      <c r="A411" s="7" t="s">
        <v>44</v>
      </c>
      <c r="B411" s="8"/>
      <c r="C411" s="8" t="s">
        <v>45</v>
      </c>
      <c r="D411" s="9" t="n">
        <v>1583000</v>
      </c>
      <c r="E411" s="9"/>
      <c r="F411" s="9" t="n">
        <v>1569807.36</v>
      </c>
      <c r="G411" s="10" t="n">
        <f aca="false">F411/D411*100</f>
        <v>99.1666051800379</v>
      </c>
      <c r="H411" s="2"/>
    </row>
    <row r="412" customFormat="false" ht="36" hidden="false" customHeight="true" outlineLevel="0" collapsed="false">
      <c r="A412" s="7" t="s">
        <v>474</v>
      </c>
      <c r="B412" s="8" t="s">
        <v>475</v>
      </c>
      <c r="C412" s="8"/>
      <c r="D412" s="9" t="n">
        <v>17712663.6</v>
      </c>
      <c r="E412" s="9"/>
      <c r="F412" s="9" t="n">
        <f aca="false">F413</f>
        <v>17419949.2</v>
      </c>
      <c r="G412" s="10" t="n">
        <f aca="false">F412/D412*100</f>
        <v>98.3474286724443</v>
      </c>
      <c r="H412" s="2"/>
    </row>
    <row r="413" customFormat="false" ht="54" hidden="false" customHeight="true" outlineLevel="0" collapsed="false">
      <c r="A413" s="7" t="s">
        <v>476</v>
      </c>
      <c r="B413" s="8" t="s">
        <v>477</v>
      </c>
      <c r="C413" s="8"/>
      <c r="D413" s="9" t="n">
        <v>17712663.6</v>
      </c>
      <c r="E413" s="9"/>
      <c r="F413" s="9" t="n">
        <f aca="false">F414</f>
        <v>17419949.2</v>
      </c>
      <c r="G413" s="10" t="n">
        <f aca="false">F413/D413*100</f>
        <v>98.3474286724443</v>
      </c>
      <c r="H413" s="2"/>
    </row>
    <row r="414" customFormat="false" ht="36" hidden="false" customHeight="true" outlineLevel="0" collapsed="false">
      <c r="A414" s="7" t="s">
        <v>34</v>
      </c>
      <c r="B414" s="8"/>
      <c r="C414" s="8" t="s">
        <v>35</v>
      </c>
      <c r="D414" s="9" t="n">
        <v>17712663.6</v>
      </c>
      <c r="E414" s="9"/>
      <c r="F414" s="9" t="n">
        <v>17419949.2</v>
      </c>
      <c r="G414" s="10" t="n">
        <f aca="false">F414/D414*100</f>
        <v>98.3474286724443</v>
      </c>
      <c r="H414" s="2"/>
    </row>
    <row r="415" customFormat="false" ht="36" hidden="false" customHeight="true" outlineLevel="0" collapsed="false">
      <c r="A415" s="7" t="s">
        <v>478</v>
      </c>
      <c r="B415" s="8" t="s">
        <v>479</v>
      </c>
      <c r="C415" s="8"/>
      <c r="D415" s="9" t="n">
        <v>263144385.43</v>
      </c>
      <c r="E415" s="9"/>
      <c r="F415" s="9" t="n">
        <f aca="false">F416</f>
        <v>228164662.01</v>
      </c>
      <c r="G415" s="10" t="n">
        <f aca="false">F415/D415*100</f>
        <v>86.7070227005451</v>
      </c>
      <c r="H415" s="2"/>
    </row>
    <row r="416" customFormat="false" ht="54" hidden="false" customHeight="true" outlineLevel="0" collapsed="false">
      <c r="A416" s="7" t="s">
        <v>480</v>
      </c>
      <c r="B416" s="8" t="s">
        <v>481</v>
      </c>
      <c r="C416" s="8"/>
      <c r="D416" s="9" t="n">
        <v>263144385.43</v>
      </c>
      <c r="E416" s="9"/>
      <c r="F416" s="9" t="n">
        <f aca="false">F417+F420+F425</f>
        <v>228164662.01</v>
      </c>
      <c r="G416" s="10" t="n">
        <f aca="false">F416/D416*100</f>
        <v>86.7070227005451</v>
      </c>
      <c r="H416" s="2"/>
    </row>
    <row r="417" customFormat="false" ht="18" hidden="false" customHeight="true" outlineLevel="0" collapsed="false">
      <c r="A417" s="7" t="s">
        <v>482</v>
      </c>
      <c r="B417" s="8" t="s">
        <v>483</v>
      </c>
      <c r="C417" s="8"/>
      <c r="D417" s="9" t="n">
        <v>118250594</v>
      </c>
      <c r="E417" s="9"/>
      <c r="F417" s="9" t="n">
        <f aca="false">F418</f>
        <v>83270899.49</v>
      </c>
      <c r="G417" s="10" t="n">
        <f aca="false">F417/D417*100</f>
        <v>70.4190115865295</v>
      </c>
      <c r="H417" s="2"/>
    </row>
    <row r="418" customFormat="false" ht="54" hidden="false" customHeight="true" outlineLevel="0" collapsed="false">
      <c r="A418" s="7" t="s">
        <v>484</v>
      </c>
      <c r="B418" s="8" t="s">
        <v>485</v>
      </c>
      <c r="C418" s="8"/>
      <c r="D418" s="9" t="n">
        <v>118250594</v>
      </c>
      <c r="E418" s="9"/>
      <c r="F418" s="9" t="n">
        <f aca="false">F419</f>
        <v>83270899.49</v>
      </c>
      <c r="G418" s="10" t="n">
        <f aca="false">F418/D418*100</f>
        <v>70.4190115865295</v>
      </c>
      <c r="H418" s="2"/>
    </row>
    <row r="419" customFormat="false" ht="36" hidden="false" customHeight="true" outlineLevel="0" collapsed="false">
      <c r="A419" s="7" t="s">
        <v>34</v>
      </c>
      <c r="B419" s="8"/>
      <c r="C419" s="8" t="s">
        <v>35</v>
      </c>
      <c r="D419" s="9" t="n">
        <v>118250594</v>
      </c>
      <c r="E419" s="9"/>
      <c r="F419" s="9" t="n">
        <v>83270899.49</v>
      </c>
      <c r="G419" s="10" t="n">
        <f aca="false">F419/D419*100</f>
        <v>70.4190115865295</v>
      </c>
      <c r="H419" s="2"/>
    </row>
    <row r="420" customFormat="false" ht="36" hidden="false" customHeight="true" outlineLevel="0" collapsed="false">
      <c r="A420" s="7" t="s">
        <v>486</v>
      </c>
      <c r="B420" s="8" t="s">
        <v>487</v>
      </c>
      <c r="C420" s="8"/>
      <c r="D420" s="9" t="n">
        <v>19878028</v>
      </c>
      <c r="E420" s="9"/>
      <c r="F420" s="9" t="n">
        <f aca="false">F421+F423</f>
        <v>19878028</v>
      </c>
      <c r="G420" s="10" t="n">
        <f aca="false">F420/D420*100</f>
        <v>100</v>
      </c>
      <c r="H420" s="2"/>
    </row>
    <row r="421" customFormat="false" ht="36" hidden="false" customHeight="true" outlineLevel="0" collapsed="false">
      <c r="A421" s="7" t="s">
        <v>488</v>
      </c>
      <c r="B421" s="8" t="s">
        <v>489</v>
      </c>
      <c r="C421" s="8"/>
      <c r="D421" s="9" t="n">
        <v>19840000</v>
      </c>
      <c r="E421" s="9"/>
      <c r="F421" s="9" t="n">
        <f aca="false">F422</f>
        <v>19840000</v>
      </c>
      <c r="G421" s="10" t="n">
        <f aca="false">F421/D421*100</f>
        <v>100</v>
      </c>
      <c r="H421" s="2"/>
    </row>
    <row r="422" customFormat="false" ht="36" hidden="false" customHeight="true" outlineLevel="0" collapsed="false">
      <c r="A422" s="7" t="s">
        <v>84</v>
      </c>
      <c r="B422" s="8"/>
      <c r="C422" s="8" t="s">
        <v>85</v>
      </c>
      <c r="D422" s="9" t="n">
        <v>19840000</v>
      </c>
      <c r="E422" s="9"/>
      <c r="F422" s="9" t="n">
        <v>19840000</v>
      </c>
      <c r="G422" s="10" t="n">
        <f aca="false">F422/D422*100</f>
        <v>100</v>
      </c>
      <c r="H422" s="2"/>
    </row>
    <row r="423" customFormat="false" ht="18" hidden="false" customHeight="true" outlineLevel="0" collapsed="false">
      <c r="A423" s="7" t="s">
        <v>490</v>
      </c>
      <c r="B423" s="8" t="s">
        <v>491</v>
      </c>
      <c r="C423" s="8"/>
      <c r="D423" s="9" t="n">
        <v>38028</v>
      </c>
      <c r="E423" s="9"/>
      <c r="F423" s="9" t="n">
        <f aca="false">F424</f>
        <v>38028</v>
      </c>
      <c r="G423" s="10" t="n">
        <f aca="false">F423/D423*100</f>
        <v>100</v>
      </c>
      <c r="H423" s="2"/>
    </row>
    <row r="424" customFormat="false" ht="36" hidden="false" customHeight="true" outlineLevel="0" collapsed="false">
      <c r="A424" s="7" t="s">
        <v>84</v>
      </c>
      <c r="B424" s="8"/>
      <c r="C424" s="8" t="s">
        <v>85</v>
      </c>
      <c r="D424" s="9" t="n">
        <v>38028</v>
      </c>
      <c r="E424" s="9"/>
      <c r="F424" s="9" t="n">
        <v>38028</v>
      </c>
      <c r="G424" s="10" t="n">
        <f aca="false">F424/D424*100</f>
        <v>100</v>
      </c>
      <c r="H424" s="2"/>
    </row>
    <row r="425" customFormat="false" ht="36" hidden="false" customHeight="true" outlineLevel="0" collapsed="false">
      <c r="A425" s="7" t="s">
        <v>492</v>
      </c>
      <c r="B425" s="8" t="s">
        <v>493</v>
      </c>
      <c r="C425" s="8"/>
      <c r="D425" s="9" t="n">
        <v>125015763.43</v>
      </c>
      <c r="E425" s="9"/>
      <c r="F425" s="9" t="n">
        <f aca="false">F426</f>
        <v>125015734.52</v>
      </c>
      <c r="G425" s="10" t="n">
        <f aca="false">F425/D425*100</f>
        <v>99.9999768749162</v>
      </c>
      <c r="H425" s="2"/>
    </row>
    <row r="426" customFormat="false" ht="18" hidden="false" customHeight="true" outlineLevel="0" collapsed="false">
      <c r="A426" s="7" t="s">
        <v>494</v>
      </c>
      <c r="B426" s="8" t="s">
        <v>495</v>
      </c>
      <c r="C426" s="8"/>
      <c r="D426" s="9" t="n">
        <v>125015763.43</v>
      </c>
      <c r="E426" s="9"/>
      <c r="F426" s="9" t="n">
        <f aca="false">F427</f>
        <v>125015734.52</v>
      </c>
      <c r="G426" s="10" t="n">
        <f aca="false">F426/D426*100</f>
        <v>99.9999768749162</v>
      </c>
      <c r="H426" s="2"/>
    </row>
    <row r="427" customFormat="false" ht="36" hidden="false" customHeight="true" outlineLevel="0" collapsed="false">
      <c r="A427" s="7" t="s">
        <v>34</v>
      </c>
      <c r="B427" s="8"/>
      <c r="C427" s="8" t="s">
        <v>35</v>
      </c>
      <c r="D427" s="9" t="n">
        <v>125015763.43</v>
      </c>
      <c r="E427" s="9"/>
      <c r="F427" s="9" t="n">
        <v>125015734.52</v>
      </c>
      <c r="G427" s="10" t="n">
        <f aca="false">F427/D427*100</f>
        <v>99.9999768749162</v>
      </c>
      <c r="H427" s="2"/>
    </row>
    <row r="428" customFormat="false" ht="18" hidden="false" customHeight="true" outlineLevel="0" collapsed="false">
      <c r="A428" s="7" t="s">
        <v>496</v>
      </c>
      <c r="B428" s="8" t="s">
        <v>497</v>
      </c>
      <c r="C428" s="8"/>
      <c r="D428" s="9" t="n">
        <v>6538127.22</v>
      </c>
      <c r="E428" s="9"/>
      <c r="F428" s="9" t="n">
        <f aca="false">F429+F433</f>
        <v>6538127.22</v>
      </c>
      <c r="G428" s="10" t="n">
        <f aca="false">F428/D428*100</f>
        <v>100</v>
      </c>
      <c r="H428" s="2"/>
    </row>
    <row r="429" customFormat="false" ht="36" hidden="false" customHeight="true" outlineLevel="0" collapsed="false">
      <c r="A429" s="7" t="s">
        <v>498</v>
      </c>
      <c r="B429" s="8" t="s">
        <v>499</v>
      </c>
      <c r="C429" s="8"/>
      <c r="D429" s="9" t="n">
        <v>825361.84</v>
      </c>
      <c r="E429" s="9"/>
      <c r="F429" s="9" t="n">
        <f aca="false">F430</f>
        <v>825361.84</v>
      </c>
      <c r="G429" s="10" t="n">
        <f aca="false">F429/D429*100</f>
        <v>100</v>
      </c>
      <c r="H429" s="2"/>
    </row>
    <row r="430" customFormat="false" ht="18" hidden="false" customHeight="true" outlineLevel="0" collapsed="false">
      <c r="A430" s="7" t="s">
        <v>500</v>
      </c>
      <c r="B430" s="8" t="s">
        <v>501</v>
      </c>
      <c r="C430" s="8"/>
      <c r="D430" s="9" t="n">
        <v>825361.84</v>
      </c>
      <c r="E430" s="9"/>
      <c r="F430" s="9" t="n">
        <f aca="false">F431</f>
        <v>825361.84</v>
      </c>
      <c r="G430" s="10" t="n">
        <f aca="false">F430/D430*100</f>
        <v>100</v>
      </c>
      <c r="H430" s="2"/>
    </row>
    <row r="431" customFormat="false" ht="18" hidden="false" customHeight="true" outlineLevel="0" collapsed="false">
      <c r="A431" s="7" t="s">
        <v>502</v>
      </c>
      <c r="B431" s="8" t="s">
        <v>503</v>
      </c>
      <c r="C431" s="8"/>
      <c r="D431" s="9" t="n">
        <v>825361.84</v>
      </c>
      <c r="E431" s="9"/>
      <c r="F431" s="9" t="n">
        <f aca="false">F432</f>
        <v>825361.84</v>
      </c>
      <c r="G431" s="10" t="n">
        <f aca="false">F431/D431*100</f>
        <v>100</v>
      </c>
      <c r="H431" s="2"/>
    </row>
    <row r="432" customFormat="false" ht="18" hidden="false" customHeight="true" outlineLevel="0" collapsed="false">
      <c r="A432" s="7" t="s">
        <v>504</v>
      </c>
      <c r="B432" s="8"/>
      <c r="C432" s="8" t="s">
        <v>505</v>
      </c>
      <c r="D432" s="9" t="n">
        <v>825361.84</v>
      </c>
      <c r="E432" s="9"/>
      <c r="F432" s="9" t="n">
        <v>825361.84</v>
      </c>
      <c r="G432" s="10" t="n">
        <f aca="false">F432/D432*100</f>
        <v>100</v>
      </c>
      <c r="H432" s="2"/>
    </row>
    <row r="433" customFormat="false" ht="54" hidden="false" customHeight="true" outlineLevel="0" collapsed="false">
      <c r="A433" s="7" t="s">
        <v>506</v>
      </c>
      <c r="B433" s="8" t="s">
        <v>507</v>
      </c>
      <c r="C433" s="8"/>
      <c r="D433" s="9" t="n">
        <v>5712765.38</v>
      </c>
      <c r="E433" s="9"/>
      <c r="F433" s="9" t="n">
        <f aca="false">F434+F437</f>
        <v>5712765.38</v>
      </c>
      <c r="G433" s="10" t="n">
        <f aca="false">F433/D433*100</f>
        <v>100</v>
      </c>
      <c r="H433" s="2"/>
    </row>
    <row r="434" customFormat="false" ht="36" hidden="false" customHeight="true" outlineLevel="0" collapsed="false">
      <c r="A434" s="7" t="s">
        <v>508</v>
      </c>
      <c r="B434" s="8" t="s">
        <v>509</v>
      </c>
      <c r="C434" s="8"/>
      <c r="D434" s="9" t="n">
        <v>683595.38</v>
      </c>
      <c r="E434" s="9"/>
      <c r="F434" s="9" t="n">
        <f aca="false">F435</f>
        <v>683595.38</v>
      </c>
      <c r="G434" s="10" t="n">
        <f aca="false">F434/D434*100</f>
        <v>100</v>
      </c>
      <c r="H434" s="2"/>
    </row>
    <row r="435" customFormat="false" ht="36" hidden="false" customHeight="true" outlineLevel="0" collapsed="false">
      <c r="A435" s="7" t="s">
        <v>510</v>
      </c>
      <c r="B435" s="8" t="s">
        <v>511</v>
      </c>
      <c r="C435" s="8"/>
      <c r="D435" s="9" t="n">
        <v>683595.38</v>
      </c>
      <c r="E435" s="9"/>
      <c r="F435" s="9" t="n">
        <f aca="false">F436</f>
        <v>683595.38</v>
      </c>
      <c r="G435" s="10" t="n">
        <f aca="false">F435/D435*100</f>
        <v>100</v>
      </c>
      <c r="H435" s="2"/>
    </row>
    <row r="436" customFormat="false" ht="36" hidden="false" customHeight="true" outlineLevel="0" collapsed="false">
      <c r="A436" s="7" t="s">
        <v>24</v>
      </c>
      <c r="B436" s="8"/>
      <c r="C436" s="8" t="s">
        <v>25</v>
      </c>
      <c r="D436" s="9" t="n">
        <v>683595.38</v>
      </c>
      <c r="E436" s="9"/>
      <c r="F436" s="9" t="n">
        <v>683595.38</v>
      </c>
      <c r="G436" s="10" t="n">
        <f aca="false">F436/D436*100</f>
        <v>100</v>
      </c>
      <c r="H436" s="2"/>
    </row>
    <row r="437" customFormat="false" ht="54" hidden="false" customHeight="true" outlineLevel="0" collapsed="false">
      <c r="A437" s="7" t="s">
        <v>512</v>
      </c>
      <c r="B437" s="8" t="s">
        <v>513</v>
      </c>
      <c r="C437" s="8"/>
      <c r="D437" s="9" t="n">
        <v>5029170</v>
      </c>
      <c r="E437" s="9"/>
      <c r="F437" s="9" t="n">
        <f aca="false">F438</f>
        <v>5029170</v>
      </c>
      <c r="G437" s="10" t="n">
        <f aca="false">F437/D437*100</f>
        <v>100</v>
      </c>
      <c r="H437" s="2"/>
    </row>
    <row r="438" customFormat="false" ht="54" hidden="false" customHeight="true" outlineLevel="0" collapsed="false">
      <c r="A438" s="7" t="s">
        <v>514</v>
      </c>
      <c r="B438" s="8" t="s">
        <v>515</v>
      </c>
      <c r="C438" s="8"/>
      <c r="D438" s="9" t="n">
        <v>5029170</v>
      </c>
      <c r="E438" s="9"/>
      <c r="F438" s="9" t="n">
        <f aca="false">F439</f>
        <v>5029170</v>
      </c>
      <c r="G438" s="10" t="n">
        <f aca="false">F438/D438*100</f>
        <v>100</v>
      </c>
      <c r="H438" s="2"/>
    </row>
    <row r="439" customFormat="false" ht="36" hidden="false" customHeight="true" outlineLevel="0" collapsed="false">
      <c r="A439" s="7" t="s">
        <v>24</v>
      </c>
      <c r="B439" s="8"/>
      <c r="C439" s="8" t="s">
        <v>25</v>
      </c>
      <c r="D439" s="9" t="n">
        <v>5029170</v>
      </c>
      <c r="E439" s="9"/>
      <c r="F439" s="9" t="n">
        <v>5029170</v>
      </c>
      <c r="G439" s="10" t="n">
        <f aca="false">F439/D439*100</f>
        <v>100</v>
      </c>
      <c r="H439" s="2"/>
    </row>
    <row r="440" customFormat="false" ht="36" hidden="false" customHeight="true" outlineLevel="0" collapsed="false">
      <c r="A440" s="7" t="s">
        <v>516</v>
      </c>
      <c r="B440" s="8" t="s">
        <v>517</v>
      </c>
      <c r="C440" s="8"/>
      <c r="D440" s="9" t="n">
        <v>59041856.62</v>
      </c>
      <c r="E440" s="9"/>
      <c r="F440" s="9" t="n">
        <f aca="false">F441</f>
        <v>58535371.53</v>
      </c>
      <c r="G440" s="10" t="n">
        <f aca="false">F440/D440*100</f>
        <v>99.1421592764947</v>
      </c>
      <c r="H440" s="2"/>
    </row>
    <row r="441" customFormat="false" ht="36" hidden="false" customHeight="true" outlineLevel="0" collapsed="false">
      <c r="A441" s="7" t="s">
        <v>518</v>
      </c>
      <c r="B441" s="8" t="s">
        <v>519</v>
      </c>
      <c r="C441" s="8"/>
      <c r="D441" s="9" t="n">
        <v>59041856.62</v>
      </c>
      <c r="E441" s="9"/>
      <c r="F441" s="9" t="n">
        <f aca="false">F442+F447+F450</f>
        <v>58535371.53</v>
      </c>
      <c r="G441" s="10" t="n">
        <f aca="false">F441/D441*100</f>
        <v>99.1421592764947</v>
      </c>
      <c r="H441" s="2"/>
    </row>
    <row r="442" customFormat="false" ht="54" hidden="false" customHeight="true" outlineLevel="0" collapsed="false">
      <c r="A442" s="7" t="s">
        <v>520</v>
      </c>
      <c r="B442" s="8" t="s">
        <v>521</v>
      </c>
      <c r="C442" s="8"/>
      <c r="D442" s="9" t="n">
        <v>57682342.48</v>
      </c>
      <c r="E442" s="9"/>
      <c r="F442" s="9" t="n">
        <f aca="false">F443</f>
        <v>57239118.78</v>
      </c>
      <c r="G442" s="10" t="n">
        <f aca="false">F442/D442*100</f>
        <v>99.2316128628901</v>
      </c>
      <c r="H442" s="2"/>
    </row>
    <row r="443" customFormat="false" ht="36" hidden="false" customHeight="true" outlineLevel="0" collapsed="false">
      <c r="A443" s="7" t="s">
        <v>522</v>
      </c>
      <c r="B443" s="8" t="s">
        <v>523</v>
      </c>
      <c r="C443" s="8"/>
      <c r="D443" s="9" t="n">
        <v>57682342.48</v>
      </c>
      <c r="E443" s="9"/>
      <c r="F443" s="9" t="n">
        <f aca="false">SUM(F444:F446)</f>
        <v>57239118.78</v>
      </c>
      <c r="G443" s="10" t="n">
        <f aca="false">F443/D443*100</f>
        <v>99.2316128628901</v>
      </c>
      <c r="H443" s="2"/>
    </row>
    <row r="444" customFormat="false" ht="72" hidden="false" customHeight="true" outlineLevel="0" collapsed="false">
      <c r="A444" s="7" t="s">
        <v>22</v>
      </c>
      <c r="B444" s="8"/>
      <c r="C444" s="8" t="s">
        <v>23</v>
      </c>
      <c r="D444" s="9" t="n">
        <v>30205213.64</v>
      </c>
      <c r="E444" s="9"/>
      <c r="F444" s="9" t="n">
        <v>30205213.64</v>
      </c>
      <c r="G444" s="10" t="n">
        <f aca="false">F444/D444*100</f>
        <v>100</v>
      </c>
      <c r="H444" s="2"/>
    </row>
    <row r="445" customFormat="false" ht="36" hidden="false" customHeight="true" outlineLevel="0" collapsed="false">
      <c r="A445" s="7" t="s">
        <v>24</v>
      </c>
      <c r="B445" s="8"/>
      <c r="C445" s="8" t="s">
        <v>25</v>
      </c>
      <c r="D445" s="9" t="n">
        <v>27038958.84</v>
      </c>
      <c r="E445" s="9"/>
      <c r="F445" s="9" t="n">
        <v>26595735.14</v>
      </c>
      <c r="G445" s="10" t="n">
        <f aca="false">F445/D445*100</f>
        <v>98.3607959810038</v>
      </c>
      <c r="H445" s="2"/>
    </row>
    <row r="446" customFormat="false" ht="18" hidden="false" customHeight="true" outlineLevel="0" collapsed="false">
      <c r="A446" s="7" t="s">
        <v>44</v>
      </c>
      <c r="B446" s="8"/>
      <c r="C446" s="8" t="s">
        <v>45</v>
      </c>
      <c r="D446" s="9" t="n">
        <v>438170</v>
      </c>
      <c r="E446" s="9"/>
      <c r="F446" s="9" t="n">
        <v>438170</v>
      </c>
      <c r="G446" s="10" t="n">
        <f aca="false">F446/D446*100</f>
        <v>100</v>
      </c>
      <c r="H446" s="2"/>
    </row>
    <row r="447" customFormat="false" ht="36" hidden="false" customHeight="true" outlineLevel="0" collapsed="false">
      <c r="A447" s="7" t="s">
        <v>524</v>
      </c>
      <c r="B447" s="8" t="s">
        <v>525</v>
      </c>
      <c r="C447" s="8"/>
      <c r="D447" s="9" t="n">
        <v>1127448.54</v>
      </c>
      <c r="E447" s="9"/>
      <c r="F447" s="9" t="n">
        <f aca="false">F448</f>
        <v>1064187.15</v>
      </c>
      <c r="G447" s="10" t="n">
        <f aca="false">F447/D447*100</f>
        <v>94.3889776113418</v>
      </c>
      <c r="H447" s="2"/>
    </row>
    <row r="448" customFormat="false" ht="36" hidden="false" customHeight="true" outlineLevel="0" collapsed="false">
      <c r="A448" s="7" t="s">
        <v>526</v>
      </c>
      <c r="B448" s="8" t="s">
        <v>527</v>
      </c>
      <c r="C448" s="8"/>
      <c r="D448" s="9" t="n">
        <v>1127448.54</v>
      </c>
      <c r="E448" s="9"/>
      <c r="F448" s="9" t="n">
        <f aca="false">F449</f>
        <v>1064187.15</v>
      </c>
      <c r="G448" s="10" t="n">
        <f aca="false">F448/D448*100</f>
        <v>94.3889776113418</v>
      </c>
      <c r="H448" s="2"/>
    </row>
    <row r="449" customFormat="false" ht="36" hidden="false" customHeight="true" outlineLevel="0" collapsed="false">
      <c r="A449" s="7" t="s">
        <v>24</v>
      </c>
      <c r="B449" s="8"/>
      <c r="C449" s="8" t="s">
        <v>25</v>
      </c>
      <c r="D449" s="9" t="n">
        <v>1127448.54</v>
      </c>
      <c r="E449" s="9"/>
      <c r="F449" s="9" t="n">
        <v>1064187.15</v>
      </c>
      <c r="G449" s="10" t="n">
        <f aca="false">F449/D449*100</f>
        <v>94.3889776113418</v>
      </c>
      <c r="H449" s="2"/>
    </row>
    <row r="450" customFormat="false" ht="36" hidden="false" customHeight="true" outlineLevel="0" collapsed="false">
      <c r="A450" s="7" t="s">
        <v>528</v>
      </c>
      <c r="B450" s="8" t="s">
        <v>529</v>
      </c>
      <c r="C450" s="8"/>
      <c r="D450" s="9" t="n">
        <v>232065.6</v>
      </c>
      <c r="E450" s="9"/>
      <c r="F450" s="9" t="n">
        <f aca="false">F451</f>
        <v>232065.6</v>
      </c>
      <c r="G450" s="10" t="n">
        <f aca="false">F450/D450*100</f>
        <v>100</v>
      </c>
      <c r="H450" s="2"/>
    </row>
    <row r="451" customFormat="false" ht="36" hidden="false" customHeight="true" outlineLevel="0" collapsed="false">
      <c r="A451" s="7" t="s">
        <v>530</v>
      </c>
      <c r="B451" s="8" t="s">
        <v>531</v>
      </c>
      <c r="C451" s="8"/>
      <c r="D451" s="9" t="n">
        <v>232065.6</v>
      </c>
      <c r="E451" s="9"/>
      <c r="F451" s="9" t="n">
        <f aca="false">F452</f>
        <v>232065.6</v>
      </c>
      <c r="G451" s="10" t="n">
        <f aca="false">F451/D451*100</f>
        <v>100</v>
      </c>
      <c r="H451" s="2"/>
    </row>
    <row r="452" customFormat="false" ht="36" hidden="false" customHeight="true" outlineLevel="0" collapsed="false">
      <c r="A452" s="7" t="s">
        <v>24</v>
      </c>
      <c r="B452" s="8"/>
      <c r="C452" s="8" t="s">
        <v>25</v>
      </c>
      <c r="D452" s="9" t="n">
        <v>232065.6</v>
      </c>
      <c r="E452" s="9"/>
      <c r="F452" s="9" t="n">
        <v>232065.6</v>
      </c>
      <c r="G452" s="10" t="n">
        <f aca="false">F452/D452*100</f>
        <v>100</v>
      </c>
      <c r="H452" s="2"/>
    </row>
    <row r="453" customFormat="false" ht="54" hidden="false" customHeight="true" outlineLevel="0" collapsed="false">
      <c r="A453" s="7" t="s">
        <v>532</v>
      </c>
      <c r="B453" s="8" t="s">
        <v>533</v>
      </c>
      <c r="C453" s="8"/>
      <c r="D453" s="9" t="n">
        <v>24734599.66</v>
      </c>
      <c r="E453" s="9"/>
      <c r="F453" s="9" t="n">
        <f aca="false">F454</f>
        <v>24668992.14</v>
      </c>
      <c r="G453" s="10" t="n">
        <f aca="false">F453/D453*100</f>
        <v>99.7347540655526</v>
      </c>
      <c r="H453" s="2"/>
    </row>
    <row r="454" customFormat="false" ht="54" hidden="false" customHeight="true" outlineLevel="0" collapsed="false">
      <c r="A454" s="7" t="s">
        <v>534</v>
      </c>
      <c r="B454" s="8" t="s">
        <v>535</v>
      </c>
      <c r="C454" s="8"/>
      <c r="D454" s="9" t="n">
        <v>24734599.66</v>
      </c>
      <c r="E454" s="9"/>
      <c r="F454" s="9" t="n">
        <f aca="false">F455</f>
        <v>24668992.14</v>
      </c>
      <c r="G454" s="10" t="n">
        <f aca="false">F454/D454*100</f>
        <v>99.7347540655526</v>
      </c>
      <c r="H454" s="2"/>
    </row>
    <row r="455" customFormat="false" ht="108" hidden="false" customHeight="true" outlineLevel="0" collapsed="false">
      <c r="A455" s="7" t="s">
        <v>536</v>
      </c>
      <c r="B455" s="8" t="s">
        <v>537</v>
      </c>
      <c r="C455" s="8"/>
      <c r="D455" s="9" t="n">
        <v>24734599.66</v>
      </c>
      <c r="E455" s="9"/>
      <c r="F455" s="9" t="n">
        <f aca="false">F456</f>
        <v>24668992.14</v>
      </c>
      <c r="G455" s="10" t="n">
        <f aca="false">F455/D455*100</f>
        <v>99.7347540655526</v>
      </c>
      <c r="H455" s="2"/>
    </row>
    <row r="456" customFormat="false" ht="18" hidden="false" customHeight="true" outlineLevel="0" collapsed="false">
      <c r="A456" s="7" t="s">
        <v>72</v>
      </c>
      <c r="B456" s="8" t="s">
        <v>538</v>
      </c>
      <c r="C456" s="8"/>
      <c r="D456" s="9" t="n">
        <v>24734599.66</v>
      </c>
      <c r="E456" s="9"/>
      <c r="F456" s="9" t="n">
        <f aca="false">SUM(F457:F460)</f>
        <v>24668992.14</v>
      </c>
      <c r="G456" s="10" t="n">
        <f aca="false">F456/D456*100</f>
        <v>99.7347540655526</v>
      </c>
      <c r="H456" s="2"/>
    </row>
    <row r="457" customFormat="false" ht="72" hidden="false" customHeight="true" outlineLevel="0" collapsed="false">
      <c r="A457" s="7" t="s">
        <v>22</v>
      </c>
      <c r="B457" s="8"/>
      <c r="C457" s="8" t="s">
        <v>23</v>
      </c>
      <c r="D457" s="9" t="n">
        <v>19924900</v>
      </c>
      <c r="E457" s="9"/>
      <c r="F457" s="9" t="n">
        <v>19924900</v>
      </c>
      <c r="G457" s="10" t="n">
        <f aca="false">F457/D457*100</f>
        <v>100</v>
      </c>
      <c r="H457" s="2"/>
    </row>
    <row r="458" customFormat="false" ht="36" hidden="false" customHeight="true" outlineLevel="0" collapsed="false">
      <c r="A458" s="7" t="s">
        <v>24</v>
      </c>
      <c r="B458" s="8"/>
      <c r="C458" s="8" t="s">
        <v>25</v>
      </c>
      <c r="D458" s="9" t="n">
        <v>4693652.96</v>
      </c>
      <c r="E458" s="9"/>
      <c r="F458" s="9" t="n">
        <v>4628045.44</v>
      </c>
      <c r="G458" s="10" t="n">
        <f aca="false">F458/D458*100</f>
        <v>98.6022076928329</v>
      </c>
      <c r="H458" s="2"/>
    </row>
    <row r="459" customFormat="false" ht="18" hidden="false" customHeight="true" outlineLevel="0" collapsed="false">
      <c r="A459" s="7" t="s">
        <v>64</v>
      </c>
      <c r="B459" s="8"/>
      <c r="C459" s="8" t="s">
        <v>65</v>
      </c>
      <c r="D459" s="9" t="n">
        <v>1862.13</v>
      </c>
      <c r="E459" s="9"/>
      <c r="F459" s="9" t="n">
        <v>1862.13</v>
      </c>
      <c r="G459" s="10" t="n">
        <f aca="false">F459/D459*100</f>
        <v>100</v>
      </c>
      <c r="H459" s="2"/>
    </row>
    <row r="460" customFormat="false" ht="18" hidden="false" customHeight="true" outlineLevel="0" collapsed="false">
      <c r="A460" s="7" t="s">
        <v>44</v>
      </c>
      <c r="B460" s="8"/>
      <c r="C460" s="8" t="s">
        <v>45</v>
      </c>
      <c r="D460" s="9" t="n">
        <v>114184.57</v>
      </c>
      <c r="E460" s="9"/>
      <c r="F460" s="9" t="n">
        <v>114184.57</v>
      </c>
      <c r="G460" s="10" t="n">
        <f aca="false">F460/D460*100</f>
        <v>100</v>
      </c>
      <c r="H460" s="2"/>
    </row>
    <row r="461" customFormat="false" ht="36" hidden="false" customHeight="true" outlineLevel="0" collapsed="false">
      <c r="A461" s="7" t="s">
        <v>539</v>
      </c>
      <c r="B461" s="8" t="s">
        <v>540</v>
      </c>
      <c r="C461" s="8"/>
      <c r="D461" s="9" t="n">
        <v>301900395.44</v>
      </c>
      <c r="E461" s="9"/>
      <c r="F461" s="9" t="n">
        <f aca="false">F462+F499</f>
        <v>303274331.75</v>
      </c>
      <c r="G461" s="10" t="n">
        <f aca="false">F461/D461*100</f>
        <v>100.455095896114</v>
      </c>
      <c r="H461" s="2"/>
    </row>
    <row r="462" customFormat="false" ht="36" hidden="false" customHeight="true" outlineLevel="0" collapsed="false">
      <c r="A462" s="7" t="s">
        <v>541</v>
      </c>
      <c r="B462" s="8" t="s">
        <v>542</v>
      </c>
      <c r="C462" s="8"/>
      <c r="D462" s="9" t="n">
        <v>291622593.36</v>
      </c>
      <c r="E462" s="9"/>
      <c r="F462" s="9" t="n">
        <f aca="false">F463+F466+F471+F491+F496</f>
        <v>293067505.39</v>
      </c>
      <c r="G462" s="10" t="n">
        <f aca="false">F462/D462*100</f>
        <v>100.4954732805</v>
      </c>
      <c r="H462" s="2"/>
    </row>
    <row r="463" customFormat="false" ht="18" hidden="false" customHeight="true" outlineLevel="0" collapsed="false">
      <c r="A463" s="7" t="s">
        <v>543</v>
      </c>
      <c r="B463" s="8" t="s">
        <v>544</v>
      </c>
      <c r="C463" s="8"/>
      <c r="D463" s="9" t="n">
        <v>73941666.31</v>
      </c>
      <c r="E463" s="9"/>
      <c r="F463" s="9" t="n">
        <f aca="false">F464</f>
        <v>73941666.31</v>
      </c>
      <c r="G463" s="10" t="n">
        <f aca="false">F463/D463*100</f>
        <v>100</v>
      </c>
      <c r="H463" s="2"/>
    </row>
    <row r="464" customFormat="false" ht="18" hidden="false" customHeight="true" outlineLevel="0" collapsed="false">
      <c r="A464" s="7" t="s">
        <v>545</v>
      </c>
      <c r="B464" s="8" t="s">
        <v>546</v>
      </c>
      <c r="C464" s="8"/>
      <c r="D464" s="9" t="n">
        <v>73941666.31</v>
      </c>
      <c r="E464" s="9"/>
      <c r="F464" s="9" t="n">
        <f aca="false">F465</f>
        <v>73941666.31</v>
      </c>
      <c r="G464" s="10" t="n">
        <f aca="false">F464/D464*100</f>
        <v>100</v>
      </c>
      <c r="H464" s="2"/>
    </row>
    <row r="465" customFormat="false" ht="36" hidden="false" customHeight="true" outlineLevel="0" collapsed="false">
      <c r="A465" s="7" t="s">
        <v>34</v>
      </c>
      <c r="B465" s="8"/>
      <c r="C465" s="8" t="s">
        <v>35</v>
      </c>
      <c r="D465" s="9" t="n">
        <v>73941666.31</v>
      </c>
      <c r="E465" s="9"/>
      <c r="F465" s="9" t="n">
        <v>73941666.31</v>
      </c>
      <c r="G465" s="10" t="n">
        <f aca="false">F465/D465*100</f>
        <v>100</v>
      </c>
      <c r="H465" s="2"/>
    </row>
    <row r="466" customFormat="false" ht="36" hidden="false" customHeight="true" outlineLevel="0" collapsed="false">
      <c r="A466" s="7" t="s">
        <v>547</v>
      </c>
      <c r="B466" s="8" t="s">
        <v>548</v>
      </c>
      <c r="C466" s="8"/>
      <c r="D466" s="9" t="n">
        <v>41632164.14</v>
      </c>
      <c r="E466" s="9"/>
      <c r="F466" s="9" t="n">
        <f aca="false">F467+F469</f>
        <v>41632164.14</v>
      </c>
      <c r="G466" s="10" t="n">
        <f aca="false">F466/D466*100</f>
        <v>100</v>
      </c>
      <c r="H466" s="2"/>
    </row>
    <row r="467" customFormat="false" ht="18" hidden="false" customHeight="true" outlineLevel="0" collapsed="false">
      <c r="A467" s="7" t="s">
        <v>549</v>
      </c>
      <c r="B467" s="8" t="s">
        <v>550</v>
      </c>
      <c r="C467" s="8"/>
      <c r="D467" s="9" t="n">
        <v>40830020.14</v>
      </c>
      <c r="E467" s="9"/>
      <c r="F467" s="9" t="n">
        <f aca="false">F468</f>
        <v>40830020.14</v>
      </c>
      <c r="G467" s="10" t="n">
        <f aca="false">F467/D467*100</f>
        <v>100</v>
      </c>
      <c r="H467" s="2"/>
    </row>
    <row r="468" customFormat="false" ht="36" hidden="false" customHeight="true" outlineLevel="0" collapsed="false">
      <c r="A468" s="7" t="s">
        <v>34</v>
      </c>
      <c r="B468" s="8"/>
      <c r="C468" s="8" t="s">
        <v>35</v>
      </c>
      <c r="D468" s="9" t="n">
        <v>40830020.14</v>
      </c>
      <c r="E468" s="9"/>
      <c r="F468" s="9" t="n">
        <v>40830020.14</v>
      </c>
      <c r="G468" s="10" t="n">
        <f aca="false">F468/D468*100</f>
        <v>100</v>
      </c>
      <c r="H468" s="2"/>
    </row>
    <row r="469" customFormat="false" ht="36" hidden="false" customHeight="true" outlineLevel="0" collapsed="false">
      <c r="A469" s="7" t="s">
        <v>551</v>
      </c>
      <c r="B469" s="8" t="s">
        <v>552</v>
      </c>
      <c r="C469" s="8"/>
      <c r="D469" s="9" t="n">
        <v>802144</v>
      </c>
      <c r="E469" s="9"/>
      <c r="F469" s="9" t="n">
        <f aca="false">F470</f>
        <v>802144</v>
      </c>
      <c r="G469" s="10" t="n">
        <f aca="false">F469/D469*100</f>
        <v>100</v>
      </c>
      <c r="H469" s="2"/>
    </row>
    <row r="470" customFormat="false" ht="36" hidden="false" customHeight="true" outlineLevel="0" collapsed="false">
      <c r="A470" s="7" t="s">
        <v>34</v>
      </c>
      <c r="B470" s="8"/>
      <c r="C470" s="8" t="s">
        <v>35</v>
      </c>
      <c r="D470" s="9" t="n">
        <v>802144</v>
      </c>
      <c r="E470" s="9"/>
      <c r="F470" s="9" t="n">
        <v>802144</v>
      </c>
      <c r="G470" s="10" t="n">
        <f aca="false">F470/D470*100</f>
        <v>100</v>
      </c>
      <c r="H470" s="2"/>
    </row>
    <row r="471" customFormat="false" ht="36" hidden="false" customHeight="true" outlineLevel="0" collapsed="false">
      <c r="A471" s="7" t="s">
        <v>553</v>
      </c>
      <c r="B471" s="8" t="s">
        <v>554</v>
      </c>
      <c r="C471" s="8"/>
      <c r="D471" s="9" t="n">
        <v>164816578.89</v>
      </c>
      <c r="E471" s="9"/>
      <c r="F471" s="9" t="n">
        <f aca="false">F472+F474+F476+F478+F480+F483+F487+F489+F485</f>
        <v>164338957.03</v>
      </c>
      <c r="G471" s="10" t="n">
        <f aca="false">F471/D471*100</f>
        <v>99.7102100630794</v>
      </c>
      <c r="H471" s="2"/>
    </row>
    <row r="472" customFormat="false" ht="18" hidden="false" customHeight="true" outlineLevel="0" collapsed="false">
      <c r="A472" s="7" t="s">
        <v>555</v>
      </c>
      <c r="B472" s="8" t="s">
        <v>556</v>
      </c>
      <c r="C472" s="8"/>
      <c r="D472" s="9" t="n">
        <v>56257496.18</v>
      </c>
      <c r="E472" s="9"/>
      <c r="F472" s="9" t="n">
        <f aca="false">F473</f>
        <v>56257496.18</v>
      </c>
      <c r="G472" s="10" t="n">
        <f aca="false">F472/D472*100</f>
        <v>100</v>
      </c>
      <c r="H472" s="2"/>
    </row>
    <row r="473" customFormat="false" ht="36" hidden="false" customHeight="true" outlineLevel="0" collapsed="false">
      <c r="A473" s="7" t="s">
        <v>34</v>
      </c>
      <c r="B473" s="8"/>
      <c r="C473" s="8" t="s">
        <v>35</v>
      </c>
      <c r="D473" s="9" t="n">
        <v>56257496.18</v>
      </c>
      <c r="E473" s="9"/>
      <c r="F473" s="9" t="n">
        <v>56257496.18</v>
      </c>
      <c r="G473" s="10" t="n">
        <f aca="false">F473/D473*100</f>
        <v>100</v>
      </c>
      <c r="H473" s="2"/>
    </row>
    <row r="474" customFormat="false" ht="18" hidden="false" customHeight="true" outlineLevel="0" collapsed="false">
      <c r="A474" s="7" t="s">
        <v>557</v>
      </c>
      <c r="B474" s="8" t="s">
        <v>558</v>
      </c>
      <c r="C474" s="8"/>
      <c r="D474" s="9" t="n">
        <v>654885</v>
      </c>
      <c r="E474" s="9"/>
      <c r="F474" s="9" t="n">
        <f aca="false">F475</f>
        <v>654885</v>
      </c>
      <c r="G474" s="10" t="n">
        <f aca="false">F474/D474*100</f>
        <v>100</v>
      </c>
      <c r="H474" s="2"/>
    </row>
    <row r="475" customFormat="false" ht="36" hidden="false" customHeight="true" outlineLevel="0" collapsed="false">
      <c r="A475" s="7" t="s">
        <v>34</v>
      </c>
      <c r="B475" s="8"/>
      <c r="C475" s="8" t="s">
        <v>35</v>
      </c>
      <c r="D475" s="9" t="n">
        <v>654885</v>
      </c>
      <c r="E475" s="9"/>
      <c r="F475" s="9" t="n">
        <v>654885</v>
      </c>
      <c r="G475" s="10" t="n">
        <f aca="false">F475/D475*100</f>
        <v>100</v>
      </c>
      <c r="H475" s="2"/>
    </row>
    <row r="476" customFormat="false" ht="36" hidden="false" customHeight="true" outlineLevel="0" collapsed="false">
      <c r="A476" s="7" t="s">
        <v>559</v>
      </c>
      <c r="B476" s="8" t="s">
        <v>560</v>
      </c>
      <c r="C476" s="8"/>
      <c r="D476" s="9" t="n">
        <v>47077462.9</v>
      </c>
      <c r="E476" s="9"/>
      <c r="F476" s="9" t="n">
        <f aca="false">F477</f>
        <v>47077462.9</v>
      </c>
      <c r="G476" s="10" t="n">
        <f aca="false">F476/D476*100</f>
        <v>100</v>
      </c>
      <c r="H476" s="2"/>
    </row>
    <row r="477" customFormat="false" ht="36" hidden="false" customHeight="true" outlineLevel="0" collapsed="false">
      <c r="A477" s="7" t="s">
        <v>34</v>
      </c>
      <c r="B477" s="8"/>
      <c r="C477" s="8" t="s">
        <v>35</v>
      </c>
      <c r="D477" s="9" t="n">
        <v>47077462.9</v>
      </c>
      <c r="E477" s="9"/>
      <c r="F477" s="9" t="n">
        <v>47077462.9</v>
      </c>
      <c r="G477" s="10" t="n">
        <f aca="false">F477/D477*100</f>
        <v>100</v>
      </c>
      <c r="H477" s="2"/>
    </row>
    <row r="478" customFormat="false" ht="18" hidden="false" customHeight="true" outlineLevel="0" collapsed="false">
      <c r="A478" s="7" t="s">
        <v>561</v>
      </c>
      <c r="B478" s="8" t="s">
        <v>562</v>
      </c>
      <c r="C478" s="8"/>
      <c r="D478" s="9" t="n">
        <v>52654386.85</v>
      </c>
      <c r="E478" s="9"/>
      <c r="F478" s="9" t="n">
        <f aca="false">F479</f>
        <v>52654386.85</v>
      </c>
      <c r="G478" s="10" t="n">
        <f aca="false">F478/D478*100</f>
        <v>100</v>
      </c>
      <c r="H478" s="2"/>
    </row>
    <row r="479" customFormat="false" ht="36" hidden="false" customHeight="true" outlineLevel="0" collapsed="false">
      <c r="A479" s="7" t="s">
        <v>34</v>
      </c>
      <c r="B479" s="8"/>
      <c r="C479" s="8" t="s">
        <v>35</v>
      </c>
      <c r="D479" s="9" t="n">
        <v>52654386.85</v>
      </c>
      <c r="E479" s="9"/>
      <c r="F479" s="9" t="n">
        <v>52654386.85</v>
      </c>
      <c r="G479" s="10" t="n">
        <f aca="false">F479/D479*100</f>
        <v>100</v>
      </c>
      <c r="H479" s="2"/>
    </row>
    <row r="480" customFormat="false" ht="36" hidden="false" customHeight="true" outlineLevel="0" collapsed="false">
      <c r="A480" s="7" t="s">
        <v>563</v>
      </c>
      <c r="B480" s="8" t="s">
        <v>564</v>
      </c>
      <c r="C480" s="8"/>
      <c r="D480" s="9" t="n">
        <v>5463918.36</v>
      </c>
      <c r="E480" s="9"/>
      <c r="F480" s="9" t="n">
        <f aca="false">SUM(F481:F482)</f>
        <v>5462945.5</v>
      </c>
      <c r="G480" s="10" t="n">
        <f aca="false">F480/D480*100</f>
        <v>99.9821948291336</v>
      </c>
      <c r="H480" s="2"/>
    </row>
    <row r="481" customFormat="false" ht="36" hidden="false" customHeight="true" outlineLevel="0" collapsed="false">
      <c r="A481" s="7" t="s">
        <v>24</v>
      </c>
      <c r="B481" s="8"/>
      <c r="C481" s="8" t="s">
        <v>25</v>
      </c>
      <c r="D481" s="9" t="n">
        <v>3000000</v>
      </c>
      <c r="E481" s="9"/>
      <c r="F481" s="9" t="n">
        <v>2999999.99</v>
      </c>
      <c r="G481" s="10" t="n">
        <f aca="false">F481/D481*100</f>
        <v>99.9999996666667</v>
      </c>
      <c r="H481" s="2"/>
    </row>
    <row r="482" customFormat="false" ht="36" hidden="false" customHeight="true" outlineLevel="0" collapsed="false">
      <c r="A482" s="7" t="s">
        <v>34</v>
      </c>
      <c r="B482" s="8"/>
      <c r="C482" s="8" t="s">
        <v>35</v>
      </c>
      <c r="D482" s="9" t="n">
        <v>2463918.36</v>
      </c>
      <c r="E482" s="9"/>
      <c r="F482" s="9" t="n">
        <v>2462945.51</v>
      </c>
      <c r="G482" s="10" t="n">
        <f aca="false">F482/D482*100</f>
        <v>99.9605161430755</v>
      </c>
      <c r="H482" s="2"/>
    </row>
    <row r="483" customFormat="false" ht="18" hidden="false" customHeight="true" outlineLevel="0" collapsed="false">
      <c r="A483" s="7" t="s">
        <v>90</v>
      </c>
      <c r="B483" s="8" t="s">
        <v>565</v>
      </c>
      <c r="C483" s="8"/>
      <c r="D483" s="9" t="n">
        <v>1035851.6</v>
      </c>
      <c r="E483" s="9"/>
      <c r="F483" s="9" t="n">
        <f aca="false">F484</f>
        <v>1035851.6</v>
      </c>
      <c r="G483" s="10" t="n">
        <f aca="false">F483/D483*100</f>
        <v>100</v>
      </c>
      <c r="H483" s="2"/>
    </row>
    <row r="484" customFormat="false" ht="36" hidden="false" customHeight="true" outlineLevel="0" collapsed="false">
      <c r="A484" s="7" t="s">
        <v>34</v>
      </c>
      <c r="B484" s="8"/>
      <c r="C484" s="8" t="s">
        <v>35</v>
      </c>
      <c r="D484" s="9" t="n">
        <v>1035851.6</v>
      </c>
      <c r="E484" s="9"/>
      <c r="F484" s="9" t="n">
        <v>1035851.6</v>
      </c>
      <c r="G484" s="10" t="n">
        <f aca="false">F484/D484*100</f>
        <v>100</v>
      </c>
      <c r="H484" s="2"/>
    </row>
    <row r="485" customFormat="false" ht="36" hidden="false" customHeight="true" outlineLevel="0" collapsed="false">
      <c r="A485" s="7" t="s">
        <v>259</v>
      </c>
      <c r="B485" s="8" t="s">
        <v>566</v>
      </c>
      <c r="C485" s="8"/>
      <c r="D485" s="9" t="n">
        <v>0</v>
      </c>
      <c r="E485" s="9"/>
      <c r="F485" s="9" t="n">
        <f aca="false">F486</f>
        <v>65100</v>
      </c>
      <c r="G485" s="10" t="n">
        <v>0</v>
      </c>
      <c r="H485" s="2"/>
    </row>
    <row r="486" customFormat="false" ht="36" hidden="false" customHeight="true" outlineLevel="0" collapsed="false">
      <c r="A486" s="7" t="s">
        <v>34</v>
      </c>
      <c r="B486" s="8"/>
      <c r="C486" s="8" t="n">
        <v>600</v>
      </c>
      <c r="D486" s="9" t="n">
        <v>0</v>
      </c>
      <c r="E486" s="9"/>
      <c r="F486" s="9" t="n">
        <v>65100</v>
      </c>
      <c r="G486" s="10" t="n">
        <v>0</v>
      </c>
      <c r="H486" s="2"/>
    </row>
    <row r="487" customFormat="false" ht="36" hidden="false" customHeight="true" outlineLevel="0" collapsed="false">
      <c r="A487" s="7" t="s">
        <v>567</v>
      </c>
      <c r="B487" s="8" t="s">
        <v>568</v>
      </c>
      <c r="C487" s="8"/>
      <c r="D487" s="9" t="n">
        <v>431578</v>
      </c>
      <c r="E487" s="9"/>
      <c r="F487" s="9" t="n">
        <f aca="false">F488</f>
        <v>0</v>
      </c>
      <c r="G487" s="10" t="n">
        <f aca="false">F487/D487*100</f>
        <v>0</v>
      </c>
      <c r="H487" s="2"/>
    </row>
    <row r="488" customFormat="false" ht="36" hidden="false" customHeight="true" outlineLevel="0" collapsed="false">
      <c r="A488" s="7" t="s">
        <v>34</v>
      </c>
      <c r="B488" s="8"/>
      <c r="C488" s="8" t="s">
        <v>35</v>
      </c>
      <c r="D488" s="9" t="n">
        <v>431578</v>
      </c>
      <c r="E488" s="9"/>
      <c r="F488" s="9" t="n">
        <v>0</v>
      </c>
      <c r="G488" s="10" t="n">
        <f aca="false">F488/D488*100</f>
        <v>0</v>
      </c>
      <c r="H488" s="2"/>
    </row>
    <row r="489" customFormat="false" ht="36" hidden="false" customHeight="true" outlineLevel="0" collapsed="false">
      <c r="A489" s="7" t="s">
        <v>100</v>
      </c>
      <c r="B489" s="8" t="s">
        <v>569</v>
      </c>
      <c r="C489" s="8"/>
      <c r="D489" s="9" t="n">
        <v>1241000</v>
      </c>
      <c r="E489" s="9"/>
      <c r="F489" s="9" t="n">
        <f aca="false">F490</f>
        <v>1130829</v>
      </c>
      <c r="G489" s="10" t="n">
        <f aca="false">F489/D489*100</f>
        <v>91.1224012892828</v>
      </c>
      <c r="H489" s="2"/>
    </row>
    <row r="490" customFormat="false" ht="36" hidden="false" customHeight="true" outlineLevel="0" collapsed="false">
      <c r="A490" s="7" t="s">
        <v>34</v>
      </c>
      <c r="B490" s="8"/>
      <c r="C490" s="8" t="s">
        <v>35</v>
      </c>
      <c r="D490" s="9" t="n">
        <v>1241000</v>
      </c>
      <c r="E490" s="9"/>
      <c r="F490" s="9" t="n">
        <v>1130829</v>
      </c>
      <c r="G490" s="10" t="n">
        <f aca="false">F490/D490*100</f>
        <v>91.1224012892828</v>
      </c>
      <c r="H490" s="2"/>
    </row>
    <row r="491" customFormat="false" ht="36" hidden="false" customHeight="true" outlineLevel="0" collapsed="false">
      <c r="A491" s="7" t="s">
        <v>570</v>
      </c>
      <c r="B491" s="8" t="s">
        <v>571</v>
      </c>
      <c r="C491" s="8"/>
      <c r="D491" s="9" t="n">
        <v>10514216.2</v>
      </c>
      <c r="E491" s="9"/>
      <c r="F491" s="9" t="n">
        <f aca="false">F492+F494</f>
        <v>12442118.14</v>
      </c>
      <c r="G491" s="10" t="n">
        <f aca="false">F491/D491*100</f>
        <v>118.336145113699</v>
      </c>
      <c r="H491" s="2"/>
    </row>
    <row r="492" customFormat="false" ht="36" hidden="false" customHeight="true" outlineLevel="0" collapsed="false">
      <c r="A492" s="7" t="s">
        <v>572</v>
      </c>
      <c r="B492" s="8" t="s">
        <v>573</v>
      </c>
      <c r="C492" s="8"/>
      <c r="D492" s="9" t="n">
        <v>5482307</v>
      </c>
      <c r="E492" s="9"/>
      <c r="F492" s="9" t="n">
        <f aca="false">F493</f>
        <v>7410208.94</v>
      </c>
      <c r="G492" s="10" t="n">
        <f aca="false">F492/D492*100</f>
        <v>135.165888010285</v>
      </c>
      <c r="H492" s="2"/>
    </row>
    <row r="493" customFormat="false" ht="36" hidden="false" customHeight="true" outlineLevel="0" collapsed="false">
      <c r="A493" s="7" t="s">
        <v>34</v>
      </c>
      <c r="B493" s="8"/>
      <c r="C493" s="8" t="s">
        <v>35</v>
      </c>
      <c r="D493" s="9" t="n">
        <v>5482307</v>
      </c>
      <c r="E493" s="9"/>
      <c r="F493" s="9" t="n">
        <v>7410208.94</v>
      </c>
      <c r="G493" s="10" t="n">
        <f aca="false">F493/D493*100</f>
        <v>135.165888010285</v>
      </c>
      <c r="H493" s="2"/>
    </row>
    <row r="494" customFormat="false" ht="36" hidden="false" customHeight="true" outlineLevel="0" collapsed="false">
      <c r="A494" s="7" t="s">
        <v>574</v>
      </c>
      <c r="B494" s="8" t="s">
        <v>575</v>
      </c>
      <c r="C494" s="8"/>
      <c r="D494" s="9" t="n">
        <v>5031909.2</v>
      </c>
      <c r="E494" s="9"/>
      <c r="F494" s="9" t="n">
        <f aca="false">F495</f>
        <v>5031909.2</v>
      </c>
      <c r="G494" s="10" t="n">
        <f aca="false">F494/D494*100</f>
        <v>100</v>
      </c>
      <c r="H494" s="2"/>
    </row>
    <row r="495" customFormat="false" ht="36" hidden="false" customHeight="true" outlineLevel="0" collapsed="false">
      <c r="A495" s="7" t="s">
        <v>34</v>
      </c>
      <c r="B495" s="8"/>
      <c r="C495" s="8" t="s">
        <v>35</v>
      </c>
      <c r="D495" s="9" t="n">
        <v>5031909.2</v>
      </c>
      <c r="E495" s="9"/>
      <c r="F495" s="9" t="n">
        <v>5031909.2</v>
      </c>
      <c r="G495" s="10" t="n">
        <f aca="false">F495/D495*100</f>
        <v>100</v>
      </c>
      <c r="H495" s="2"/>
    </row>
    <row r="496" customFormat="false" ht="54" hidden="false" customHeight="true" outlineLevel="0" collapsed="false">
      <c r="A496" s="7" t="s">
        <v>576</v>
      </c>
      <c r="B496" s="8" t="s">
        <v>577</v>
      </c>
      <c r="C496" s="8"/>
      <c r="D496" s="9" t="n">
        <v>717967.82</v>
      </c>
      <c r="E496" s="9"/>
      <c r="F496" s="9" t="n">
        <f aca="false">F497</f>
        <v>712599.77</v>
      </c>
      <c r="G496" s="10" t="n">
        <f aca="false">F496/D496*100</f>
        <v>99.2523272143312</v>
      </c>
      <c r="H496" s="2"/>
    </row>
    <row r="497" customFormat="false" ht="18" hidden="false" customHeight="true" outlineLevel="0" collapsed="false">
      <c r="A497" s="7" t="s">
        <v>578</v>
      </c>
      <c r="B497" s="8" t="s">
        <v>579</v>
      </c>
      <c r="C497" s="8"/>
      <c r="D497" s="9" t="n">
        <v>717967.82</v>
      </c>
      <c r="E497" s="9"/>
      <c r="F497" s="9" t="n">
        <f aca="false">F498</f>
        <v>712599.77</v>
      </c>
      <c r="G497" s="10" t="n">
        <f aca="false">F497/D497*100</f>
        <v>99.2523272143312</v>
      </c>
      <c r="H497" s="2"/>
    </row>
    <row r="498" customFormat="false" ht="36" hidden="false" customHeight="true" outlineLevel="0" collapsed="false">
      <c r="A498" s="7" t="s">
        <v>24</v>
      </c>
      <c r="B498" s="8"/>
      <c r="C498" s="8" t="s">
        <v>25</v>
      </c>
      <c r="D498" s="9" t="n">
        <v>717967.82</v>
      </c>
      <c r="E498" s="9"/>
      <c r="F498" s="9" t="n">
        <v>712599.77</v>
      </c>
      <c r="G498" s="10" t="n">
        <f aca="false">F498/D498*100</f>
        <v>99.2523272143312</v>
      </c>
      <c r="H498" s="2"/>
    </row>
    <row r="499" customFormat="false" ht="54" hidden="false" customHeight="true" outlineLevel="0" collapsed="false">
      <c r="A499" s="7" t="s">
        <v>580</v>
      </c>
      <c r="B499" s="8" t="s">
        <v>581</v>
      </c>
      <c r="C499" s="8"/>
      <c r="D499" s="9" t="n">
        <v>10277802.08</v>
      </c>
      <c r="E499" s="9"/>
      <c r="F499" s="9" t="n">
        <f aca="false">F500</f>
        <v>10206826.36</v>
      </c>
      <c r="G499" s="10" t="n">
        <f aca="false">F499/D499*100</f>
        <v>99.3094270599147</v>
      </c>
      <c r="H499" s="2"/>
    </row>
    <row r="500" customFormat="false" ht="36" hidden="false" customHeight="true" outlineLevel="0" collapsed="false">
      <c r="A500" s="7" t="s">
        <v>582</v>
      </c>
      <c r="B500" s="8" t="s">
        <v>583</v>
      </c>
      <c r="C500" s="8"/>
      <c r="D500" s="9" t="n">
        <v>10277802.08</v>
      </c>
      <c r="E500" s="9"/>
      <c r="F500" s="9" t="n">
        <f aca="false">F501</f>
        <v>10206826.36</v>
      </c>
      <c r="G500" s="10" t="n">
        <f aca="false">F500/D500*100</f>
        <v>99.3094270599147</v>
      </c>
      <c r="H500" s="2"/>
    </row>
    <row r="501" customFormat="false" ht="36" hidden="false" customHeight="true" outlineLevel="0" collapsed="false">
      <c r="A501" s="7" t="s">
        <v>584</v>
      </c>
      <c r="B501" s="8" t="s">
        <v>585</v>
      </c>
      <c r="C501" s="8"/>
      <c r="D501" s="9" t="n">
        <v>10277802.08</v>
      </c>
      <c r="E501" s="9"/>
      <c r="F501" s="9" t="n">
        <f aca="false">F502</f>
        <v>10206826.36</v>
      </c>
      <c r="G501" s="10" t="n">
        <f aca="false">F501/D501*100</f>
        <v>99.3094270599147</v>
      </c>
      <c r="H501" s="2"/>
    </row>
    <row r="502" customFormat="false" ht="36" hidden="false" customHeight="true" outlineLevel="0" collapsed="false">
      <c r="A502" s="7" t="s">
        <v>24</v>
      </c>
      <c r="B502" s="8"/>
      <c r="C502" s="8" t="s">
        <v>25</v>
      </c>
      <c r="D502" s="9" t="n">
        <v>10277802.08</v>
      </c>
      <c r="E502" s="9"/>
      <c r="F502" s="9" t="n">
        <v>10206826.36</v>
      </c>
      <c r="G502" s="10" t="n">
        <f aca="false">F502/D502*100</f>
        <v>99.3094270599147</v>
      </c>
      <c r="H502" s="2"/>
    </row>
    <row r="503" customFormat="false" ht="36" hidden="false" customHeight="true" outlineLevel="0" collapsed="false">
      <c r="A503" s="7" t="s">
        <v>586</v>
      </c>
      <c r="B503" s="8" t="s">
        <v>587</v>
      </c>
      <c r="C503" s="8"/>
      <c r="D503" s="9" t="n">
        <v>1880942664.18</v>
      </c>
      <c r="E503" s="9"/>
      <c r="F503" s="9" t="n">
        <f aca="false">F504+F532+F540+F551</f>
        <v>1938795199.91</v>
      </c>
      <c r="G503" s="10" t="n">
        <f aca="false">F503/D503*100</f>
        <v>103.075720320014</v>
      </c>
      <c r="H503" s="2"/>
    </row>
    <row r="504" customFormat="false" ht="54" hidden="false" customHeight="true" outlineLevel="0" collapsed="false">
      <c r="A504" s="7" t="s">
        <v>588</v>
      </c>
      <c r="B504" s="8" t="s">
        <v>589</v>
      </c>
      <c r="C504" s="8"/>
      <c r="D504" s="9" t="n">
        <v>1780897985.62</v>
      </c>
      <c r="E504" s="9"/>
      <c r="F504" s="9" t="n">
        <f aca="false">F505+F529</f>
        <v>1838965438.09</v>
      </c>
      <c r="G504" s="10" t="n">
        <f aca="false">F504/D504*100</f>
        <v>103.260571517227</v>
      </c>
      <c r="H504" s="2"/>
    </row>
    <row r="505" customFormat="false" ht="36" hidden="false" customHeight="true" outlineLevel="0" collapsed="false">
      <c r="A505" s="7" t="s">
        <v>590</v>
      </c>
      <c r="B505" s="8" t="s">
        <v>591</v>
      </c>
      <c r="C505" s="8"/>
      <c r="D505" s="9" t="n">
        <v>1780897985.62</v>
      </c>
      <c r="E505" s="9"/>
      <c r="F505" s="9" t="n">
        <f aca="false">F506+F508+F511+F513+F515+F517+F519+F521+F523+F525+F527</f>
        <v>951907859.33</v>
      </c>
      <c r="G505" s="10" t="n">
        <f aca="false">F505/D505*100</f>
        <v>53.4510043256972</v>
      </c>
      <c r="H505" s="2"/>
    </row>
    <row r="506" customFormat="false" ht="36" hidden="false" customHeight="true" outlineLevel="0" collapsed="false">
      <c r="A506" s="7" t="s">
        <v>592</v>
      </c>
      <c r="B506" s="8" t="s">
        <v>593</v>
      </c>
      <c r="C506" s="8"/>
      <c r="D506" s="9" t="n">
        <v>234168</v>
      </c>
      <c r="E506" s="9"/>
      <c r="F506" s="9" t="n">
        <f aca="false">F507</f>
        <v>34168</v>
      </c>
      <c r="G506" s="10" t="n">
        <f aca="false">F506/D506*100</f>
        <v>14.5912336442212</v>
      </c>
      <c r="H506" s="2"/>
    </row>
    <row r="507" customFormat="false" ht="36" hidden="false" customHeight="true" outlineLevel="0" collapsed="false">
      <c r="A507" s="7" t="s">
        <v>84</v>
      </c>
      <c r="B507" s="8"/>
      <c r="C507" s="8" t="s">
        <v>85</v>
      </c>
      <c r="D507" s="9" t="n">
        <v>234168</v>
      </c>
      <c r="E507" s="9"/>
      <c r="F507" s="9" t="n">
        <v>34168</v>
      </c>
      <c r="G507" s="10" t="n">
        <f aca="false">F507/D507*100</f>
        <v>14.5912336442212</v>
      </c>
      <c r="H507" s="2"/>
    </row>
    <row r="508" customFormat="false" ht="36" hidden="false" customHeight="true" outlineLevel="0" collapsed="false">
      <c r="A508" s="7" t="s">
        <v>594</v>
      </c>
      <c r="B508" s="8" t="s">
        <v>595</v>
      </c>
      <c r="C508" s="8"/>
      <c r="D508" s="9" t="n">
        <v>282154906.57</v>
      </c>
      <c r="E508" s="9"/>
      <c r="F508" s="9" t="n">
        <f aca="false">SUM(F509:F510)</f>
        <v>282154906.57</v>
      </c>
      <c r="G508" s="10" t="n">
        <f aca="false">F508/D508*100</f>
        <v>100</v>
      </c>
      <c r="H508" s="2"/>
    </row>
    <row r="509" customFormat="false" ht="36" hidden="false" customHeight="true" outlineLevel="0" collapsed="false">
      <c r="A509" s="7" t="s">
        <v>24</v>
      </c>
      <c r="B509" s="8"/>
      <c r="C509" s="8" t="s">
        <v>25</v>
      </c>
      <c r="D509" s="9" t="n">
        <v>145299.42</v>
      </c>
      <c r="E509" s="9"/>
      <c r="F509" s="9" t="n">
        <v>145299.42</v>
      </c>
      <c r="G509" s="10" t="n">
        <f aca="false">F509/D509*100</f>
        <v>100</v>
      </c>
      <c r="H509" s="2"/>
    </row>
    <row r="510" customFormat="false" ht="36" hidden="false" customHeight="true" outlineLevel="0" collapsed="false">
      <c r="A510" s="7" t="s">
        <v>34</v>
      </c>
      <c r="B510" s="8"/>
      <c r="C510" s="8" t="s">
        <v>35</v>
      </c>
      <c r="D510" s="9" t="n">
        <v>282009607.15</v>
      </c>
      <c r="E510" s="9"/>
      <c r="F510" s="9" t="n">
        <v>282009607.15</v>
      </c>
      <c r="G510" s="10" t="n">
        <f aca="false">F510/D510*100</f>
        <v>100</v>
      </c>
      <c r="H510" s="2"/>
    </row>
    <row r="511" customFormat="false" ht="54" hidden="false" customHeight="true" outlineLevel="0" collapsed="false">
      <c r="A511" s="7" t="s">
        <v>596</v>
      </c>
      <c r="B511" s="8" t="s">
        <v>597</v>
      </c>
      <c r="C511" s="8"/>
      <c r="D511" s="9" t="n">
        <v>31578947.37</v>
      </c>
      <c r="E511" s="9"/>
      <c r="F511" s="9" t="n">
        <f aca="false">F512</f>
        <v>177766.41</v>
      </c>
      <c r="G511" s="10" t="n">
        <f aca="false">F511/D511*100</f>
        <v>0.562926964971854</v>
      </c>
      <c r="H511" s="2"/>
    </row>
    <row r="512" customFormat="false" ht="36" hidden="false" customHeight="true" outlineLevel="0" collapsed="false">
      <c r="A512" s="7" t="s">
        <v>24</v>
      </c>
      <c r="B512" s="8"/>
      <c r="C512" s="8" t="s">
        <v>25</v>
      </c>
      <c r="D512" s="9" t="n">
        <v>31578947.37</v>
      </c>
      <c r="E512" s="9"/>
      <c r="F512" s="9" t="n">
        <v>177766.41</v>
      </c>
      <c r="G512" s="10" t="n">
        <f aca="false">F512/D512*100</f>
        <v>0.562926964971854</v>
      </c>
      <c r="H512" s="2"/>
    </row>
    <row r="513" customFormat="false" ht="18" hidden="false" customHeight="true" outlineLevel="0" collapsed="false">
      <c r="A513" s="7" t="s">
        <v>598</v>
      </c>
      <c r="B513" s="8" t="s">
        <v>599</v>
      </c>
      <c r="C513" s="8"/>
      <c r="D513" s="9" t="n">
        <v>1551000</v>
      </c>
      <c r="E513" s="9"/>
      <c r="F513" s="9" t="n">
        <f aca="false">F514</f>
        <v>1541581.77</v>
      </c>
      <c r="G513" s="10" t="n">
        <f aca="false">F513/D513*100</f>
        <v>99.3927640232108</v>
      </c>
      <c r="H513" s="2"/>
    </row>
    <row r="514" customFormat="false" ht="36" hidden="false" customHeight="true" outlineLevel="0" collapsed="false">
      <c r="A514" s="7" t="s">
        <v>34</v>
      </c>
      <c r="B514" s="8"/>
      <c r="C514" s="8" t="s">
        <v>35</v>
      </c>
      <c r="D514" s="9" t="n">
        <v>1551000</v>
      </c>
      <c r="E514" s="9"/>
      <c r="F514" s="9" t="n">
        <v>1541581.77</v>
      </c>
      <c r="G514" s="10" t="n">
        <f aca="false">F514/D514*100</f>
        <v>99.3927640232108</v>
      </c>
      <c r="H514" s="2"/>
    </row>
    <row r="515" customFormat="false" ht="36" hidden="false" customHeight="true" outlineLevel="0" collapsed="false">
      <c r="A515" s="7" t="s">
        <v>600</v>
      </c>
      <c r="B515" s="8" t="s">
        <v>601</v>
      </c>
      <c r="C515" s="8"/>
      <c r="D515" s="9" t="n">
        <v>35521845.4</v>
      </c>
      <c r="E515" s="9"/>
      <c r="F515" s="9" t="n">
        <f aca="false">F516</f>
        <v>33891027.46</v>
      </c>
      <c r="G515" s="10" t="n">
        <f aca="false">F515/D515*100</f>
        <v>95.4089717985204</v>
      </c>
      <c r="H515" s="2"/>
    </row>
    <row r="516" customFormat="false" ht="36" hidden="false" customHeight="true" outlineLevel="0" collapsed="false">
      <c r="A516" s="7" t="s">
        <v>34</v>
      </c>
      <c r="B516" s="8"/>
      <c r="C516" s="8" t="s">
        <v>35</v>
      </c>
      <c r="D516" s="9" t="n">
        <v>35521845.4</v>
      </c>
      <c r="E516" s="9"/>
      <c r="F516" s="9" t="n">
        <v>33891027.46</v>
      </c>
      <c r="G516" s="10" t="n">
        <f aca="false">F516/D516*100</f>
        <v>95.4089717985204</v>
      </c>
      <c r="H516" s="2"/>
    </row>
    <row r="517" customFormat="false" ht="54" hidden="false" customHeight="true" outlineLevel="0" collapsed="false">
      <c r="A517" s="7" t="s">
        <v>602</v>
      </c>
      <c r="B517" s="8" t="s">
        <v>603</v>
      </c>
      <c r="C517" s="8"/>
      <c r="D517" s="9" t="n">
        <v>4351655.28</v>
      </c>
      <c r="E517" s="9"/>
      <c r="F517" s="9" t="n">
        <f aca="false">F518</f>
        <v>4351655.28</v>
      </c>
      <c r="G517" s="10" t="n">
        <f aca="false">F517/D517*100</f>
        <v>100</v>
      </c>
      <c r="H517" s="2"/>
    </row>
    <row r="518" customFormat="false" ht="36" hidden="false" customHeight="true" outlineLevel="0" collapsed="false">
      <c r="A518" s="7" t="s">
        <v>34</v>
      </c>
      <c r="B518" s="8"/>
      <c r="C518" s="8" t="s">
        <v>35</v>
      </c>
      <c r="D518" s="9" t="n">
        <v>4351655.28</v>
      </c>
      <c r="E518" s="9"/>
      <c r="F518" s="9" t="n">
        <v>4351655.28</v>
      </c>
      <c r="G518" s="10" t="n">
        <f aca="false">F518/D518*100</f>
        <v>100</v>
      </c>
      <c r="H518" s="2"/>
    </row>
    <row r="519" customFormat="false" ht="54" hidden="false" customHeight="true" outlineLevel="0" collapsed="false">
      <c r="A519" s="7" t="s">
        <v>604</v>
      </c>
      <c r="B519" s="8" t="s">
        <v>605</v>
      </c>
      <c r="C519" s="8"/>
      <c r="D519" s="9" t="n">
        <v>600000000</v>
      </c>
      <c r="E519" s="9"/>
      <c r="F519" s="9" t="n">
        <f aca="false">F520</f>
        <v>3377557.11</v>
      </c>
      <c r="G519" s="10" t="n">
        <f aca="false">F519/D519*100</f>
        <v>0.562926185</v>
      </c>
      <c r="H519" s="2"/>
    </row>
    <row r="520" customFormat="false" ht="36" hidden="false" customHeight="true" outlineLevel="0" collapsed="false">
      <c r="A520" s="7" t="s">
        <v>24</v>
      </c>
      <c r="B520" s="8"/>
      <c r="C520" s="8" t="s">
        <v>25</v>
      </c>
      <c r="D520" s="9" t="n">
        <v>600000000</v>
      </c>
      <c r="E520" s="9"/>
      <c r="F520" s="9" t="n">
        <v>3377557.11</v>
      </c>
      <c r="G520" s="10" t="n">
        <f aca="false">F520/D520*100</f>
        <v>0.562926185</v>
      </c>
      <c r="H520" s="2"/>
    </row>
    <row r="521" customFormat="false" ht="18" hidden="false" customHeight="true" outlineLevel="0" collapsed="false">
      <c r="A521" s="7" t="s">
        <v>606</v>
      </c>
      <c r="B521" s="8" t="s">
        <v>607</v>
      </c>
      <c r="C521" s="8"/>
      <c r="D521" s="9" t="n">
        <v>62535008</v>
      </c>
      <c r="E521" s="9"/>
      <c r="F521" s="9" t="n">
        <f aca="false">F522</f>
        <v>29290041</v>
      </c>
      <c r="G521" s="10" t="n">
        <f aca="false">F521/D521*100</f>
        <v>46.8378304197227</v>
      </c>
      <c r="H521" s="2"/>
    </row>
    <row r="522" customFormat="false" ht="36" hidden="false" customHeight="true" outlineLevel="0" collapsed="false">
      <c r="A522" s="7" t="s">
        <v>34</v>
      </c>
      <c r="B522" s="8"/>
      <c r="C522" s="8" t="s">
        <v>35</v>
      </c>
      <c r="D522" s="9" t="n">
        <v>62535008</v>
      </c>
      <c r="E522" s="9"/>
      <c r="F522" s="9" t="n">
        <v>29290041</v>
      </c>
      <c r="G522" s="10" t="n">
        <f aca="false">F522/D522*100</f>
        <v>46.8378304197227</v>
      </c>
      <c r="H522" s="2"/>
    </row>
    <row r="523" customFormat="false" ht="36" hidden="false" customHeight="true" outlineLevel="0" collapsed="false">
      <c r="A523" s="7" t="s">
        <v>608</v>
      </c>
      <c r="B523" s="8" t="s">
        <v>609</v>
      </c>
      <c r="C523" s="8"/>
      <c r="D523" s="9" t="n">
        <v>4062000</v>
      </c>
      <c r="E523" s="9"/>
      <c r="F523" s="9" t="n">
        <f aca="false">F524</f>
        <v>3931502.73</v>
      </c>
      <c r="G523" s="10" t="n">
        <f aca="false">F523/D523*100</f>
        <v>96.7873641063516</v>
      </c>
      <c r="H523" s="2"/>
    </row>
    <row r="524" customFormat="false" ht="36" hidden="false" customHeight="true" outlineLevel="0" collapsed="false">
      <c r="A524" s="7" t="s">
        <v>34</v>
      </c>
      <c r="B524" s="8"/>
      <c r="C524" s="8" t="s">
        <v>35</v>
      </c>
      <c r="D524" s="9" t="n">
        <v>4062000</v>
      </c>
      <c r="E524" s="9"/>
      <c r="F524" s="9" t="n">
        <v>3931502.73</v>
      </c>
      <c r="G524" s="10" t="n">
        <f aca="false">F524/D524*100</f>
        <v>96.7873641063516</v>
      </c>
      <c r="H524" s="2"/>
    </row>
    <row r="525" customFormat="false" ht="36" hidden="false" customHeight="true" outlineLevel="0" collapsed="false">
      <c r="A525" s="7" t="s">
        <v>610</v>
      </c>
      <c r="B525" s="8" t="s">
        <v>611</v>
      </c>
      <c r="C525" s="8"/>
      <c r="D525" s="9" t="n">
        <v>676227000</v>
      </c>
      <c r="E525" s="9"/>
      <c r="F525" s="9" t="n">
        <f aca="false">F526</f>
        <v>510476198</v>
      </c>
      <c r="G525" s="10" t="n">
        <f aca="false">F525/D525*100</f>
        <v>75.4888813963359</v>
      </c>
      <c r="H525" s="2"/>
    </row>
    <row r="526" customFormat="false" ht="36" hidden="false" customHeight="true" outlineLevel="0" collapsed="false">
      <c r="A526" s="7" t="s">
        <v>34</v>
      </c>
      <c r="B526" s="8"/>
      <c r="C526" s="8" t="s">
        <v>35</v>
      </c>
      <c r="D526" s="9" t="n">
        <v>676227000</v>
      </c>
      <c r="E526" s="9"/>
      <c r="F526" s="9" t="n">
        <v>510476198</v>
      </c>
      <c r="G526" s="10" t="n">
        <f aca="false">F526/D526*100</f>
        <v>75.4888813963359</v>
      </c>
      <c r="H526" s="2"/>
    </row>
    <row r="527" customFormat="false" ht="54" hidden="false" customHeight="true" outlineLevel="0" collapsed="false">
      <c r="A527" s="7" t="s">
        <v>612</v>
      </c>
      <c r="B527" s="8" t="s">
        <v>613</v>
      </c>
      <c r="C527" s="8"/>
      <c r="D527" s="9" t="n">
        <v>82681455</v>
      </c>
      <c r="E527" s="9"/>
      <c r="F527" s="9" t="n">
        <f aca="false">F528</f>
        <v>82681455</v>
      </c>
      <c r="G527" s="10" t="n">
        <f aca="false">F527/D527*100</f>
        <v>100</v>
      </c>
      <c r="H527" s="2"/>
    </row>
    <row r="528" customFormat="false" ht="36" hidden="false" customHeight="true" outlineLevel="0" collapsed="false">
      <c r="A528" s="7" t="s">
        <v>34</v>
      </c>
      <c r="B528" s="8"/>
      <c r="C528" s="8" t="s">
        <v>35</v>
      </c>
      <c r="D528" s="9" t="n">
        <v>82681455</v>
      </c>
      <c r="E528" s="9"/>
      <c r="F528" s="9" t="n">
        <v>82681455</v>
      </c>
      <c r="G528" s="10" t="n">
        <f aca="false">F528/D528*100</f>
        <v>100</v>
      </c>
      <c r="H528" s="2"/>
    </row>
    <row r="529" customFormat="false" ht="36" hidden="false" customHeight="true" outlineLevel="0" collapsed="false">
      <c r="A529" s="7" t="s">
        <v>614</v>
      </c>
      <c r="B529" s="8" t="s">
        <v>615</v>
      </c>
      <c r="C529" s="8"/>
      <c r="D529" s="9" t="n">
        <f aca="false">D530</f>
        <v>0</v>
      </c>
      <c r="E529" s="9"/>
      <c r="F529" s="9" t="n">
        <f aca="false">F530</f>
        <v>887057578.76</v>
      </c>
      <c r="G529" s="10" t="n">
        <v>0</v>
      </c>
      <c r="H529" s="2"/>
    </row>
    <row r="530" customFormat="false" ht="36" hidden="false" customHeight="true" outlineLevel="0" collapsed="false">
      <c r="A530" s="7" t="s">
        <v>616</v>
      </c>
      <c r="B530" s="8" t="s">
        <v>617</v>
      </c>
      <c r="C530" s="8"/>
      <c r="D530" s="9" t="n">
        <v>0</v>
      </c>
      <c r="E530" s="9"/>
      <c r="F530" s="9" t="n">
        <f aca="false">F531</f>
        <v>887057578.76</v>
      </c>
      <c r="G530" s="10" t="n">
        <v>0</v>
      </c>
      <c r="H530" s="2"/>
    </row>
    <row r="531" customFormat="false" ht="36" hidden="false" customHeight="true" outlineLevel="0" collapsed="false">
      <c r="A531" s="7" t="s">
        <v>24</v>
      </c>
      <c r="B531" s="8"/>
      <c r="C531" s="8" t="n">
        <v>200</v>
      </c>
      <c r="D531" s="9" t="n">
        <v>0</v>
      </c>
      <c r="E531" s="9"/>
      <c r="F531" s="9" t="n">
        <v>887057578.76</v>
      </c>
      <c r="G531" s="10" t="n">
        <v>0</v>
      </c>
      <c r="H531" s="2"/>
    </row>
    <row r="532" customFormat="false" ht="36" hidden="false" customHeight="true" outlineLevel="0" collapsed="false">
      <c r="A532" s="7" t="s">
        <v>618</v>
      </c>
      <c r="B532" s="8" t="s">
        <v>619</v>
      </c>
      <c r="C532" s="8"/>
      <c r="D532" s="9" t="n">
        <v>26647347.08</v>
      </c>
      <c r="E532" s="9"/>
      <c r="F532" s="9" t="n">
        <f aca="false">F533</f>
        <v>26621038.81</v>
      </c>
      <c r="G532" s="10" t="n">
        <f aca="false">F532/D532*100</f>
        <v>99.9012724609282</v>
      </c>
      <c r="H532" s="2"/>
    </row>
    <row r="533" customFormat="false" ht="36" hidden="false" customHeight="true" outlineLevel="0" collapsed="false">
      <c r="A533" s="7" t="s">
        <v>620</v>
      </c>
      <c r="B533" s="8" t="s">
        <v>621</v>
      </c>
      <c r="C533" s="8"/>
      <c r="D533" s="9" t="n">
        <v>26647347.08</v>
      </c>
      <c r="E533" s="9"/>
      <c r="F533" s="9" t="n">
        <f aca="false">F534+F536+F538</f>
        <v>26621038.81</v>
      </c>
      <c r="G533" s="10" t="n">
        <f aca="false">F533/D533*100</f>
        <v>99.9012724609282</v>
      </c>
      <c r="H533" s="2"/>
    </row>
    <row r="534" customFormat="false" ht="36" hidden="false" customHeight="true" outlineLevel="0" collapsed="false">
      <c r="A534" s="7" t="s">
        <v>622</v>
      </c>
      <c r="B534" s="8" t="s">
        <v>623</v>
      </c>
      <c r="C534" s="8"/>
      <c r="D534" s="9" t="n">
        <v>24976124.76</v>
      </c>
      <c r="E534" s="9"/>
      <c r="F534" s="9" t="n">
        <f aca="false">F535</f>
        <v>24949816.49</v>
      </c>
      <c r="G534" s="10" t="n">
        <f aca="false">F534/D534*100</f>
        <v>99.8946663253295</v>
      </c>
      <c r="H534" s="2"/>
    </row>
    <row r="535" customFormat="false" ht="36" hidden="false" customHeight="true" outlineLevel="0" collapsed="false">
      <c r="A535" s="7" t="s">
        <v>34</v>
      </c>
      <c r="B535" s="8"/>
      <c r="C535" s="8" t="s">
        <v>35</v>
      </c>
      <c r="D535" s="9" t="n">
        <v>24976124.76</v>
      </c>
      <c r="E535" s="9"/>
      <c r="F535" s="9" t="n">
        <v>24949816.49</v>
      </c>
      <c r="G535" s="10" t="n">
        <f aca="false">F535/D535*100</f>
        <v>99.8946663253295</v>
      </c>
      <c r="H535" s="2"/>
    </row>
    <row r="536" customFormat="false" ht="18" hidden="false" customHeight="true" outlineLevel="0" collapsed="false">
      <c r="A536" s="7" t="s">
        <v>90</v>
      </c>
      <c r="B536" s="8" t="s">
        <v>624</v>
      </c>
      <c r="C536" s="8"/>
      <c r="D536" s="9" t="n">
        <v>859175.4</v>
      </c>
      <c r="E536" s="9"/>
      <c r="F536" s="9" t="n">
        <f aca="false">F537</f>
        <v>859175.4</v>
      </c>
      <c r="G536" s="10" t="n">
        <f aca="false">F536/D536*100</f>
        <v>100</v>
      </c>
      <c r="H536" s="2"/>
    </row>
    <row r="537" customFormat="false" ht="36" hidden="false" customHeight="true" outlineLevel="0" collapsed="false">
      <c r="A537" s="7" t="s">
        <v>34</v>
      </c>
      <c r="B537" s="8"/>
      <c r="C537" s="8" t="s">
        <v>35</v>
      </c>
      <c r="D537" s="9" t="n">
        <v>859175.4</v>
      </c>
      <c r="E537" s="9"/>
      <c r="F537" s="9" t="n">
        <v>859175.4</v>
      </c>
      <c r="G537" s="10" t="n">
        <f aca="false">F537/D537*100</f>
        <v>100</v>
      </c>
      <c r="H537" s="2"/>
    </row>
    <row r="538" customFormat="false" ht="36" hidden="false" customHeight="true" outlineLevel="0" collapsed="false">
      <c r="A538" s="7" t="s">
        <v>100</v>
      </c>
      <c r="B538" s="8" t="s">
        <v>625</v>
      </c>
      <c r="C538" s="8"/>
      <c r="D538" s="9" t="n">
        <v>812046.92</v>
      </c>
      <c r="E538" s="9"/>
      <c r="F538" s="9" t="n">
        <f aca="false">F539</f>
        <v>812046.92</v>
      </c>
      <c r="G538" s="10" t="n">
        <f aca="false">F538/D538*100</f>
        <v>100</v>
      </c>
      <c r="H538" s="2"/>
    </row>
    <row r="539" customFormat="false" ht="36" hidden="false" customHeight="true" outlineLevel="0" collapsed="false">
      <c r="A539" s="7" t="s">
        <v>34</v>
      </c>
      <c r="B539" s="8"/>
      <c r="C539" s="8" t="s">
        <v>35</v>
      </c>
      <c r="D539" s="9" t="n">
        <v>812046.92</v>
      </c>
      <c r="E539" s="9"/>
      <c r="F539" s="9" t="n">
        <v>812046.92</v>
      </c>
      <c r="G539" s="10" t="n">
        <f aca="false">F539/D539*100</f>
        <v>100</v>
      </c>
      <c r="H539" s="2"/>
    </row>
    <row r="540" customFormat="false" ht="36" hidden="false" customHeight="true" outlineLevel="0" collapsed="false">
      <c r="A540" s="7" t="s">
        <v>626</v>
      </c>
      <c r="B540" s="8" t="s">
        <v>627</v>
      </c>
      <c r="C540" s="8"/>
      <c r="D540" s="9" t="n">
        <v>26068908</v>
      </c>
      <c r="E540" s="9"/>
      <c r="F540" s="9" t="n">
        <f aca="false">F541+F546</f>
        <v>25880299.53</v>
      </c>
      <c r="G540" s="10" t="n">
        <f aca="false">F540/D540*100</f>
        <v>99.2765003045007</v>
      </c>
      <c r="H540" s="2"/>
    </row>
    <row r="541" customFormat="false" ht="54" hidden="false" customHeight="true" outlineLevel="0" collapsed="false">
      <c r="A541" s="7" t="s">
        <v>628</v>
      </c>
      <c r="B541" s="8" t="s">
        <v>629</v>
      </c>
      <c r="C541" s="8"/>
      <c r="D541" s="9" t="n">
        <v>22193788</v>
      </c>
      <c r="E541" s="9"/>
      <c r="F541" s="9" t="n">
        <f aca="false">F542+F544</f>
        <v>22193788</v>
      </c>
      <c r="G541" s="10" t="n">
        <f aca="false">F541/D541*100</f>
        <v>100</v>
      </c>
      <c r="H541" s="2"/>
    </row>
    <row r="542" customFormat="false" ht="54" hidden="false" customHeight="true" outlineLevel="0" collapsed="false">
      <c r="A542" s="7" t="s">
        <v>630</v>
      </c>
      <c r="B542" s="8" t="s">
        <v>631</v>
      </c>
      <c r="C542" s="8"/>
      <c r="D542" s="9" t="n">
        <v>22191428</v>
      </c>
      <c r="E542" s="9"/>
      <c r="F542" s="9" t="n">
        <f aca="false">F543</f>
        <v>22191428</v>
      </c>
      <c r="G542" s="10" t="n">
        <f aca="false">F542/D542*100</f>
        <v>100</v>
      </c>
      <c r="H542" s="2"/>
    </row>
    <row r="543" customFormat="false" ht="18" hidden="false" customHeight="true" outlineLevel="0" collapsed="false">
      <c r="A543" s="7" t="s">
        <v>44</v>
      </c>
      <c r="B543" s="8"/>
      <c r="C543" s="8" t="s">
        <v>45</v>
      </c>
      <c r="D543" s="9" t="n">
        <v>22191428</v>
      </c>
      <c r="E543" s="9"/>
      <c r="F543" s="9" t="n">
        <v>22191428</v>
      </c>
      <c r="G543" s="10" t="n">
        <f aca="false">F543/D543*100</f>
        <v>100</v>
      </c>
      <c r="H543" s="2"/>
    </row>
    <row r="544" customFormat="false" ht="36" hidden="false" customHeight="true" outlineLevel="0" collapsed="false">
      <c r="A544" s="7" t="s">
        <v>632</v>
      </c>
      <c r="B544" s="8" t="s">
        <v>633</v>
      </c>
      <c r="C544" s="8"/>
      <c r="D544" s="9" t="n">
        <v>2360</v>
      </c>
      <c r="E544" s="9"/>
      <c r="F544" s="9" t="n">
        <f aca="false">F545</f>
        <v>2360</v>
      </c>
      <c r="G544" s="10" t="n">
        <f aca="false">F544/D544*100</f>
        <v>100</v>
      </c>
      <c r="H544" s="2"/>
    </row>
    <row r="545" customFormat="false" ht="36" hidden="false" customHeight="true" outlineLevel="0" collapsed="false">
      <c r="A545" s="7" t="s">
        <v>24</v>
      </c>
      <c r="B545" s="8"/>
      <c r="C545" s="8" t="s">
        <v>25</v>
      </c>
      <c r="D545" s="9" t="n">
        <v>2360</v>
      </c>
      <c r="E545" s="9"/>
      <c r="F545" s="9" t="n">
        <v>2360</v>
      </c>
      <c r="G545" s="10" t="n">
        <f aca="false">F545/D545*100</f>
        <v>100</v>
      </c>
      <c r="H545" s="2"/>
    </row>
    <row r="546" customFormat="false" ht="36" hidden="false" customHeight="true" outlineLevel="0" collapsed="false">
      <c r="A546" s="7" t="s">
        <v>634</v>
      </c>
      <c r="B546" s="8" t="s">
        <v>635</v>
      </c>
      <c r="C546" s="8"/>
      <c r="D546" s="9" t="n">
        <v>3875120</v>
      </c>
      <c r="E546" s="9"/>
      <c r="F546" s="9" t="n">
        <f aca="false">F547+F549</f>
        <v>3686511.53</v>
      </c>
      <c r="G546" s="10" t="n">
        <f aca="false">F546/D546*100</f>
        <v>95.1328353702595</v>
      </c>
      <c r="H546" s="2"/>
    </row>
    <row r="547" customFormat="false" ht="54" hidden="false" customHeight="true" outlineLevel="0" collapsed="false">
      <c r="A547" s="7" t="s">
        <v>636</v>
      </c>
      <c r="B547" s="8" t="s">
        <v>637</v>
      </c>
      <c r="C547" s="8"/>
      <c r="D547" s="9" t="n">
        <v>2375120</v>
      </c>
      <c r="E547" s="9"/>
      <c r="F547" s="9" t="n">
        <f aca="false">F548</f>
        <v>2374980.67</v>
      </c>
      <c r="G547" s="10" t="n">
        <f aca="false">F547/D547*100</f>
        <v>99.9941337700832</v>
      </c>
      <c r="H547" s="2"/>
    </row>
    <row r="548" customFormat="false" ht="18" hidden="false" customHeight="true" outlineLevel="0" collapsed="false">
      <c r="A548" s="7" t="s">
        <v>44</v>
      </c>
      <c r="B548" s="8"/>
      <c r="C548" s="8" t="s">
        <v>45</v>
      </c>
      <c r="D548" s="9" t="n">
        <v>2375120</v>
      </c>
      <c r="E548" s="9"/>
      <c r="F548" s="9" t="n">
        <v>2374980.67</v>
      </c>
      <c r="G548" s="10" t="n">
        <f aca="false">F548/D548*100</f>
        <v>99.9941337700832</v>
      </c>
      <c r="H548" s="2"/>
    </row>
    <row r="549" customFormat="false" ht="54" hidden="false" customHeight="true" outlineLevel="0" collapsed="false">
      <c r="A549" s="7" t="s">
        <v>638</v>
      </c>
      <c r="B549" s="8" t="s">
        <v>639</v>
      </c>
      <c r="C549" s="8"/>
      <c r="D549" s="9" t="n">
        <v>1500000</v>
      </c>
      <c r="E549" s="9"/>
      <c r="F549" s="9" t="n">
        <f aca="false">F550</f>
        <v>1311530.86</v>
      </c>
      <c r="G549" s="10" t="n">
        <f aca="false">F549/D549*100</f>
        <v>87.4353906666667</v>
      </c>
      <c r="H549" s="2"/>
    </row>
    <row r="550" customFormat="false" ht="18" hidden="false" customHeight="true" outlineLevel="0" collapsed="false">
      <c r="A550" s="7" t="s">
        <v>64</v>
      </c>
      <c r="B550" s="8"/>
      <c r="C550" s="8" t="s">
        <v>65</v>
      </c>
      <c r="D550" s="9" t="n">
        <v>1500000</v>
      </c>
      <c r="E550" s="9"/>
      <c r="F550" s="9" t="n">
        <v>1311530.86</v>
      </c>
      <c r="G550" s="10" t="n">
        <f aca="false">F550/D550*100</f>
        <v>87.4353906666667</v>
      </c>
      <c r="H550" s="2"/>
    </row>
    <row r="551" customFormat="false" ht="36" hidden="false" customHeight="true" outlineLevel="0" collapsed="false">
      <c r="A551" s="7" t="s">
        <v>640</v>
      </c>
      <c r="B551" s="8" t="s">
        <v>641</v>
      </c>
      <c r="C551" s="8"/>
      <c r="D551" s="9" t="n">
        <v>47328423.48</v>
      </c>
      <c r="E551" s="9"/>
      <c r="F551" s="9" t="n">
        <f aca="false">F552</f>
        <v>47328423.48</v>
      </c>
      <c r="G551" s="10" t="n">
        <f aca="false">F551/D551*100</f>
        <v>100</v>
      </c>
      <c r="H551" s="2"/>
    </row>
    <row r="552" customFormat="false" ht="36" hidden="false" customHeight="true" outlineLevel="0" collapsed="false">
      <c r="A552" s="7" t="s">
        <v>642</v>
      </c>
      <c r="B552" s="8" t="s">
        <v>643</v>
      </c>
      <c r="C552" s="8"/>
      <c r="D552" s="9" t="n">
        <v>47328423.48</v>
      </c>
      <c r="E552" s="9"/>
      <c r="F552" s="9" t="n">
        <f aca="false">F553</f>
        <v>47328423.48</v>
      </c>
      <c r="G552" s="10" t="n">
        <f aca="false">F552/D552*100</f>
        <v>100</v>
      </c>
      <c r="H552" s="2"/>
    </row>
    <row r="553" customFormat="false" ht="18" hidden="false" customHeight="true" outlineLevel="0" collapsed="false">
      <c r="A553" s="7" t="s">
        <v>644</v>
      </c>
      <c r="B553" s="8" t="s">
        <v>645</v>
      </c>
      <c r="C553" s="8"/>
      <c r="D553" s="9" t="n">
        <v>47328423.48</v>
      </c>
      <c r="E553" s="9"/>
      <c r="F553" s="9" t="n">
        <f aca="false">F554</f>
        <v>47328423.48</v>
      </c>
      <c r="G553" s="10" t="n">
        <f aca="false">F553/D553*100</f>
        <v>100</v>
      </c>
      <c r="H553" s="2"/>
    </row>
    <row r="554" customFormat="false" ht="36" hidden="false" customHeight="true" outlineLevel="0" collapsed="false">
      <c r="A554" s="7" t="s">
        <v>34</v>
      </c>
      <c r="B554" s="8"/>
      <c r="C554" s="8" t="s">
        <v>35</v>
      </c>
      <c r="D554" s="9" t="n">
        <v>47328423.48</v>
      </c>
      <c r="E554" s="9"/>
      <c r="F554" s="9" t="n">
        <v>47328423.48</v>
      </c>
      <c r="G554" s="10" t="n">
        <f aca="false">F554/D554*100</f>
        <v>100</v>
      </c>
      <c r="H554" s="2"/>
    </row>
    <row r="555" customFormat="false" ht="36" hidden="false" customHeight="true" outlineLevel="0" collapsed="false">
      <c r="A555" s="7" t="s">
        <v>646</v>
      </c>
      <c r="B555" s="8" t="s">
        <v>647</v>
      </c>
      <c r="C555" s="8"/>
      <c r="D555" s="9" t="n">
        <v>39323357.98</v>
      </c>
      <c r="E555" s="9"/>
      <c r="F555" s="9" t="n">
        <f aca="false">F556+F564+F581</f>
        <v>39323357.98</v>
      </c>
      <c r="G555" s="10" t="n">
        <f aca="false">F555/D555*100</f>
        <v>100</v>
      </c>
      <c r="H555" s="2"/>
    </row>
    <row r="556" customFormat="false" ht="36" hidden="false" customHeight="true" outlineLevel="0" collapsed="false">
      <c r="A556" s="7" t="s">
        <v>648</v>
      </c>
      <c r="B556" s="8" t="s">
        <v>649</v>
      </c>
      <c r="C556" s="8"/>
      <c r="D556" s="9" t="n">
        <v>36031141.98</v>
      </c>
      <c r="E556" s="9"/>
      <c r="F556" s="9" t="n">
        <f aca="false">F557</f>
        <v>36031141.98</v>
      </c>
      <c r="G556" s="10" t="n">
        <f aca="false">F556/D556*100</f>
        <v>100</v>
      </c>
      <c r="H556" s="2"/>
    </row>
    <row r="557" customFormat="false" ht="72" hidden="false" customHeight="true" outlineLevel="0" collapsed="false">
      <c r="A557" s="7" t="s">
        <v>650</v>
      </c>
      <c r="B557" s="8" t="s">
        <v>651</v>
      </c>
      <c r="C557" s="8"/>
      <c r="D557" s="9" t="n">
        <v>36031141.98</v>
      </c>
      <c r="E557" s="9"/>
      <c r="F557" s="9" t="n">
        <f aca="false">F558+F560+F562</f>
        <v>36031141.98</v>
      </c>
      <c r="G557" s="10" t="n">
        <f aca="false">F557/D557*100</f>
        <v>100</v>
      </c>
      <c r="H557" s="2"/>
    </row>
    <row r="558" customFormat="false" ht="18" hidden="false" customHeight="true" outlineLevel="0" collapsed="false">
      <c r="A558" s="7" t="s">
        <v>72</v>
      </c>
      <c r="B558" s="8" t="s">
        <v>652</v>
      </c>
      <c r="C558" s="8"/>
      <c r="D558" s="9" t="n">
        <v>31771654.61</v>
      </c>
      <c r="E558" s="9"/>
      <c r="F558" s="9" t="n">
        <f aca="false">F559</f>
        <v>31771654.61</v>
      </c>
      <c r="G558" s="10" t="n">
        <f aca="false">F558/D558*100</f>
        <v>100</v>
      </c>
      <c r="H558" s="2"/>
    </row>
    <row r="559" customFormat="false" ht="36" hidden="false" customHeight="true" outlineLevel="0" collapsed="false">
      <c r="A559" s="7" t="s">
        <v>34</v>
      </c>
      <c r="B559" s="8"/>
      <c r="C559" s="8" t="s">
        <v>35</v>
      </c>
      <c r="D559" s="9" t="n">
        <v>31771654.61</v>
      </c>
      <c r="E559" s="9"/>
      <c r="F559" s="9" t="n">
        <v>31771654.61</v>
      </c>
      <c r="G559" s="10" t="n">
        <f aca="false">F559/D559*100</f>
        <v>100</v>
      </c>
      <c r="H559" s="2"/>
    </row>
    <row r="560" customFormat="false" ht="18" hidden="false" customHeight="true" outlineLevel="0" collapsed="false">
      <c r="A560" s="7" t="s">
        <v>653</v>
      </c>
      <c r="B560" s="8" t="s">
        <v>654</v>
      </c>
      <c r="C560" s="8"/>
      <c r="D560" s="9" t="n">
        <v>2282177.37</v>
      </c>
      <c r="E560" s="9"/>
      <c r="F560" s="9" t="n">
        <f aca="false">F561</f>
        <v>2282177.37</v>
      </c>
      <c r="G560" s="10" t="n">
        <f aca="false">F560/D560*100</f>
        <v>100</v>
      </c>
      <c r="H560" s="2"/>
    </row>
    <row r="561" customFormat="false" ht="36" hidden="false" customHeight="true" outlineLevel="0" collapsed="false">
      <c r="A561" s="7" t="s">
        <v>34</v>
      </c>
      <c r="B561" s="8"/>
      <c r="C561" s="8" t="s">
        <v>35</v>
      </c>
      <c r="D561" s="9" t="n">
        <v>2282177.37</v>
      </c>
      <c r="E561" s="9"/>
      <c r="F561" s="9" t="n">
        <v>2282177.37</v>
      </c>
      <c r="G561" s="10" t="n">
        <f aca="false">F561/D561*100</f>
        <v>100</v>
      </c>
      <c r="H561" s="2"/>
    </row>
    <row r="562" customFormat="false" ht="54" hidden="false" customHeight="true" outlineLevel="0" collapsed="false">
      <c r="A562" s="7" t="s">
        <v>655</v>
      </c>
      <c r="B562" s="8" t="s">
        <v>656</v>
      </c>
      <c r="C562" s="8"/>
      <c r="D562" s="9" t="n">
        <v>1977310</v>
      </c>
      <c r="E562" s="9"/>
      <c r="F562" s="9" t="n">
        <f aca="false">F563</f>
        <v>1977310</v>
      </c>
      <c r="G562" s="10" t="n">
        <f aca="false">F562/D562*100</f>
        <v>100</v>
      </c>
      <c r="H562" s="2"/>
    </row>
    <row r="563" customFormat="false" ht="36" hidden="false" customHeight="true" outlineLevel="0" collapsed="false">
      <c r="A563" s="7" t="s">
        <v>34</v>
      </c>
      <c r="B563" s="8"/>
      <c r="C563" s="8" t="s">
        <v>35</v>
      </c>
      <c r="D563" s="9" t="n">
        <v>1977310</v>
      </c>
      <c r="E563" s="9"/>
      <c r="F563" s="9" t="n">
        <v>1977310</v>
      </c>
      <c r="G563" s="10" t="n">
        <f aca="false">F563/D563*100</f>
        <v>100</v>
      </c>
      <c r="H563" s="2"/>
    </row>
    <row r="564" customFormat="false" ht="36" hidden="false" customHeight="true" outlineLevel="0" collapsed="false">
      <c r="A564" s="7" t="s">
        <v>657</v>
      </c>
      <c r="B564" s="8" t="s">
        <v>658</v>
      </c>
      <c r="C564" s="8"/>
      <c r="D564" s="9" t="n">
        <v>2725719</v>
      </c>
      <c r="E564" s="9"/>
      <c r="F564" s="9" t="n">
        <f aca="false">F565+F568+F571+F574</f>
        <v>2725719</v>
      </c>
      <c r="G564" s="10" t="n">
        <f aca="false">F564/D564*100</f>
        <v>100</v>
      </c>
      <c r="H564" s="2"/>
    </row>
    <row r="565" customFormat="false" ht="18" hidden="false" customHeight="true" outlineLevel="0" collapsed="false">
      <c r="A565" s="7" t="s">
        <v>659</v>
      </c>
      <c r="B565" s="8" t="s">
        <v>660</v>
      </c>
      <c r="C565" s="8"/>
      <c r="D565" s="9" t="n">
        <v>1350000</v>
      </c>
      <c r="E565" s="9"/>
      <c r="F565" s="9" t="n">
        <f aca="false">F566</f>
        <v>1350000</v>
      </c>
      <c r="G565" s="10" t="n">
        <f aca="false">F565/D565*100</f>
        <v>100</v>
      </c>
      <c r="H565" s="2"/>
    </row>
    <row r="566" customFormat="false" ht="36" hidden="false" customHeight="true" outlineLevel="0" collapsed="false">
      <c r="A566" s="7" t="s">
        <v>661</v>
      </c>
      <c r="B566" s="8" t="s">
        <v>662</v>
      </c>
      <c r="C566" s="8"/>
      <c r="D566" s="9" t="n">
        <v>1350000</v>
      </c>
      <c r="E566" s="9"/>
      <c r="F566" s="9" t="n">
        <f aca="false">F567</f>
        <v>1350000</v>
      </c>
      <c r="G566" s="10" t="n">
        <f aca="false">F566/D566*100</f>
        <v>100</v>
      </c>
      <c r="H566" s="2"/>
    </row>
    <row r="567" customFormat="false" ht="36" hidden="false" customHeight="true" outlineLevel="0" collapsed="false">
      <c r="A567" s="7" t="s">
        <v>34</v>
      </c>
      <c r="B567" s="8"/>
      <c r="C567" s="8" t="s">
        <v>35</v>
      </c>
      <c r="D567" s="9" t="n">
        <v>1350000</v>
      </c>
      <c r="E567" s="9"/>
      <c r="F567" s="9" t="n">
        <v>1350000</v>
      </c>
      <c r="G567" s="10" t="n">
        <f aca="false">F567/D567*100</f>
        <v>100</v>
      </c>
      <c r="H567" s="2"/>
    </row>
    <row r="568" customFormat="false" ht="36" hidden="false" customHeight="true" outlineLevel="0" collapsed="false">
      <c r="A568" s="7" t="s">
        <v>663</v>
      </c>
      <c r="B568" s="8" t="s">
        <v>664</v>
      </c>
      <c r="C568" s="8"/>
      <c r="D568" s="9" t="n">
        <v>336000</v>
      </c>
      <c r="E568" s="9"/>
      <c r="F568" s="9" t="n">
        <f aca="false">F569</f>
        <v>336000</v>
      </c>
      <c r="G568" s="10" t="n">
        <f aca="false">F568/D568*100</f>
        <v>100</v>
      </c>
      <c r="H568" s="2"/>
    </row>
    <row r="569" customFormat="false" ht="36" hidden="false" customHeight="true" outlineLevel="0" collapsed="false">
      <c r="A569" s="7" t="s">
        <v>661</v>
      </c>
      <c r="B569" s="8" t="s">
        <v>665</v>
      </c>
      <c r="C569" s="8"/>
      <c r="D569" s="9" t="n">
        <v>336000</v>
      </c>
      <c r="E569" s="9"/>
      <c r="F569" s="9" t="n">
        <f aca="false">F570</f>
        <v>336000</v>
      </c>
      <c r="G569" s="10" t="n">
        <f aca="false">F569/D569*100</f>
        <v>100</v>
      </c>
      <c r="H569" s="2"/>
    </row>
    <row r="570" customFormat="false" ht="36" hidden="false" customHeight="true" outlineLevel="0" collapsed="false">
      <c r="A570" s="7" t="s">
        <v>34</v>
      </c>
      <c r="B570" s="8"/>
      <c r="C570" s="8" t="s">
        <v>35</v>
      </c>
      <c r="D570" s="9" t="n">
        <v>336000</v>
      </c>
      <c r="E570" s="9"/>
      <c r="F570" s="9" t="n">
        <v>336000</v>
      </c>
      <c r="G570" s="10" t="n">
        <f aca="false">F570/D570*100</f>
        <v>100</v>
      </c>
      <c r="H570" s="2"/>
    </row>
    <row r="571" customFormat="false" ht="36" hidden="false" customHeight="true" outlineLevel="0" collapsed="false">
      <c r="A571" s="7" t="s">
        <v>666</v>
      </c>
      <c r="B571" s="8" t="s">
        <v>667</v>
      </c>
      <c r="C571" s="8"/>
      <c r="D571" s="9" t="n">
        <v>500000</v>
      </c>
      <c r="E571" s="9"/>
      <c r="F571" s="9" t="n">
        <f aca="false">F572</f>
        <v>500000</v>
      </c>
      <c r="G571" s="10" t="n">
        <f aca="false">F571/D571*100</f>
        <v>100</v>
      </c>
      <c r="H571" s="2"/>
    </row>
    <row r="572" customFormat="false" ht="36" hidden="false" customHeight="true" outlineLevel="0" collapsed="false">
      <c r="A572" s="7" t="s">
        <v>661</v>
      </c>
      <c r="B572" s="8" t="s">
        <v>668</v>
      </c>
      <c r="C572" s="8"/>
      <c r="D572" s="9" t="n">
        <v>500000</v>
      </c>
      <c r="E572" s="9"/>
      <c r="F572" s="9" t="n">
        <f aca="false">F573</f>
        <v>500000</v>
      </c>
      <c r="G572" s="10" t="n">
        <f aca="false">F572/D572*100</f>
        <v>100</v>
      </c>
      <c r="H572" s="2"/>
    </row>
    <row r="573" customFormat="false" ht="36" hidden="false" customHeight="true" outlineLevel="0" collapsed="false">
      <c r="A573" s="7" t="s">
        <v>34</v>
      </c>
      <c r="B573" s="8"/>
      <c r="C573" s="8" t="s">
        <v>35</v>
      </c>
      <c r="D573" s="9" t="n">
        <v>500000</v>
      </c>
      <c r="E573" s="9"/>
      <c r="F573" s="9" t="n">
        <v>500000</v>
      </c>
      <c r="G573" s="10" t="n">
        <f aca="false">F573/D573*100</f>
        <v>100</v>
      </c>
      <c r="H573" s="2"/>
    </row>
    <row r="574" customFormat="false" ht="36" hidden="false" customHeight="true" outlineLevel="0" collapsed="false">
      <c r="A574" s="7" t="s">
        <v>669</v>
      </c>
      <c r="B574" s="8" t="s">
        <v>670</v>
      </c>
      <c r="C574" s="8"/>
      <c r="D574" s="9" t="n">
        <v>539719</v>
      </c>
      <c r="E574" s="9"/>
      <c r="F574" s="9" t="n">
        <f aca="false">F575+F577+F579</f>
        <v>539719</v>
      </c>
      <c r="G574" s="10" t="n">
        <f aca="false">F574/D574*100</f>
        <v>100</v>
      </c>
      <c r="H574" s="2"/>
    </row>
    <row r="575" customFormat="false" ht="36" hidden="false" customHeight="true" outlineLevel="0" collapsed="false">
      <c r="A575" s="7" t="s">
        <v>661</v>
      </c>
      <c r="B575" s="8" t="s">
        <v>671</v>
      </c>
      <c r="C575" s="8"/>
      <c r="D575" s="9" t="n">
        <v>187919</v>
      </c>
      <c r="E575" s="9"/>
      <c r="F575" s="9" t="n">
        <f aca="false">F576</f>
        <v>187919</v>
      </c>
      <c r="G575" s="10" t="n">
        <f aca="false">F575/D575*100</f>
        <v>100</v>
      </c>
      <c r="H575" s="2"/>
    </row>
    <row r="576" customFormat="false" ht="36" hidden="false" customHeight="true" outlineLevel="0" collapsed="false">
      <c r="A576" s="7" t="s">
        <v>34</v>
      </c>
      <c r="B576" s="8"/>
      <c r="C576" s="8" t="s">
        <v>35</v>
      </c>
      <c r="D576" s="9" t="n">
        <v>187919</v>
      </c>
      <c r="E576" s="9"/>
      <c r="F576" s="9" t="n">
        <v>187919</v>
      </c>
      <c r="G576" s="10" t="n">
        <f aca="false">F576/D576*100</f>
        <v>100</v>
      </c>
      <c r="H576" s="2"/>
    </row>
    <row r="577" customFormat="false" ht="18" hidden="false" customHeight="true" outlineLevel="0" collapsed="false">
      <c r="A577" s="7" t="s">
        <v>90</v>
      </c>
      <c r="B577" s="8" t="s">
        <v>672</v>
      </c>
      <c r="C577" s="8"/>
      <c r="D577" s="9" t="n">
        <v>52039.42</v>
      </c>
      <c r="E577" s="9"/>
      <c r="F577" s="9" t="n">
        <f aca="false">F578</f>
        <v>52039.42</v>
      </c>
      <c r="G577" s="10" t="n">
        <f aca="false">F577/D577*100</f>
        <v>100</v>
      </c>
      <c r="H577" s="2"/>
    </row>
    <row r="578" customFormat="false" ht="36" hidden="false" customHeight="true" outlineLevel="0" collapsed="false">
      <c r="A578" s="7" t="s">
        <v>34</v>
      </c>
      <c r="B578" s="8"/>
      <c r="C578" s="8" t="s">
        <v>35</v>
      </c>
      <c r="D578" s="9" t="n">
        <v>52039.42</v>
      </c>
      <c r="E578" s="9"/>
      <c r="F578" s="9" t="n">
        <v>52039.42</v>
      </c>
      <c r="G578" s="10" t="n">
        <f aca="false">F578/D578*100</f>
        <v>100</v>
      </c>
      <c r="H578" s="2"/>
    </row>
    <row r="579" customFormat="false" ht="36" hidden="false" customHeight="true" outlineLevel="0" collapsed="false">
      <c r="A579" s="7" t="s">
        <v>100</v>
      </c>
      <c r="B579" s="8" t="s">
        <v>673</v>
      </c>
      <c r="C579" s="8"/>
      <c r="D579" s="9" t="n">
        <v>299760.58</v>
      </c>
      <c r="E579" s="9"/>
      <c r="F579" s="9" t="n">
        <f aca="false">F580</f>
        <v>299760.58</v>
      </c>
      <c r="G579" s="10" t="n">
        <f aca="false">F579/D579*100</f>
        <v>100</v>
      </c>
      <c r="H579" s="2"/>
    </row>
    <row r="580" customFormat="false" ht="36" hidden="false" customHeight="true" outlineLevel="0" collapsed="false">
      <c r="A580" s="7" t="s">
        <v>34</v>
      </c>
      <c r="B580" s="8"/>
      <c r="C580" s="8" t="s">
        <v>35</v>
      </c>
      <c r="D580" s="9" t="n">
        <v>299760.58</v>
      </c>
      <c r="E580" s="9"/>
      <c r="F580" s="9" t="n">
        <v>299760.58</v>
      </c>
      <c r="G580" s="10" t="n">
        <f aca="false">F580/D580*100</f>
        <v>100</v>
      </c>
      <c r="H580" s="2"/>
    </row>
    <row r="581" customFormat="false" ht="36" hidden="false" customHeight="true" outlineLevel="0" collapsed="false">
      <c r="A581" s="7" t="s">
        <v>674</v>
      </c>
      <c r="B581" s="8" t="s">
        <v>675</v>
      </c>
      <c r="C581" s="8"/>
      <c r="D581" s="9" t="n">
        <v>566497</v>
      </c>
      <c r="E581" s="9"/>
      <c r="F581" s="9" t="n">
        <f aca="false">F582+F585</f>
        <v>566497</v>
      </c>
      <c r="G581" s="10" t="n">
        <f aca="false">F581/D581*100</f>
        <v>100</v>
      </c>
      <c r="H581" s="2"/>
    </row>
    <row r="582" customFormat="false" ht="54" hidden="false" customHeight="true" outlineLevel="0" collapsed="false">
      <c r="A582" s="7" t="s">
        <v>676</v>
      </c>
      <c r="B582" s="8" t="s">
        <v>677</v>
      </c>
      <c r="C582" s="8"/>
      <c r="D582" s="9" t="n">
        <v>220000</v>
      </c>
      <c r="E582" s="9"/>
      <c r="F582" s="9" t="n">
        <f aca="false">F583</f>
        <v>220000</v>
      </c>
      <c r="G582" s="10" t="n">
        <f aca="false">F582/D582*100</f>
        <v>100</v>
      </c>
      <c r="H582" s="2"/>
    </row>
    <row r="583" customFormat="false" ht="36" hidden="false" customHeight="true" outlineLevel="0" collapsed="false">
      <c r="A583" s="7" t="s">
        <v>678</v>
      </c>
      <c r="B583" s="8" t="s">
        <v>679</v>
      </c>
      <c r="C583" s="8"/>
      <c r="D583" s="9" t="n">
        <v>220000</v>
      </c>
      <c r="E583" s="9"/>
      <c r="F583" s="9" t="n">
        <f aca="false">F584</f>
        <v>220000</v>
      </c>
      <c r="G583" s="10" t="n">
        <f aca="false">F583/D583*100</f>
        <v>100</v>
      </c>
      <c r="H583" s="2"/>
    </row>
    <row r="584" customFormat="false" ht="36" hidden="false" customHeight="true" outlineLevel="0" collapsed="false">
      <c r="A584" s="7" t="s">
        <v>34</v>
      </c>
      <c r="B584" s="8"/>
      <c r="C584" s="8" t="s">
        <v>35</v>
      </c>
      <c r="D584" s="9" t="n">
        <v>220000</v>
      </c>
      <c r="E584" s="9"/>
      <c r="F584" s="9" t="n">
        <v>220000</v>
      </c>
      <c r="G584" s="10" t="n">
        <f aca="false">F584/D584*100</f>
        <v>100</v>
      </c>
      <c r="H584" s="2"/>
    </row>
    <row r="585" customFormat="false" ht="54" hidden="false" customHeight="true" outlineLevel="0" collapsed="false">
      <c r="A585" s="7" t="s">
        <v>680</v>
      </c>
      <c r="B585" s="8" t="s">
        <v>681</v>
      </c>
      <c r="C585" s="8"/>
      <c r="D585" s="9" t="n">
        <v>346497</v>
      </c>
      <c r="E585" s="9"/>
      <c r="F585" s="9" t="n">
        <f aca="false">F586+F588</f>
        <v>346497</v>
      </c>
      <c r="G585" s="10" t="n">
        <f aca="false">F585/D585*100</f>
        <v>100</v>
      </c>
      <c r="H585" s="2"/>
    </row>
    <row r="586" customFormat="false" ht="36" hidden="false" customHeight="true" outlineLevel="0" collapsed="false">
      <c r="A586" s="7" t="s">
        <v>678</v>
      </c>
      <c r="B586" s="8" t="s">
        <v>682</v>
      </c>
      <c r="C586" s="8"/>
      <c r="D586" s="9" t="n">
        <v>300000</v>
      </c>
      <c r="E586" s="9"/>
      <c r="F586" s="9" t="n">
        <f aca="false">F587</f>
        <v>300000</v>
      </c>
      <c r="G586" s="10" t="n">
        <f aca="false">F586/D586*100</f>
        <v>100</v>
      </c>
      <c r="H586" s="2"/>
    </row>
    <row r="587" customFormat="false" ht="36" hidden="false" customHeight="true" outlineLevel="0" collapsed="false">
      <c r="A587" s="7" t="s">
        <v>34</v>
      </c>
      <c r="B587" s="8"/>
      <c r="C587" s="8" t="s">
        <v>35</v>
      </c>
      <c r="D587" s="9" t="n">
        <v>300000</v>
      </c>
      <c r="E587" s="9"/>
      <c r="F587" s="9" t="n">
        <v>300000</v>
      </c>
      <c r="G587" s="10" t="n">
        <f aca="false">F587/D587*100</f>
        <v>100</v>
      </c>
      <c r="H587" s="2"/>
    </row>
    <row r="588" customFormat="false" ht="36" hidden="false" customHeight="true" outlineLevel="0" collapsed="false">
      <c r="A588" s="7" t="s">
        <v>683</v>
      </c>
      <c r="B588" s="8" t="s">
        <v>684</v>
      </c>
      <c r="C588" s="8"/>
      <c r="D588" s="9" t="n">
        <v>46497</v>
      </c>
      <c r="E588" s="9"/>
      <c r="F588" s="9" t="n">
        <f aca="false">F589</f>
        <v>46497</v>
      </c>
      <c r="G588" s="10" t="n">
        <f aca="false">F588/D588*100</f>
        <v>100</v>
      </c>
      <c r="H588" s="2"/>
    </row>
    <row r="589" customFormat="false" ht="36" hidden="false" customHeight="true" outlineLevel="0" collapsed="false">
      <c r="A589" s="7" t="s">
        <v>34</v>
      </c>
      <c r="B589" s="8"/>
      <c r="C589" s="8" t="s">
        <v>35</v>
      </c>
      <c r="D589" s="9" t="n">
        <v>46497</v>
      </c>
      <c r="E589" s="9"/>
      <c r="F589" s="9" t="n">
        <v>46497</v>
      </c>
      <c r="G589" s="10" t="n">
        <f aca="false">F589/D589*100</f>
        <v>100</v>
      </c>
      <c r="H589" s="2"/>
    </row>
    <row r="590" customFormat="false" ht="36" hidden="false" customHeight="true" outlineLevel="0" collapsed="false">
      <c r="A590" s="7" t="s">
        <v>685</v>
      </c>
      <c r="B590" s="8" t="s">
        <v>686</v>
      </c>
      <c r="C590" s="8"/>
      <c r="D590" s="9" t="n">
        <v>208148885.2</v>
      </c>
      <c r="E590" s="9"/>
      <c r="F590" s="9" t="n">
        <f aca="false">F591</f>
        <v>208085885.22</v>
      </c>
      <c r="G590" s="10" t="n">
        <f aca="false">F590/D590*100</f>
        <v>99.9697332128685</v>
      </c>
      <c r="H590" s="2"/>
    </row>
    <row r="591" customFormat="false" ht="54" hidden="false" customHeight="true" outlineLevel="0" collapsed="false">
      <c r="A591" s="7" t="s">
        <v>687</v>
      </c>
      <c r="B591" s="8" t="s">
        <v>688</v>
      </c>
      <c r="C591" s="8"/>
      <c r="D591" s="9" t="n">
        <v>208148885.2</v>
      </c>
      <c r="E591" s="9"/>
      <c r="F591" s="9" t="n">
        <f aca="false">F592</f>
        <v>208085885.22</v>
      </c>
      <c r="G591" s="10" t="n">
        <f aca="false">F591/D591*100</f>
        <v>99.9697332128685</v>
      </c>
      <c r="H591" s="2"/>
    </row>
    <row r="592" customFormat="false" ht="18" hidden="false" customHeight="true" outlineLevel="0" collapsed="false">
      <c r="A592" s="7" t="s">
        <v>689</v>
      </c>
      <c r="B592" s="8" t="s">
        <v>690</v>
      </c>
      <c r="C592" s="8"/>
      <c r="D592" s="9" t="n">
        <v>208148885.2</v>
      </c>
      <c r="E592" s="9"/>
      <c r="F592" s="9" t="n">
        <f aca="false">F593+F595+F597</f>
        <v>208085885.22</v>
      </c>
      <c r="G592" s="10" t="n">
        <f aca="false">F592/D592*100</f>
        <v>99.9697332128685</v>
      </c>
      <c r="H592" s="2"/>
    </row>
    <row r="593" customFormat="false" ht="54" hidden="false" customHeight="true" outlineLevel="0" collapsed="false">
      <c r="A593" s="7" t="s">
        <v>691</v>
      </c>
      <c r="B593" s="8" t="s">
        <v>692</v>
      </c>
      <c r="C593" s="8"/>
      <c r="D593" s="9" t="n">
        <v>60000000</v>
      </c>
      <c r="E593" s="9"/>
      <c r="F593" s="9" t="n">
        <f aca="false">F594</f>
        <v>60000000</v>
      </c>
      <c r="G593" s="10" t="n">
        <f aca="false">F593/D593*100</f>
        <v>100</v>
      </c>
      <c r="H593" s="2"/>
    </row>
    <row r="594" customFormat="false" ht="18" hidden="false" customHeight="true" outlineLevel="0" collapsed="false">
      <c r="A594" s="7" t="s">
        <v>44</v>
      </c>
      <c r="B594" s="8"/>
      <c r="C594" s="8" t="s">
        <v>45</v>
      </c>
      <c r="D594" s="9" t="n">
        <v>60000000</v>
      </c>
      <c r="E594" s="9"/>
      <c r="F594" s="9" t="n">
        <v>60000000</v>
      </c>
      <c r="G594" s="10" t="n">
        <f aca="false">F594/D594*100</f>
        <v>100</v>
      </c>
      <c r="H594" s="2"/>
    </row>
    <row r="595" customFormat="false" ht="36" hidden="false" customHeight="true" outlineLevel="0" collapsed="false">
      <c r="A595" s="7" t="s">
        <v>693</v>
      </c>
      <c r="B595" s="8" t="s">
        <v>694</v>
      </c>
      <c r="C595" s="8"/>
      <c r="D595" s="9" t="n">
        <v>135268885.2</v>
      </c>
      <c r="E595" s="9"/>
      <c r="F595" s="9" t="n">
        <f aca="false">F596</f>
        <v>135268885.2</v>
      </c>
      <c r="G595" s="10" t="n">
        <f aca="false">F595/D595*100</f>
        <v>100</v>
      </c>
      <c r="H595" s="2"/>
    </row>
    <row r="596" customFormat="false" ht="18" hidden="false" customHeight="true" outlineLevel="0" collapsed="false">
      <c r="A596" s="7" t="s">
        <v>44</v>
      </c>
      <c r="B596" s="8"/>
      <c r="C596" s="8" t="s">
        <v>45</v>
      </c>
      <c r="D596" s="9" t="n">
        <v>135268885.2</v>
      </c>
      <c r="E596" s="9"/>
      <c r="F596" s="9" t="n">
        <v>135268885.2</v>
      </c>
      <c r="G596" s="10" t="n">
        <f aca="false">F596/D596*100</f>
        <v>100</v>
      </c>
      <c r="H596" s="2"/>
    </row>
    <row r="597" customFormat="false" ht="36" hidden="false" customHeight="true" outlineLevel="0" collapsed="false">
      <c r="A597" s="7" t="s">
        <v>695</v>
      </c>
      <c r="B597" s="8" t="s">
        <v>696</v>
      </c>
      <c r="C597" s="8"/>
      <c r="D597" s="9" t="n">
        <v>12880000</v>
      </c>
      <c r="E597" s="9"/>
      <c r="F597" s="9" t="n">
        <f aca="false">F598</f>
        <v>12817000.02</v>
      </c>
      <c r="G597" s="10" t="n">
        <f aca="false">F597/D597*100</f>
        <v>99.5108697204969</v>
      </c>
      <c r="H597" s="2"/>
    </row>
    <row r="598" customFormat="false" ht="18" hidden="false" customHeight="true" outlineLevel="0" collapsed="false">
      <c r="A598" s="7" t="s">
        <v>44</v>
      </c>
      <c r="B598" s="8"/>
      <c r="C598" s="8" t="s">
        <v>45</v>
      </c>
      <c r="D598" s="9" t="n">
        <v>12880000</v>
      </c>
      <c r="E598" s="9"/>
      <c r="F598" s="9" t="n">
        <v>12817000.02</v>
      </c>
      <c r="G598" s="10" t="n">
        <f aca="false">F598/D598*100</f>
        <v>99.5108697204969</v>
      </c>
      <c r="H598" s="2"/>
    </row>
    <row r="599" customFormat="false" ht="36" hidden="false" customHeight="true" outlineLevel="0" collapsed="false">
      <c r="A599" s="7" t="s">
        <v>697</v>
      </c>
      <c r="B599" s="8" t="s">
        <v>698</v>
      </c>
      <c r="C599" s="8"/>
      <c r="D599" s="9" t="n">
        <v>10126</v>
      </c>
      <c r="E599" s="9"/>
      <c r="F599" s="9" t="n">
        <f aca="false">F600</f>
        <v>10126</v>
      </c>
      <c r="G599" s="10" t="n">
        <f aca="false">F599/D599*100</f>
        <v>100</v>
      </c>
      <c r="H599" s="2"/>
    </row>
    <row r="600" customFormat="false" ht="54" hidden="false" customHeight="true" outlineLevel="0" collapsed="false">
      <c r="A600" s="7" t="s">
        <v>699</v>
      </c>
      <c r="B600" s="8" t="s">
        <v>700</v>
      </c>
      <c r="C600" s="8"/>
      <c r="D600" s="9" t="n">
        <v>10126</v>
      </c>
      <c r="E600" s="9"/>
      <c r="F600" s="9" t="n">
        <f aca="false">F601</f>
        <v>10126</v>
      </c>
      <c r="G600" s="10" t="n">
        <f aca="false">F600/D600*100</f>
        <v>100</v>
      </c>
      <c r="H600" s="2"/>
    </row>
    <row r="601" customFormat="false" ht="72" hidden="false" customHeight="true" outlineLevel="0" collapsed="false">
      <c r="A601" s="7" t="s">
        <v>701</v>
      </c>
      <c r="B601" s="8" t="s">
        <v>702</v>
      </c>
      <c r="C601" s="8"/>
      <c r="D601" s="9" t="n">
        <v>10126</v>
      </c>
      <c r="E601" s="9"/>
      <c r="F601" s="9" t="n">
        <f aca="false">F602</f>
        <v>10126</v>
      </c>
      <c r="G601" s="10" t="n">
        <f aca="false">F601/D601*100</f>
        <v>100</v>
      </c>
      <c r="H601" s="2"/>
    </row>
    <row r="602" customFormat="false" ht="36" hidden="false" customHeight="true" outlineLevel="0" collapsed="false">
      <c r="A602" s="7" t="s">
        <v>703</v>
      </c>
      <c r="B602" s="8" t="s">
        <v>704</v>
      </c>
      <c r="C602" s="8"/>
      <c r="D602" s="9" t="n">
        <v>10126</v>
      </c>
      <c r="E602" s="9"/>
      <c r="F602" s="9" t="n">
        <f aca="false">F603</f>
        <v>10126</v>
      </c>
      <c r="G602" s="10" t="n">
        <f aca="false">F602/D602*100</f>
        <v>100</v>
      </c>
      <c r="H602" s="2"/>
    </row>
    <row r="603" customFormat="false" ht="36" hidden="false" customHeight="true" outlineLevel="0" collapsed="false">
      <c r="A603" s="7" t="s">
        <v>24</v>
      </c>
      <c r="B603" s="8"/>
      <c r="C603" s="8" t="s">
        <v>25</v>
      </c>
      <c r="D603" s="9" t="n">
        <v>10126</v>
      </c>
      <c r="E603" s="9"/>
      <c r="F603" s="9" t="n">
        <v>10126</v>
      </c>
      <c r="G603" s="10" t="n">
        <f aca="false">F603/D603*100</f>
        <v>100</v>
      </c>
      <c r="H603" s="2"/>
    </row>
    <row r="604" customFormat="false" ht="18" hidden="false" customHeight="true" outlineLevel="0" collapsed="false">
      <c r="A604" s="7" t="s">
        <v>705</v>
      </c>
      <c r="B604" s="8" t="s">
        <v>706</v>
      </c>
      <c r="C604" s="8"/>
      <c r="D604" s="9" t="n">
        <v>360153100.98</v>
      </c>
      <c r="E604" s="9"/>
      <c r="F604" s="9" t="n">
        <f aca="false">F605+F607+F612+F614+F616+F620+F623+F627+F629+F631+F635+F638+F642+F645+F633</f>
        <v>360125454.01</v>
      </c>
      <c r="G604" s="10" t="n">
        <f aca="false">F604/D604*100</f>
        <v>99.9923235507553</v>
      </c>
      <c r="H604" s="2"/>
    </row>
    <row r="605" customFormat="false" ht="18" hidden="false" customHeight="true" outlineLevel="0" collapsed="false">
      <c r="A605" s="7" t="s">
        <v>707</v>
      </c>
      <c r="B605" s="8" t="s">
        <v>708</v>
      </c>
      <c r="C605" s="8"/>
      <c r="D605" s="9" t="n">
        <v>5919824.79</v>
      </c>
      <c r="E605" s="9"/>
      <c r="F605" s="9" t="n">
        <f aca="false">F606</f>
        <v>5762883.28</v>
      </c>
      <c r="G605" s="10" t="n">
        <f aca="false">F605/D605*100</f>
        <v>97.3488825165044</v>
      </c>
      <c r="H605" s="2"/>
    </row>
    <row r="606" customFormat="false" ht="72" hidden="false" customHeight="true" outlineLevel="0" collapsed="false">
      <c r="A606" s="7" t="s">
        <v>22</v>
      </c>
      <c r="B606" s="8"/>
      <c r="C606" s="8" t="s">
        <v>23</v>
      </c>
      <c r="D606" s="9" t="n">
        <v>5919824.79</v>
      </c>
      <c r="E606" s="9"/>
      <c r="F606" s="9" t="n">
        <v>5762883.28</v>
      </c>
      <c r="G606" s="10" t="n">
        <f aca="false">F606/D606*100</f>
        <v>97.3488825165044</v>
      </c>
      <c r="H606" s="2"/>
    </row>
    <row r="607" customFormat="false" ht="18" hidden="false" customHeight="true" outlineLevel="0" collapsed="false">
      <c r="A607" s="7" t="s">
        <v>709</v>
      </c>
      <c r="B607" s="8" t="s">
        <v>710</v>
      </c>
      <c r="C607" s="8"/>
      <c r="D607" s="9" t="n">
        <v>277625790.5</v>
      </c>
      <c r="E607" s="9"/>
      <c r="F607" s="9" t="n">
        <f aca="false">SUM(F608:F611)</f>
        <v>277034910.81</v>
      </c>
      <c r="G607" s="10" t="n">
        <f aca="false">F607/D607*100</f>
        <v>99.787166859053</v>
      </c>
      <c r="H607" s="2"/>
    </row>
    <row r="608" customFormat="false" ht="72" hidden="false" customHeight="true" outlineLevel="0" collapsed="false">
      <c r="A608" s="7" t="s">
        <v>22</v>
      </c>
      <c r="B608" s="8"/>
      <c r="C608" s="8" t="s">
        <v>23</v>
      </c>
      <c r="D608" s="9" t="n">
        <v>273443372.49</v>
      </c>
      <c r="E608" s="9"/>
      <c r="F608" s="9" t="n">
        <v>272993753</v>
      </c>
      <c r="G608" s="10" t="n">
        <f aca="false">F608/D608*100</f>
        <v>99.835571260731</v>
      </c>
      <c r="H608" s="2"/>
    </row>
    <row r="609" customFormat="false" ht="36" hidden="false" customHeight="true" outlineLevel="0" collapsed="false">
      <c r="A609" s="7" t="s">
        <v>24</v>
      </c>
      <c r="B609" s="8"/>
      <c r="C609" s="8" t="s">
        <v>25</v>
      </c>
      <c r="D609" s="9" t="n">
        <v>3459225.49</v>
      </c>
      <c r="E609" s="9"/>
      <c r="F609" s="9" t="n">
        <v>3322951.31</v>
      </c>
      <c r="G609" s="10" t="n">
        <f aca="false">F609/D609*100</f>
        <v>96.0605580528374</v>
      </c>
      <c r="H609" s="2"/>
    </row>
    <row r="610" customFormat="false" ht="18" hidden="false" customHeight="true" outlineLevel="0" collapsed="false">
      <c r="A610" s="7" t="s">
        <v>64</v>
      </c>
      <c r="B610" s="8"/>
      <c r="C610" s="8" t="s">
        <v>65</v>
      </c>
      <c r="D610" s="9" t="n">
        <v>651619.96</v>
      </c>
      <c r="E610" s="9"/>
      <c r="F610" s="9" t="n">
        <v>651619.96</v>
      </c>
      <c r="G610" s="10" t="n">
        <f aca="false">F610/D610*100</f>
        <v>100</v>
      </c>
      <c r="H610" s="2"/>
    </row>
    <row r="611" customFormat="false" ht="18" hidden="false" customHeight="true" outlineLevel="0" collapsed="false">
      <c r="A611" s="7" t="s">
        <v>44</v>
      </c>
      <c r="B611" s="8"/>
      <c r="C611" s="8" t="s">
        <v>45</v>
      </c>
      <c r="D611" s="9" t="n">
        <v>71572.56</v>
      </c>
      <c r="E611" s="9"/>
      <c r="F611" s="9" t="n">
        <v>66586.54</v>
      </c>
      <c r="G611" s="10" t="n">
        <f aca="false">F611/D611*100</f>
        <v>93.0336151173019</v>
      </c>
      <c r="H611" s="2"/>
    </row>
    <row r="612" customFormat="false" ht="18" hidden="false" customHeight="true" outlineLevel="0" collapsed="false">
      <c r="A612" s="7" t="s">
        <v>711</v>
      </c>
      <c r="B612" s="8" t="s">
        <v>712</v>
      </c>
      <c r="C612" s="8"/>
      <c r="D612" s="9" t="n">
        <v>921300</v>
      </c>
      <c r="E612" s="9"/>
      <c r="F612" s="9" t="n">
        <f aca="false">F613</f>
        <v>921300</v>
      </c>
      <c r="G612" s="10" t="n">
        <f aca="false">F612/D612*100</f>
        <v>100</v>
      </c>
      <c r="H612" s="2"/>
    </row>
    <row r="613" customFormat="false" ht="72" hidden="false" customHeight="true" outlineLevel="0" collapsed="false">
      <c r="A613" s="7" t="s">
        <v>22</v>
      </c>
      <c r="B613" s="8"/>
      <c r="C613" s="8" t="s">
        <v>23</v>
      </c>
      <c r="D613" s="9" t="n">
        <v>921300</v>
      </c>
      <c r="E613" s="9"/>
      <c r="F613" s="9" t="n">
        <v>921300</v>
      </c>
      <c r="G613" s="10" t="n">
        <f aca="false">F613/D613*100</f>
        <v>100</v>
      </c>
      <c r="H613" s="2"/>
    </row>
    <row r="614" customFormat="false" ht="36" hidden="false" customHeight="true" outlineLevel="0" collapsed="false">
      <c r="A614" s="7" t="s">
        <v>713</v>
      </c>
      <c r="B614" s="8" t="s">
        <v>714</v>
      </c>
      <c r="C614" s="8"/>
      <c r="D614" s="9" t="n">
        <v>3149032.18</v>
      </c>
      <c r="E614" s="9"/>
      <c r="F614" s="9" t="n">
        <f aca="false">F615</f>
        <v>3146002.21</v>
      </c>
      <c r="G614" s="10" t="n">
        <f aca="false">F614/D614*100</f>
        <v>99.9037809134107</v>
      </c>
      <c r="H614" s="2"/>
    </row>
    <row r="615" customFormat="false" ht="72" hidden="false" customHeight="true" outlineLevel="0" collapsed="false">
      <c r="A615" s="7" t="s">
        <v>22</v>
      </c>
      <c r="B615" s="8"/>
      <c r="C615" s="8" t="s">
        <v>23</v>
      </c>
      <c r="D615" s="9" t="n">
        <v>3149032.18</v>
      </c>
      <c r="E615" s="9"/>
      <c r="F615" s="9" t="n">
        <v>3146002.21</v>
      </c>
      <c r="G615" s="10" t="n">
        <f aca="false">F615/D615*100</f>
        <v>99.9037809134107</v>
      </c>
      <c r="H615" s="2"/>
    </row>
    <row r="616" customFormat="false" ht="36" hidden="false" customHeight="true" outlineLevel="0" collapsed="false">
      <c r="A616" s="7" t="s">
        <v>715</v>
      </c>
      <c r="B616" s="8" t="s">
        <v>716</v>
      </c>
      <c r="C616" s="8"/>
      <c r="D616" s="9" t="n">
        <v>10031376</v>
      </c>
      <c r="E616" s="9"/>
      <c r="F616" s="9" t="n">
        <f aca="false">SUM(F617:F619)</f>
        <v>9531376</v>
      </c>
      <c r="G616" s="10" t="n">
        <f aca="false">F616/D616*100</f>
        <v>95.0156389312892</v>
      </c>
      <c r="H616" s="2"/>
    </row>
    <row r="617" customFormat="false" ht="36" hidden="false" customHeight="true" outlineLevel="0" collapsed="false">
      <c r="A617" s="7" t="s">
        <v>24</v>
      </c>
      <c r="B617" s="8"/>
      <c r="C617" s="8" t="s">
        <v>25</v>
      </c>
      <c r="D617" s="9" t="n">
        <v>94020</v>
      </c>
      <c r="E617" s="9"/>
      <c r="F617" s="9" t="n">
        <v>94020</v>
      </c>
      <c r="G617" s="10" t="n">
        <f aca="false">F617/D617*100</f>
        <v>100</v>
      </c>
      <c r="H617" s="2"/>
    </row>
    <row r="618" customFormat="false" ht="18" hidden="false" customHeight="true" outlineLevel="0" collapsed="false">
      <c r="A618" s="7" t="s">
        <v>64</v>
      </c>
      <c r="B618" s="8"/>
      <c r="C618" s="8" t="s">
        <v>65</v>
      </c>
      <c r="D618" s="9" t="n">
        <v>8937356</v>
      </c>
      <c r="E618" s="9"/>
      <c r="F618" s="9" t="n">
        <v>9437356</v>
      </c>
      <c r="G618" s="10" t="n">
        <f aca="false">F618/D618*100</f>
        <v>105.594495732295</v>
      </c>
      <c r="H618" s="2"/>
    </row>
    <row r="619" customFormat="false" ht="18" hidden="false" customHeight="true" outlineLevel="0" collapsed="false">
      <c r="A619" s="7" t="s">
        <v>44</v>
      </c>
      <c r="B619" s="8"/>
      <c r="C619" s="8" t="s">
        <v>45</v>
      </c>
      <c r="D619" s="9" t="n">
        <v>1000000</v>
      </c>
      <c r="E619" s="9"/>
      <c r="F619" s="9" t="n">
        <v>0</v>
      </c>
      <c r="G619" s="10" t="n">
        <f aca="false">F619/D619*100</f>
        <v>0</v>
      </c>
      <c r="H619" s="2"/>
    </row>
    <row r="620" customFormat="false" ht="18" hidden="false" customHeight="true" outlineLevel="0" collapsed="false">
      <c r="A620" s="7" t="s">
        <v>212</v>
      </c>
      <c r="B620" s="8" t="s">
        <v>717</v>
      </c>
      <c r="C620" s="8"/>
      <c r="D620" s="9" t="n">
        <v>14447128.5</v>
      </c>
      <c r="E620" s="9"/>
      <c r="F620" s="9" t="n">
        <f aca="false">SUM(F621:F622)</f>
        <v>12947128.5</v>
      </c>
      <c r="G620" s="10" t="n">
        <f aca="false">F620/D620*100</f>
        <v>89.6173139181257</v>
      </c>
      <c r="H620" s="2"/>
    </row>
    <row r="621" customFormat="false" ht="18" hidden="false" customHeight="true" outlineLevel="0" collapsed="false">
      <c r="A621" s="7" t="s">
        <v>64</v>
      </c>
      <c r="B621" s="8"/>
      <c r="C621" s="8" t="s">
        <v>65</v>
      </c>
      <c r="D621" s="9" t="n">
        <v>13940000</v>
      </c>
      <c r="E621" s="9"/>
      <c r="F621" s="9" t="n">
        <v>12440000</v>
      </c>
      <c r="G621" s="10" t="n">
        <f aca="false">F621/D621*100</f>
        <v>89.2395982783357</v>
      </c>
      <c r="H621" s="2"/>
    </row>
    <row r="622" customFormat="false" ht="18" hidden="false" customHeight="true" outlineLevel="0" collapsed="false">
      <c r="A622" s="7" t="s">
        <v>44</v>
      </c>
      <c r="B622" s="8"/>
      <c r="C622" s="8" t="s">
        <v>45</v>
      </c>
      <c r="D622" s="9" t="n">
        <v>507128.5</v>
      </c>
      <c r="E622" s="9"/>
      <c r="F622" s="9" t="n">
        <v>507128.5</v>
      </c>
      <c r="G622" s="10" t="n">
        <f aca="false">F622/D622*100</f>
        <v>100</v>
      </c>
      <c r="H622" s="2"/>
    </row>
    <row r="623" customFormat="false" ht="36" hidden="false" customHeight="true" outlineLevel="0" collapsed="false">
      <c r="A623" s="7" t="s">
        <v>718</v>
      </c>
      <c r="B623" s="8" t="s">
        <v>719</v>
      </c>
      <c r="C623" s="8"/>
      <c r="D623" s="9" t="n">
        <v>18680236.01</v>
      </c>
      <c r="E623" s="9"/>
      <c r="F623" s="9" t="n">
        <f aca="false">SUM(F624:F626)</f>
        <v>18680235.21</v>
      </c>
      <c r="G623" s="10" t="n">
        <f aca="false">F623/D623*100</f>
        <v>99.9999957173989</v>
      </c>
      <c r="H623" s="2"/>
    </row>
    <row r="624" customFormat="false" ht="36" hidden="false" customHeight="true" outlineLevel="0" collapsed="false">
      <c r="A624" s="7" t="s">
        <v>24</v>
      </c>
      <c r="B624" s="8"/>
      <c r="C624" s="8" t="s">
        <v>25</v>
      </c>
      <c r="D624" s="9" t="n">
        <v>74004.76</v>
      </c>
      <c r="E624" s="9"/>
      <c r="F624" s="9" t="n">
        <v>74004.76</v>
      </c>
      <c r="G624" s="10" t="n">
        <f aca="false">F624/D624*100</f>
        <v>100</v>
      </c>
      <c r="H624" s="2"/>
    </row>
    <row r="625" customFormat="false" ht="36" hidden="false" customHeight="true" outlineLevel="0" collapsed="false">
      <c r="A625" s="7" t="s">
        <v>34</v>
      </c>
      <c r="B625" s="8"/>
      <c r="C625" s="8" t="s">
        <v>35</v>
      </c>
      <c r="D625" s="9" t="n">
        <v>462962.68</v>
      </c>
      <c r="E625" s="9"/>
      <c r="F625" s="9" t="n">
        <v>462961.88</v>
      </c>
      <c r="G625" s="10" t="n">
        <f aca="false">F625/D625*100</f>
        <v>99.9998271998944</v>
      </c>
      <c r="H625" s="2"/>
    </row>
    <row r="626" customFormat="false" ht="18" hidden="false" customHeight="true" outlineLevel="0" collapsed="false">
      <c r="A626" s="7" t="s">
        <v>44</v>
      </c>
      <c r="B626" s="8"/>
      <c r="C626" s="8" t="s">
        <v>45</v>
      </c>
      <c r="D626" s="9" t="n">
        <v>18143268.57</v>
      </c>
      <c r="E626" s="9"/>
      <c r="F626" s="9" t="n">
        <v>18143268.57</v>
      </c>
      <c r="G626" s="10" t="n">
        <f aca="false">F626/D626*100</f>
        <v>100</v>
      </c>
      <c r="H626" s="2"/>
    </row>
    <row r="627" customFormat="false" ht="18" hidden="false" customHeight="true" outlineLevel="0" collapsed="false">
      <c r="A627" s="7" t="s">
        <v>720</v>
      </c>
      <c r="B627" s="8" t="s">
        <v>721</v>
      </c>
      <c r="C627" s="8"/>
      <c r="D627" s="9" t="n">
        <v>278000</v>
      </c>
      <c r="E627" s="9"/>
      <c r="F627" s="9" t="n">
        <f aca="false">F628</f>
        <v>278000</v>
      </c>
      <c r="G627" s="10" t="n">
        <f aca="false">F627/D627*100</f>
        <v>100</v>
      </c>
      <c r="H627" s="2"/>
    </row>
    <row r="628" customFormat="false" ht="36" hidden="false" customHeight="true" outlineLevel="0" collapsed="false">
      <c r="A628" s="7" t="s">
        <v>24</v>
      </c>
      <c r="B628" s="8"/>
      <c r="C628" s="8" t="s">
        <v>25</v>
      </c>
      <c r="D628" s="9" t="n">
        <v>278000</v>
      </c>
      <c r="E628" s="9"/>
      <c r="F628" s="9" t="n">
        <v>278000</v>
      </c>
      <c r="G628" s="10" t="n">
        <f aca="false">F628/D628*100</f>
        <v>100</v>
      </c>
      <c r="H628" s="2"/>
    </row>
    <row r="629" customFormat="false" ht="18" hidden="false" customHeight="true" outlineLevel="0" collapsed="false">
      <c r="A629" s="7" t="s">
        <v>722</v>
      </c>
      <c r="B629" s="8" t="s">
        <v>723</v>
      </c>
      <c r="C629" s="8"/>
      <c r="D629" s="9" t="n">
        <v>44400</v>
      </c>
      <c r="E629" s="9"/>
      <c r="F629" s="9" t="n">
        <f aca="false">F630</f>
        <v>44400</v>
      </c>
      <c r="G629" s="10" t="n">
        <f aca="false">F629/D629*100</f>
        <v>100</v>
      </c>
      <c r="H629" s="2"/>
    </row>
    <row r="630" customFormat="false" ht="72" hidden="false" customHeight="true" outlineLevel="0" collapsed="false">
      <c r="A630" s="7" t="s">
        <v>22</v>
      </c>
      <c r="B630" s="8"/>
      <c r="C630" s="8" t="s">
        <v>23</v>
      </c>
      <c r="D630" s="9" t="n">
        <v>44400</v>
      </c>
      <c r="E630" s="9"/>
      <c r="F630" s="9" t="n">
        <v>44400</v>
      </c>
      <c r="G630" s="10" t="n">
        <f aca="false">F630/D630*100</f>
        <v>100</v>
      </c>
      <c r="H630" s="2"/>
    </row>
    <row r="631" customFormat="false" ht="54" hidden="false" customHeight="true" outlineLevel="0" collapsed="false">
      <c r="A631" s="7" t="s">
        <v>724</v>
      </c>
      <c r="B631" s="8" t="s">
        <v>725</v>
      </c>
      <c r="C631" s="8"/>
      <c r="D631" s="9" t="n">
        <v>13688</v>
      </c>
      <c r="E631" s="9"/>
      <c r="F631" s="9" t="n">
        <f aca="false">F632</f>
        <v>13688</v>
      </c>
      <c r="G631" s="10" t="n">
        <f aca="false">F631/D631*100</f>
        <v>100</v>
      </c>
      <c r="H631" s="2"/>
    </row>
    <row r="632" customFormat="false" ht="36" hidden="false" customHeight="true" outlineLevel="0" collapsed="false">
      <c r="A632" s="7" t="s">
        <v>24</v>
      </c>
      <c r="B632" s="8"/>
      <c r="C632" s="8" t="s">
        <v>25</v>
      </c>
      <c r="D632" s="9" t="n">
        <v>13688</v>
      </c>
      <c r="E632" s="9"/>
      <c r="F632" s="9" t="n">
        <v>13688</v>
      </c>
      <c r="G632" s="10" t="n">
        <f aca="false">F632/D632*100</f>
        <v>100</v>
      </c>
      <c r="H632" s="2"/>
    </row>
    <row r="633" customFormat="false" ht="36" hidden="false" customHeight="true" outlineLevel="0" collapsed="false">
      <c r="A633" s="7" t="s">
        <v>259</v>
      </c>
      <c r="B633" s="8" t="s">
        <v>726</v>
      </c>
      <c r="C633" s="8"/>
      <c r="D633" s="9" t="n">
        <v>0</v>
      </c>
      <c r="E633" s="9"/>
      <c r="F633" s="9" t="n">
        <f aca="false">F634</f>
        <v>2783606</v>
      </c>
      <c r="G633" s="10" t="n">
        <v>0</v>
      </c>
      <c r="H633" s="2"/>
    </row>
    <row r="634" customFormat="false" ht="36" hidden="false" customHeight="true" outlineLevel="0" collapsed="false">
      <c r="A634" s="7" t="s">
        <v>22</v>
      </c>
      <c r="B634" s="8"/>
      <c r="C634" s="8" t="s">
        <v>23</v>
      </c>
      <c r="D634" s="9" t="n">
        <v>0</v>
      </c>
      <c r="E634" s="9"/>
      <c r="F634" s="9" t="n">
        <v>2783606</v>
      </c>
      <c r="G634" s="10" t="n">
        <v>0</v>
      </c>
      <c r="H634" s="2"/>
    </row>
    <row r="635" customFormat="false" ht="36" hidden="false" customHeight="true" outlineLevel="0" collapsed="false">
      <c r="A635" s="7" t="s">
        <v>727</v>
      </c>
      <c r="B635" s="8" t="s">
        <v>728</v>
      </c>
      <c r="C635" s="8"/>
      <c r="D635" s="9" t="n">
        <v>6634165</v>
      </c>
      <c r="E635" s="9"/>
      <c r="F635" s="9" t="n">
        <f aca="false">SUM(F636:F637)</f>
        <v>6634165</v>
      </c>
      <c r="G635" s="10" t="n">
        <f aca="false">F635/D635*100</f>
        <v>100</v>
      </c>
      <c r="H635" s="2"/>
    </row>
    <row r="636" customFormat="false" ht="72" hidden="false" customHeight="true" outlineLevel="0" collapsed="false">
      <c r="A636" s="7" t="s">
        <v>22</v>
      </c>
      <c r="B636" s="8"/>
      <c r="C636" s="8" t="s">
        <v>23</v>
      </c>
      <c r="D636" s="9" t="n">
        <v>6484165</v>
      </c>
      <c r="E636" s="9"/>
      <c r="F636" s="9" t="n">
        <v>6484165</v>
      </c>
      <c r="G636" s="10" t="n">
        <f aca="false">F636/D636*100</f>
        <v>100</v>
      </c>
      <c r="H636" s="2"/>
    </row>
    <row r="637" customFormat="false" ht="36" hidden="false" customHeight="true" outlineLevel="0" collapsed="false">
      <c r="A637" s="7" t="s">
        <v>24</v>
      </c>
      <c r="B637" s="8"/>
      <c r="C637" s="8" t="s">
        <v>25</v>
      </c>
      <c r="D637" s="9" t="n">
        <v>150000</v>
      </c>
      <c r="E637" s="9"/>
      <c r="F637" s="9" t="n">
        <v>150000</v>
      </c>
      <c r="G637" s="10" t="n">
        <f aca="false">F637/D637*100</f>
        <v>100</v>
      </c>
      <c r="H637" s="2"/>
    </row>
    <row r="638" customFormat="false" ht="36" hidden="false" customHeight="true" outlineLevel="0" collapsed="false">
      <c r="A638" s="7" t="s">
        <v>729</v>
      </c>
      <c r="B638" s="8" t="s">
        <v>730</v>
      </c>
      <c r="C638" s="8"/>
      <c r="D638" s="9" t="n">
        <v>13494365</v>
      </c>
      <c r="E638" s="9"/>
      <c r="F638" s="9" t="n">
        <f aca="false">F639+F640+F641</f>
        <v>13433964</v>
      </c>
      <c r="G638" s="10" t="n">
        <f aca="false">F638/D638*100</f>
        <v>99.5523983529421</v>
      </c>
      <c r="H638" s="2"/>
    </row>
    <row r="639" customFormat="false" ht="72" hidden="false" customHeight="true" outlineLevel="0" collapsed="false">
      <c r="A639" s="7" t="s">
        <v>22</v>
      </c>
      <c r="B639" s="8"/>
      <c r="C639" s="8" t="s">
        <v>23</v>
      </c>
      <c r="D639" s="9" t="n">
        <v>11989741</v>
      </c>
      <c r="E639" s="9"/>
      <c r="F639" s="9" t="n">
        <v>11989741</v>
      </c>
      <c r="G639" s="10" t="n">
        <f aca="false">F639/D639*100</f>
        <v>100</v>
      </c>
      <c r="H639" s="2"/>
    </row>
    <row r="640" customFormat="false" ht="36" hidden="false" customHeight="true" outlineLevel="0" collapsed="false">
      <c r="A640" s="7" t="s">
        <v>24</v>
      </c>
      <c r="B640" s="8"/>
      <c r="C640" s="8" t="s">
        <v>25</v>
      </c>
      <c r="D640" s="9" t="n">
        <v>1503624</v>
      </c>
      <c r="E640" s="9"/>
      <c r="F640" s="9" t="n">
        <v>1443223</v>
      </c>
      <c r="G640" s="10" t="n">
        <f aca="false">F640/D640*100</f>
        <v>95.9829718067815</v>
      </c>
      <c r="H640" s="2"/>
    </row>
    <row r="641" customFormat="false" ht="18" hidden="false" customHeight="true" outlineLevel="0" collapsed="false">
      <c r="A641" s="7" t="s">
        <v>44</v>
      </c>
      <c r="B641" s="8"/>
      <c r="C641" s="8" t="s">
        <v>45</v>
      </c>
      <c r="D641" s="9" t="n">
        <v>1000</v>
      </c>
      <c r="E641" s="9"/>
      <c r="F641" s="9" t="n">
        <v>1000</v>
      </c>
      <c r="G641" s="10" t="n">
        <f aca="false">F641/D641*100</f>
        <v>100</v>
      </c>
      <c r="H641" s="2"/>
    </row>
    <row r="642" customFormat="false" ht="54" hidden="false" customHeight="true" outlineLevel="0" collapsed="false">
      <c r="A642" s="7" t="s">
        <v>731</v>
      </c>
      <c r="B642" s="8" t="s">
        <v>732</v>
      </c>
      <c r="C642" s="8"/>
      <c r="D642" s="9" t="n">
        <v>8846933</v>
      </c>
      <c r="E642" s="9"/>
      <c r="F642" s="9" t="n">
        <f aca="false">F643+F644</f>
        <v>8846933</v>
      </c>
      <c r="G642" s="10" t="n">
        <f aca="false">F642/D642*100</f>
        <v>100</v>
      </c>
      <c r="H642" s="2"/>
    </row>
    <row r="643" customFormat="false" ht="72" hidden="false" customHeight="true" outlineLevel="0" collapsed="false">
      <c r="A643" s="7" t="s">
        <v>22</v>
      </c>
      <c r="B643" s="8"/>
      <c r="C643" s="8" t="s">
        <v>23</v>
      </c>
      <c r="D643" s="9" t="n">
        <v>8337891.29</v>
      </c>
      <c r="E643" s="9"/>
      <c r="F643" s="9" t="n">
        <v>8337891.29</v>
      </c>
      <c r="G643" s="10" t="n">
        <f aca="false">F643/D643*100</f>
        <v>100</v>
      </c>
      <c r="H643" s="2"/>
    </row>
    <row r="644" customFormat="false" ht="36" hidden="false" customHeight="true" outlineLevel="0" collapsed="false">
      <c r="A644" s="7" t="s">
        <v>24</v>
      </c>
      <c r="B644" s="8"/>
      <c r="C644" s="8" t="s">
        <v>25</v>
      </c>
      <c r="D644" s="9" t="n">
        <v>509041.71</v>
      </c>
      <c r="E644" s="9"/>
      <c r="F644" s="9" t="n">
        <v>509041.71</v>
      </c>
      <c r="G644" s="10" t="n">
        <f aca="false">F644/D644*100</f>
        <v>100</v>
      </c>
      <c r="H644" s="2"/>
    </row>
    <row r="645" customFormat="false" ht="36" hidden="false" customHeight="true" outlineLevel="0" collapsed="false">
      <c r="A645" s="7" t="s">
        <v>733</v>
      </c>
      <c r="B645" s="8" t="s">
        <v>734</v>
      </c>
      <c r="C645" s="8"/>
      <c r="D645" s="9" t="n">
        <v>66862</v>
      </c>
      <c r="E645" s="9"/>
      <c r="F645" s="9" t="n">
        <f aca="false">F646+F647</f>
        <v>66862</v>
      </c>
      <c r="G645" s="10" t="n">
        <f aca="false">F645/D645*100</f>
        <v>100</v>
      </c>
      <c r="H645" s="2"/>
    </row>
    <row r="646" customFormat="false" ht="72" hidden="false" customHeight="true" outlineLevel="0" collapsed="false">
      <c r="A646" s="7" t="s">
        <v>22</v>
      </c>
      <c r="B646" s="8"/>
      <c r="C646" s="8" t="s">
        <v>23</v>
      </c>
      <c r="D646" s="9" t="n">
        <v>50662</v>
      </c>
      <c r="E646" s="9"/>
      <c r="F646" s="9" t="n">
        <v>50662</v>
      </c>
      <c r="G646" s="10" t="n">
        <f aca="false">F646/D646*100</f>
        <v>100</v>
      </c>
      <c r="H646" s="2"/>
    </row>
    <row r="647" customFormat="false" ht="36" hidden="false" customHeight="true" outlineLevel="0" collapsed="false">
      <c r="A647" s="7" t="s">
        <v>24</v>
      </c>
      <c r="B647" s="8"/>
      <c r="C647" s="8" t="s">
        <v>25</v>
      </c>
      <c r="D647" s="9" t="n">
        <v>16200</v>
      </c>
      <c r="E647" s="9"/>
      <c r="F647" s="9" t="n">
        <v>16200</v>
      </c>
      <c r="G647" s="10" t="n">
        <f aca="false">F647/D647*100</f>
        <v>100</v>
      </c>
      <c r="H647" s="2"/>
    </row>
    <row r="648" customFormat="false" ht="17.45" hidden="false" customHeight="true" outlineLevel="0" collapsed="false">
      <c r="A648" s="13" t="s">
        <v>735</v>
      </c>
      <c r="B648" s="14"/>
      <c r="C648" s="14"/>
      <c r="D648" s="15" t="n">
        <v>8519400166.7</v>
      </c>
      <c r="E648" s="15"/>
      <c r="F648" s="15" t="n">
        <f aca="false">F604+F599+F590+F555+F503+F461+F453+F440+F428+F415+F389+F384+F348+F312+F300+F251+F242+F228+F218+F197+F188+F148+F137+F104+F18+F12</f>
        <v>8539712148.26</v>
      </c>
      <c r="G648" s="16" t="n">
        <f aca="false">F648/D648*100</f>
        <v>100.238420324935</v>
      </c>
      <c r="H648" s="2"/>
    </row>
  </sheetData>
  <mergeCells count="652">
    <mergeCell ref="A1:D4"/>
    <mergeCell ref="E1:G1"/>
    <mergeCell ref="E2:G2"/>
    <mergeCell ref="E3:G3"/>
    <mergeCell ref="E4:G4"/>
    <mergeCell ref="A6:G6"/>
    <mergeCell ref="A7:G7"/>
    <mergeCell ref="A8:G8"/>
    <mergeCell ref="A9:G9"/>
    <mergeCell ref="A10:A11"/>
    <mergeCell ref="B10:B11"/>
    <mergeCell ref="C10:C11"/>
    <mergeCell ref="D10:E11"/>
    <mergeCell ref="F10:F11"/>
    <mergeCell ref="G10:G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  <mergeCell ref="D367:E367"/>
    <mergeCell ref="D368:E368"/>
    <mergeCell ref="D369:E369"/>
    <mergeCell ref="D370:E370"/>
    <mergeCell ref="D371:E371"/>
    <mergeCell ref="D372:E372"/>
    <mergeCell ref="D373:E373"/>
    <mergeCell ref="D374:E374"/>
    <mergeCell ref="D375:E375"/>
    <mergeCell ref="D376:E376"/>
    <mergeCell ref="D377:E377"/>
    <mergeCell ref="D378:E378"/>
    <mergeCell ref="D379:E379"/>
    <mergeCell ref="D380:E380"/>
    <mergeCell ref="D381:E381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397:E397"/>
    <mergeCell ref="D398:E398"/>
    <mergeCell ref="D399:E399"/>
    <mergeCell ref="D400:E400"/>
    <mergeCell ref="D401:E401"/>
    <mergeCell ref="D402:E402"/>
    <mergeCell ref="D403:E403"/>
    <mergeCell ref="D404:E404"/>
    <mergeCell ref="D405:E405"/>
    <mergeCell ref="D406:E406"/>
    <mergeCell ref="D407:E407"/>
    <mergeCell ref="D408:E408"/>
    <mergeCell ref="D409:E409"/>
    <mergeCell ref="D410:E410"/>
    <mergeCell ref="D411:E411"/>
    <mergeCell ref="D412:E412"/>
    <mergeCell ref="D413:E413"/>
    <mergeCell ref="D414:E414"/>
    <mergeCell ref="D415:E415"/>
    <mergeCell ref="D416:E416"/>
    <mergeCell ref="D417:E417"/>
    <mergeCell ref="D418:E418"/>
    <mergeCell ref="D419:E419"/>
    <mergeCell ref="D420:E420"/>
    <mergeCell ref="D421:E421"/>
    <mergeCell ref="D422:E422"/>
    <mergeCell ref="D423:E423"/>
    <mergeCell ref="D424:E424"/>
    <mergeCell ref="D425:E425"/>
    <mergeCell ref="D426:E426"/>
    <mergeCell ref="D427:E427"/>
    <mergeCell ref="D428:E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E447"/>
    <mergeCell ref="D448:E448"/>
    <mergeCell ref="D449:E449"/>
    <mergeCell ref="D450:E450"/>
    <mergeCell ref="D451:E451"/>
    <mergeCell ref="D452:E452"/>
    <mergeCell ref="D453:E453"/>
    <mergeCell ref="D454:E454"/>
    <mergeCell ref="D455:E455"/>
    <mergeCell ref="D456:E456"/>
    <mergeCell ref="D457:E457"/>
    <mergeCell ref="D458:E458"/>
    <mergeCell ref="D459:E459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69:E469"/>
    <mergeCell ref="D470:E470"/>
    <mergeCell ref="D471:E471"/>
    <mergeCell ref="D472:E472"/>
    <mergeCell ref="D473:E473"/>
    <mergeCell ref="D474:E474"/>
    <mergeCell ref="D475:E475"/>
    <mergeCell ref="D476:E476"/>
    <mergeCell ref="D477:E477"/>
    <mergeCell ref="D478:E478"/>
    <mergeCell ref="D479:E479"/>
    <mergeCell ref="D480:E480"/>
    <mergeCell ref="D481:E481"/>
    <mergeCell ref="D482:E482"/>
    <mergeCell ref="D483:E483"/>
    <mergeCell ref="D484:E484"/>
    <mergeCell ref="D485:E485"/>
    <mergeCell ref="D486:E486"/>
    <mergeCell ref="D487:E487"/>
    <mergeCell ref="D488:E488"/>
    <mergeCell ref="D489:E489"/>
    <mergeCell ref="D490:E490"/>
    <mergeCell ref="D491:E491"/>
    <mergeCell ref="D492:E492"/>
    <mergeCell ref="D493:E493"/>
    <mergeCell ref="D494:E494"/>
    <mergeCell ref="D495:E495"/>
    <mergeCell ref="D496:E496"/>
    <mergeCell ref="D497:E497"/>
    <mergeCell ref="D498:E498"/>
    <mergeCell ref="D499:E499"/>
    <mergeCell ref="D500:E500"/>
    <mergeCell ref="D501:E501"/>
    <mergeCell ref="D502:E502"/>
    <mergeCell ref="D503:E503"/>
    <mergeCell ref="D504:E504"/>
    <mergeCell ref="D505:E505"/>
    <mergeCell ref="D506:E506"/>
    <mergeCell ref="D507:E507"/>
    <mergeCell ref="D508:E508"/>
    <mergeCell ref="D509:E509"/>
    <mergeCell ref="D510:E510"/>
    <mergeCell ref="D511:E511"/>
    <mergeCell ref="D512:E512"/>
    <mergeCell ref="D513:E513"/>
    <mergeCell ref="D514:E514"/>
    <mergeCell ref="D515:E515"/>
    <mergeCell ref="D516:E516"/>
    <mergeCell ref="D517:E517"/>
    <mergeCell ref="D518:E518"/>
    <mergeCell ref="D519:E519"/>
    <mergeCell ref="D520:E520"/>
    <mergeCell ref="D521:E521"/>
    <mergeCell ref="D522:E522"/>
    <mergeCell ref="D523:E523"/>
    <mergeCell ref="D524:E524"/>
    <mergeCell ref="D525:E525"/>
    <mergeCell ref="D526:E526"/>
    <mergeCell ref="D527:E527"/>
    <mergeCell ref="D528:E528"/>
    <mergeCell ref="D529:E529"/>
    <mergeCell ref="D530:E530"/>
    <mergeCell ref="D531:E531"/>
    <mergeCell ref="D532:E532"/>
    <mergeCell ref="D533:E533"/>
    <mergeCell ref="D534:E534"/>
    <mergeCell ref="D535:E535"/>
    <mergeCell ref="D536:E536"/>
    <mergeCell ref="D537:E537"/>
    <mergeCell ref="D538:E538"/>
    <mergeCell ref="D539:E539"/>
    <mergeCell ref="D540:E540"/>
    <mergeCell ref="D541:E541"/>
    <mergeCell ref="D542:E542"/>
    <mergeCell ref="D543:E543"/>
    <mergeCell ref="D544:E544"/>
    <mergeCell ref="D545:E545"/>
    <mergeCell ref="D546:E546"/>
    <mergeCell ref="D547:E547"/>
    <mergeCell ref="D548:E548"/>
    <mergeCell ref="D549:E549"/>
    <mergeCell ref="D550:E550"/>
    <mergeCell ref="D551:E551"/>
    <mergeCell ref="D552:E552"/>
    <mergeCell ref="D553:E553"/>
    <mergeCell ref="D554:E554"/>
    <mergeCell ref="D555:E555"/>
    <mergeCell ref="D556:E556"/>
    <mergeCell ref="D557:E557"/>
    <mergeCell ref="D558:E558"/>
    <mergeCell ref="D559:E559"/>
    <mergeCell ref="D560:E560"/>
    <mergeCell ref="D561:E561"/>
    <mergeCell ref="D562:E562"/>
    <mergeCell ref="D563:E563"/>
    <mergeCell ref="D564:E564"/>
    <mergeCell ref="D565:E565"/>
    <mergeCell ref="D566:E566"/>
    <mergeCell ref="D567:E567"/>
    <mergeCell ref="D568:E568"/>
    <mergeCell ref="D569:E569"/>
    <mergeCell ref="D570:E570"/>
    <mergeCell ref="D571:E571"/>
    <mergeCell ref="D572:E572"/>
    <mergeCell ref="D573:E573"/>
    <mergeCell ref="D574:E574"/>
    <mergeCell ref="D575:E575"/>
    <mergeCell ref="D576:E576"/>
    <mergeCell ref="D577:E577"/>
    <mergeCell ref="D578:E578"/>
    <mergeCell ref="D579:E579"/>
    <mergeCell ref="D580:E580"/>
    <mergeCell ref="D581:E581"/>
    <mergeCell ref="D582:E582"/>
    <mergeCell ref="D583:E583"/>
    <mergeCell ref="D584:E584"/>
    <mergeCell ref="D585:E585"/>
    <mergeCell ref="D586:E586"/>
    <mergeCell ref="D587:E587"/>
    <mergeCell ref="D588:E588"/>
    <mergeCell ref="D589:E589"/>
    <mergeCell ref="D590:E590"/>
    <mergeCell ref="D591:E591"/>
    <mergeCell ref="D592:E592"/>
    <mergeCell ref="D593:E593"/>
    <mergeCell ref="D594:E594"/>
    <mergeCell ref="D595:E595"/>
    <mergeCell ref="D596:E596"/>
    <mergeCell ref="D597:E597"/>
    <mergeCell ref="D598:E598"/>
    <mergeCell ref="D599:E599"/>
    <mergeCell ref="D600:E600"/>
    <mergeCell ref="D601:E601"/>
    <mergeCell ref="D602:E602"/>
    <mergeCell ref="D603:E603"/>
    <mergeCell ref="D604:E604"/>
    <mergeCell ref="D605:E605"/>
    <mergeCell ref="D606:E606"/>
    <mergeCell ref="D607:E607"/>
    <mergeCell ref="D608:E608"/>
    <mergeCell ref="D609:E609"/>
    <mergeCell ref="D610:E610"/>
    <mergeCell ref="D611:E611"/>
    <mergeCell ref="D612:E612"/>
    <mergeCell ref="D613:E613"/>
    <mergeCell ref="D614:E614"/>
    <mergeCell ref="D615:E615"/>
    <mergeCell ref="D616:E616"/>
    <mergeCell ref="D617:E617"/>
    <mergeCell ref="D618:E618"/>
    <mergeCell ref="D619:E619"/>
    <mergeCell ref="D620:E620"/>
    <mergeCell ref="D621:E621"/>
    <mergeCell ref="D622:E622"/>
    <mergeCell ref="D623:E623"/>
    <mergeCell ref="D624:E624"/>
    <mergeCell ref="D625:E625"/>
    <mergeCell ref="D626:E626"/>
    <mergeCell ref="D627:E627"/>
    <mergeCell ref="D628:E628"/>
    <mergeCell ref="D629:E629"/>
    <mergeCell ref="D630:E630"/>
    <mergeCell ref="D631:E631"/>
    <mergeCell ref="D632:E632"/>
    <mergeCell ref="D633:E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8:31:54Z</dcterms:created>
  <dc:creator>Ирина В. Зеленцова</dc:creator>
  <dc:description/>
  <dc:language>en-US</dc:language>
  <cp:lastModifiedBy>Анна Г. Богомолова</cp:lastModifiedBy>
  <cp:lastPrinted>2025-02-25T08:26:43Z</cp:lastPrinted>
  <dcterms:modified xsi:type="dcterms:W3CDTF">2025-02-25T08:26:50Z</dcterms:modified>
  <cp:revision>0</cp:revision>
  <dc:subject/>
  <dc:title/>
</cp:coreProperties>
</file>