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0">
  <si>
    <t xml:space="preserve">Приложение № 7</t>
  </si>
  <si>
    <t xml:space="preserve">к решению Муниципального Совета</t>
  </si>
  <si>
    <t xml:space="preserve">городского округа город Рыбинск</t>
  </si>
  <si>
    <t xml:space="preserve">от  22.05.2014  №  326  </t>
  </si>
  <si>
    <t xml:space="preserve">                      Адресная  инвестиционная программа городского округа г.Рыбинск</t>
  </si>
  <si>
    <t xml:space="preserve">Исполнение адресной инвестиционной программы</t>
  </si>
  <si>
    <t xml:space="preserve">городского округа город Рыбинск за 2013 год</t>
  </si>
  <si>
    <t xml:space="preserve">тыс.руб.</t>
  </si>
  <si>
    <t xml:space="preserve">(тыс. руб.)</t>
  </si>
  <si>
    <t xml:space="preserve">Наименование раздела функциональной классификации, программы, мероприятия, объекта (стройки)</t>
  </si>
  <si>
    <t xml:space="preserve">ГРБС (заказчик)</t>
  </si>
  <si>
    <t xml:space="preserve">Всего на год</t>
  </si>
  <si>
    <t xml:space="preserve">в том числе за счет средств</t>
  </si>
  <si>
    <t xml:space="preserve">Исполнение за  2013 год</t>
  </si>
  <si>
    <t xml:space="preserve">% исполнения</t>
  </si>
  <si>
    <t xml:space="preserve">других бюджетов бюджетной системы РФ</t>
  </si>
  <si>
    <t xml:space="preserve">городского бюджета</t>
  </si>
  <si>
    <t xml:space="preserve">I.</t>
  </si>
  <si>
    <t xml:space="preserve">Национальная экономика (04.00)</t>
  </si>
  <si>
    <t xml:space="preserve"> Водное хозяйство (04.06)</t>
  </si>
  <si>
    <t xml:space="preserve">1.</t>
  </si>
  <si>
    <t xml:space="preserve">Берегоукрепление правого берега р. Волга на участке от ул.Ср.Казанская до устья р.Черемуха (в т. ч. кредиторская задолженность)</t>
  </si>
  <si>
    <t xml:space="preserve">УС</t>
  </si>
  <si>
    <t xml:space="preserve">2.</t>
  </si>
  <si>
    <t xml:space="preserve">Берегоукрепление правого берега р. Волга от "Обелиска" до ДС "Полет" (кредиторская задолженность)</t>
  </si>
  <si>
    <t xml:space="preserve">3.</t>
  </si>
  <si>
    <t xml:space="preserve">Берегоукрепление правого берега р. Волга от Хлебной биржи до "Обелиска" </t>
  </si>
  <si>
    <t xml:space="preserve">4.</t>
  </si>
  <si>
    <t xml:space="preserve">Берегоукрепление левого берега р.Волга от кислородной станции до моста через ручей, пос. Волжский по набережной космонавтов от кислородной станции до моста через ручей I этап (берегоукрепительные работы)</t>
  </si>
  <si>
    <t xml:space="preserve">Дорожное хозяйство (04.09)</t>
  </si>
  <si>
    <t xml:space="preserve">5.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5.1.</t>
  </si>
  <si>
    <t xml:space="preserve">Строительство автомобильных дорог в Восточной промышленной зоне (в т. ч. проектные работы, кредиторская задолженность) </t>
  </si>
  <si>
    <t xml:space="preserve">5.2.</t>
  </si>
  <si>
    <t xml:space="preserve">Строительство разворотного кольца улиц: Ворошилова, Расторгуева, Суркова, Черепанова (в т. ч. проектные работы, кредиторская задолженность)</t>
  </si>
  <si>
    <t xml:space="preserve">5.3.</t>
  </si>
  <si>
    <t xml:space="preserve">Строительство автомобильной дороги по ул.Димитрова от Авиационной ул. до пересечения улиц: Свободы, Фурманова, Плеханова (в т. ч. проектные работы, кредиторская задолженность)</t>
  </si>
  <si>
    <t xml:space="preserve">5.4.</t>
  </si>
  <si>
    <t xml:space="preserve">Строительство автомобильной дороги по ул. Волочаевская от ул. Н.Невского до Окружной дороги (проектные работы) </t>
  </si>
  <si>
    <t xml:space="preserve">5.5.</t>
  </si>
  <si>
    <t xml:space="preserve">Реконструкция пересечения улиц: Железнодорожная-Софийская-Труда с организацией автопарковки (в т. ч. проектные работы)</t>
  </si>
  <si>
    <t xml:space="preserve">5.6.</t>
  </si>
  <si>
    <t xml:space="preserve">Реконструкция Вокзальной площади (в т. ч. проектные работы)</t>
  </si>
  <si>
    <t xml:space="preserve">6.</t>
  </si>
  <si>
    <t xml:space="preserve">Реконструкция автомобильных дорог в Восточной промышленной зоне (проектные работы, кредиторская задолженность) </t>
  </si>
  <si>
    <t xml:space="preserve">7.</t>
  </si>
  <si>
    <t xml:space="preserve">Проектно-изыскательские работы по строительству автодороги по ул.Димитрова от пр.Ленина до проезда (кредиторская задолженность)</t>
  </si>
  <si>
    <t xml:space="preserve">8.</t>
  </si>
  <si>
    <t xml:space="preserve">Проектирование строительства автомобильной дороги по ул. Волочаевская от ул. Юбилейная до ул. Н.Невского (кредиторская задолженность)</t>
  </si>
  <si>
    <t xml:space="preserve">9.</t>
  </si>
  <si>
    <t xml:space="preserve">Реконструкция автомобильной дороги по ул.Герцена (от ул.Свободы до ул.Димитрова)</t>
  </si>
  <si>
    <t xml:space="preserve">10.</t>
  </si>
  <si>
    <t xml:space="preserve">Реконструкция проездов и прилегающей территории к СК "Полет"</t>
  </si>
  <si>
    <t xml:space="preserve">ДФКСиМП</t>
  </si>
  <si>
    <t xml:space="preserve">II.</t>
  </si>
  <si>
    <t xml:space="preserve">   Жилищно-коммунальное хозяйство (05.00)</t>
  </si>
  <si>
    <t xml:space="preserve"> Жилищное хозяйство (05.01)</t>
  </si>
  <si>
    <t xml:space="preserve">11.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11.1.</t>
  </si>
  <si>
    <t xml:space="preserve">Мероприятия по переселению граждан  (приобретение жилых помещений)                  </t>
  </si>
  <si>
    <t xml:space="preserve">12.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" на 2013-2015 годы</t>
  </si>
  <si>
    <t xml:space="preserve">12.1.</t>
  </si>
  <si>
    <t xml:space="preserve">13.</t>
  </si>
  <si>
    <t xml:space="preserve">Мероприятия по переселению граждан из аварийного жилищного фонда (приобретение жилых помещений)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 </t>
    </r>
  </si>
  <si>
    <t xml:space="preserve"> Коммунальное хозяйство (05.02)</t>
  </si>
  <si>
    <t xml:space="preserve">14.</t>
  </si>
  <si>
    <t xml:space="preserve">ГЦП "Газификация частного жилищного фонда городского округа город Рыбинск на 2012-2014 годы"</t>
  </si>
  <si>
    <t xml:space="preserve">14.1.</t>
  </si>
  <si>
    <t xml:space="preserve">Газификация Заволжского района (в т.ч. проектные работы, кредиторская задолженность) </t>
  </si>
  <si>
    <t xml:space="preserve">14.2.</t>
  </si>
  <si>
    <t xml:space="preserve">Газификация Запахомовского района (в т.ч. проектные работы, кредиторская задолженность) </t>
  </si>
  <si>
    <t xml:space="preserve">14.3.</t>
  </si>
  <si>
    <t xml:space="preserve">Газификация микрорайонов Веретье, Прибрежный  (в т.ч. проектные работы) </t>
  </si>
  <si>
    <t xml:space="preserve">15.</t>
  </si>
  <si>
    <t xml:space="preserve">Газоснабжение муниципальных жилых домов, в т.ч. проектные работы (кредиторская задолженность)</t>
  </si>
  <si>
    <t xml:space="preserve">ДЖКХ</t>
  </si>
  <si>
    <t xml:space="preserve">ГЦП "Комплексного развития систем коммунальной инфраструктуры города Рыбинска на 2010-2014 годы"</t>
  </si>
  <si>
    <t xml:space="preserve">16.1.</t>
  </si>
  <si>
    <t xml:space="preserve">Оптимизация системы теплоснабжения Зачеремушного района с переводом котельных "Магма" и "Рыбинский пивзавод" на котельную "Полиграф"</t>
  </si>
  <si>
    <t xml:space="preserve">16.2.</t>
  </si>
  <si>
    <t xml:space="preserve">Реконструкция городских водозаборных сооружений на Рыбинском водохранилище                                                    </t>
  </si>
  <si>
    <t xml:space="preserve">16.3.</t>
  </si>
  <si>
    <t xml:space="preserve">Прокладке дюкера через р.Волга                                           </t>
  </si>
  <si>
    <t xml:space="preserve">16.4.</t>
  </si>
  <si>
    <t xml:space="preserve">Строительство сетей водоснабжения и водоотведения территории Восточной промышленной зоны (в т. ч. кредиторская задолженность)</t>
  </si>
  <si>
    <t xml:space="preserve">16.5.</t>
  </si>
  <si>
    <t xml:space="preserve">Реконструкция и техническое перевооружение водоочистных сооружений микрорайона "Волжский"</t>
  </si>
  <si>
    <t xml:space="preserve">17.</t>
  </si>
  <si>
    <t xml:space="preserve">Строительство ливневой канализации на территории Восточной промышленной зоны (в т. ч. проектные работы)</t>
  </si>
  <si>
    <t xml:space="preserve">18.</t>
  </si>
  <si>
    <t xml:space="preserve">Реконструкция ливневой канализации в районе "Заволжье-2" (проектные работы)</t>
  </si>
  <si>
    <t xml:space="preserve">19.</t>
  </si>
  <si>
    <t xml:space="preserve">Строительство ливневой канализации и локальных очистных сооружений по ул.Луговая, д.7а (кредиторская задолженность)</t>
  </si>
  <si>
    <t xml:space="preserve">III.</t>
  </si>
  <si>
    <t xml:space="preserve">          Образование (07.00)</t>
  </si>
  <si>
    <t xml:space="preserve">Дошкольное образование (07.01)</t>
  </si>
  <si>
    <t xml:space="preserve">20.</t>
  </si>
  <si>
    <t xml:space="preserve">ГЦП "Развитие системы образования городского округа город Рыбинск на 2012-2015 годы"</t>
  </si>
  <si>
    <t xml:space="preserve">20.1.</t>
  </si>
  <si>
    <t xml:space="preserve">Строительство здания детского комбината, пристройки на 120 мест, ул.Молодежная, д.7 (в т. ч. кредиторская задолженность)</t>
  </si>
  <si>
    <t xml:space="preserve">20.2.</t>
  </si>
  <si>
    <t xml:space="preserve">Реконструкция здания по адресу: ул.Архитектурная, д.4 под детский сад, первый этап (в т. ч. кредиторская задолженность)</t>
  </si>
  <si>
    <t xml:space="preserve">20.3.</t>
  </si>
  <si>
    <t xml:space="preserve">Реконструкция здания по адресу: ул.Архитектурная, д.4 под детский сад, второй этап</t>
  </si>
  <si>
    <t xml:space="preserve">ДО</t>
  </si>
  <si>
    <t xml:space="preserve">20.4.</t>
  </si>
  <si>
    <t xml:space="preserve">Детский сад на 120 мест с бассейном и инженерными коммуникациями по адресу: ул.Моторостроителей, д.33 , (в т. ч. кредиторская задолженность)</t>
  </si>
  <si>
    <t xml:space="preserve">21.</t>
  </si>
  <si>
    <t xml:space="preserve">Строительство детского сада по ул. Герцена, д.95а, (проектные работы)</t>
  </si>
  <si>
    <t xml:space="preserve">21.(1)</t>
  </si>
  <si>
    <t xml:space="preserve">Строительство детского сада на 240 мест по адресу: ул.Новоселов, 26 (проектные работы)</t>
  </si>
  <si>
    <t xml:space="preserve">Общее образование (07.02)</t>
  </si>
  <si>
    <t xml:space="preserve">22.</t>
  </si>
  <si>
    <t xml:space="preserve">ГЦП "Реструктуризация образовательной сети городского округа город Рыбинск на 2011-2013 годы" </t>
  </si>
  <si>
    <t xml:space="preserve">22.1.</t>
  </si>
  <si>
    <t xml:space="preserve">Строительство школы в мкр."Скоморохова гора"(3этап: строительство спортивного комплекса (открытые спортивные площадки)</t>
  </si>
  <si>
    <t xml:space="preserve">22.2</t>
  </si>
  <si>
    <t xml:space="preserve">Строительство здания общеобразовательной школы по адресу: Тракторная ул.,д.12 (в т.ч. кредиторская задолженность)</t>
  </si>
  <si>
    <t xml:space="preserve">22.3</t>
  </si>
  <si>
    <t xml:space="preserve">Строительство спортзала СОШ №11</t>
  </si>
  <si>
    <t xml:space="preserve">23.</t>
  </si>
  <si>
    <t xml:space="preserve">ГЦП "Развитие физической культуры и спорта в городском округе город Рыбинск на 2012-2014 годы"</t>
  </si>
  <si>
    <t xml:space="preserve">23.1.</t>
  </si>
  <si>
    <t xml:space="preserve">Реконструкция стадиона "Сатурн" (проектные работы)</t>
  </si>
  <si>
    <t xml:space="preserve">23.2.</t>
  </si>
  <si>
    <t xml:space="preserve">Реконструкция спортивного комплекса "Полет" по адресу: В.Набережная, д.40, находящегося в оперативном управлении у МОАУ ДОД "ДЮСШ "Полет"(в т. ч. проектные работы)</t>
  </si>
  <si>
    <t xml:space="preserve">23.3.</t>
  </si>
  <si>
    <t xml:space="preserve">Строительство спортивного ядра между СОШ 18 и28 (проектные работы)</t>
  </si>
  <si>
    <t xml:space="preserve">24.</t>
  </si>
  <si>
    <t xml:space="preserve">Строительство гаража для спецтехники МОАУ ДОД СДЮСШОР №4 (проектные работы)</t>
  </si>
  <si>
    <t xml:space="preserve">IV.</t>
  </si>
  <si>
    <t xml:space="preserve">Культура, кинематография (08.00)</t>
  </si>
  <si>
    <t xml:space="preserve">       Культура  (08.01)</t>
  </si>
  <si>
    <t xml:space="preserve">25.</t>
  </si>
  <si>
    <t xml:space="preserve">ГЦП "Сохранение и развитие культуры городского округа город Рыбинск на 2011-2014 годы."</t>
  </si>
  <si>
    <t xml:space="preserve">25.1.</t>
  </si>
  <si>
    <t xml:space="preserve">Реконструкция здания ДК "Радуга" под информационно-библиотечный центр                                                                </t>
  </si>
  <si>
    <t xml:space="preserve">УС, УК</t>
  </si>
  <si>
    <t xml:space="preserve">25.2.</t>
  </si>
  <si>
    <t xml:space="preserve">Реставрация и приспособление здания Старой хлебной (Лоцманской) биржи по адресу: В.Набережная,4 (в т.ч. кредиторская задолженность)</t>
  </si>
  <si>
    <t xml:space="preserve">ВСЕГО РАСХОДОВ:                        </t>
  </si>
  <si>
    <t xml:space="preserve">УС- Управление строительства</t>
  </si>
  <si>
    <t xml:space="preserve">УК - Управление культуры</t>
  </si>
  <si>
    <t xml:space="preserve">ДЖКХ - Департамент Жилищно-коммунального хозяйства, транспорта и связи</t>
  </si>
  <si>
    <t xml:space="preserve">ДФКСиМП - Департамент по физической культуре,спорту и молодежной политике</t>
  </si>
  <si>
    <t xml:space="preserve">ДО - Департамент образ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[$-409]d\-mmm"/>
    <numFmt numFmtId="169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i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4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9.0546875" defaultRowHeight="15.6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2" width="62.99"/>
    <col collapsed="false" customWidth="true" hidden="false" outlineLevel="0" max="3" min="3" style="2" width="11.43"/>
    <col collapsed="false" customWidth="true" hidden="false" outlineLevel="0" max="4" min="4" style="2" width="13.55"/>
    <col collapsed="false" customWidth="true" hidden="true" outlineLevel="0" max="5" min="5" style="2" width="12.1"/>
    <col collapsed="false" customWidth="true" hidden="true" outlineLevel="0" max="6" min="6" style="2" width="11.43"/>
    <col collapsed="false" customWidth="true" hidden="false" outlineLevel="0" max="7" min="7" style="0" width="12.99"/>
    <col collapsed="false" customWidth="true" hidden="false" outlineLevel="0" max="8" min="8" style="0" width="13.55"/>
  </cols>
  <sheetData>
    <row r="1" customFormat="false" ht="15.6" hidden="false" customHeight="false" outlineLevel="0" collapsed="false">
      <c r="A1" s="3"/>
      <c r="D1" s="2" t="s">
        <v>0</v>
      </c>
    </row>
    <row r="2" customFormat="false" ht="15.6" hidden="false" customHeight="false" outlineLevel="0" collapsed="false">
      <c r="A2" s="3"/>
      <c r="D2" s="2" t="s">
        <v>1</v>
      </c>
    </row>
    <row r="3" customFormat="false" ht="15.6" hidden="false" customHeight="false" outlineLevel="0" collapsed="false">
      <c r="A3" s="3"/>
      <c r="D3" s="2" t="s">
        <v>2</v>
      </c>
    </row>
    <row r="4" customFormat="false" ht="15.6" hidden="false" customHeight="false" outlineLevel="0" collapsed="false">
      <c r="A4" s="3"/>
      <c r="D4" s="2" t="s">
        <v>3</v>
      </c>
    </row>
    <row r="5" customFormat="false" ht="15.6" hidden="false" customHeight="false" outlineLevel="0" collapsed="false">
      <c r="A5" s="4" t="s">
        <v>4</v>
      </c>
      <c r="B5" s="5" t="s">
        <v>5</v>
      </c>
      <c r="C5" s="5"/>
      <c r="D5" s="5"/>
      <c r="E5" s="5"/>
      <c r="F5" s="5"/>
    </row>
    <row r="6" customFormat="false" ht="15.6" hidden="false" customHeight="false" outlineLevel="0" collapsed="false">
      <c r="A6" s="4"/>
      <c r="B6" s="5" t="s">
        <v>6</v>
      </c>
      <c r="C6" s="5"/>
      <c r="D6" s="5"/>
      <c r="E6" s="5"/>
      <c r="F6" s="5"/>
    </row>
    <row r="7" customFormat="false" ht="16.2" hidden="false" customHeight="false" outlineLevel="0" collapsed="false">
      <c r="A7" s="4"/>
      <c r="B7" s="6"/>
      <c r="C7" s="6"/>
      <c r="F7" s="7" t="s">
        <v>7</v>
      </c>
      <c r="H7" s="8" t="s">
        <v>8</v>
      </c>
    </row>
    <row r="8" customFormat="false" ht="16.2" hidden="false" customHeight="true" outlineLevel="0" collapsed="false">
      <c r="A8" s="9"/>
      <c r="B8" s="10" t="s">
        <v>9</v>
      </c>
      <c r="C8" s="11" t="s">
        <v>10</v>
      </c>
      <c r="D8" s="11" t="s">
        <v>11</v>
      </c>
      <c r="E8" s="12" t="s">
        <v>12</v>
      </c>
      <c r="F8" s="12"/>
      <c r="G8" s="11" t="s">
        <v>13</v>
      </c>
      <c r="H8" s="11" t="s">
        <v>14</v>
      </c>
    </row>
    <row r="9" customFormat="false" ht="12.75" hidden="false" customHeight="true" outlineLevel="0" collapsed="false">
      <c r="A9" s="9"/>
      <c r="B9" s="10"/>
      <c r="C9" s="11"/>
      <c r="D9" s="11"/>
      <c r="E9" s="13" t="s">
        <v>15</v>
      </c>
      <c r="F9" s="11" t="s">
        <v>16</v>
      </c>
      <c r="G9" s="11"/>
      <c r="H9" s="11"/>
    </row>
    <row r="10" customFormat="false" ht="62.25" hidden="false" customHeight="true" outlineLevel="0" collapsed="false">
      <c r="A10" s="9"/>
      <c r="B10" s="10"/>
      <c r="C10" s="11"/>
      <c r="D10" s="11"/>
      <c r="E10" s="13"/>
      <c r="F10" s="11"/>
      <c r="G10" s="11"/>
      <c r="H10" s="11"/>
    </row>
    <row r="11" customFormat="false" ht="15.6" hidden="false" customHeight="false" outlineLevel="0" collapsed="false">
      <c r="A11" s="14" t="s">
        <v>17</v>
      </c>
      <c r="B11" s="15" t="s">
        <v>18</v>
      </c>
      <c r="C11" s="16"/>
      <c r="D11" s="17" t="n">
        <f aca="false">D12+D17</f>
        <v>244338.954</v>
      </c>
      <c r="E11" s="17" t="n">
        <f aca="false">E12+E17</f>
        <v>185996.386</v>
      </c>
      <c r="F11" s="18" t="n">
        <f aca="false">F12+F17</f>
        <v>58342.568</v>
      </c>
      <c r="G11" s="19" t="n">
        <f aca="false">G12+G17</f>
        <v>167843.7</v>
      </c>
      <c r="H11" s="20" t="n">
        <f aca="false">G11/D11*100</f>
        <v>68.6929763970423</v>
      </c>
    </row>
    <row r="12" customFormat="false" ht="14.25" hidden="false" customHeight="true" outlineLevel="0" collapsed="false">
      <c r="A12" s="21"/>
      <c r="B12" s="22" t="s">
        <v>19</v>
      </c>
      <c r="C12" s="23"/>
      <c r="D12" s="24" t="n">
        <f aca="false">E12+F12</f>
        <v>13702.8</v>
      </c>
      <c r="E12" s="24" t="n">
        <f aca="false">SUM(E13:E16)</f>
        <v>8996.4</v>
      </c>
      <c r="F12" s="25" t="n">
        <f aca="false">SUM(F13:F16)</f>
        <v>4706.4</v>
      </c>
      <c r="G12" s="26" t="n">
        <f aca="false">SUM(G13:G16)</f>
        <v>4149.9</v>
      </c>
      <c r="H12" s="27" t="n">
        <f aca="false">G12/D12*100</f>
        <v>30.2850512304055</v>
      </c>
    </row>
    <row r="13" customFormat="false" ht="46.8" hidden="false" customHeight="false" outlineLevel="0" collapsed="false">
      <c r="A13" s="28" t="s">
        <v>20</v>
      </c>
      <c r="B13" s="29" t="s">
        <v>21</v>
      </c>
      <c r="C13" s="30" t="s">
        <v>22</v>
      </c>
      <c r="D13" s="31" t="n">
        <f aca="false">E13+F13</f>
        <v>1355.6</v>
      </c>
      <c r="E13" s="31" t="n">
        <v>0</v>
      </c>
      <c r="F13" s="32" t="n">
        <f aca="false">1104.5+251.1</f>
        <v>1355.6</v>
      </c>
      <c r="G13" s="33" t="n">
        <v>1104.6</v>
      </c>
      <c r="H13" s="34" t="n">
        <f aca="false">G13/D13*100</f>
        <v>81.4842136323399</v>
      </c>
    </row>
    <row r="14" customFormat="false" ht="31.2" hidden="false" customHeight="false" outlineLevel="0" collapsed="false">
      <c r="A14" s="28" t="s">
        <v>23</v>
      </c>
      <c r="B14" s="29" t="s">
        <v>24</v>
      </c>
      <c r="C14" s="30" t="s">
        <v>22</v>
      </c>
      <c r="D14" s="31" t="n">
        <f aca="false">E14+F14</f>
        <v>263</v>
      </c>
      <c r="E14" s="31" t="n">
        <v>0</v>
      </c>
      <c r="F14" s="32" t="n">
        <v>263</v>
      </c>
      <c r="G14" s="33" t="n">
        <v>263</v>
      </c>
      <c r="H14" s="34" t="n">
        <f aca="false">G14/D14*100</f>
        <v>100</v>
      </c>
    </row>
    <row r="15" customFormat="false" ht="31.2" hidden="false" customHeight="false" outlineLevel="0" collapsed="false">
      <c r="A15" s="28" t="s">
        <v>25</v>
      </c>
      <c r="B15" s="29" t="s">
        <v>26</v>
      </c>
      <c r="C15" s="30" t="s">
        <v>22</v>
      </c>
      <c r="D15" s="31" t="n">
        <f aca="false">E15+F15</f>
        <v>2987.3</v>
      </c>
      <c r="E15" s="31" t="n">
        <v>0</v>
      </c>
      <c r="F15" s="32" t="n">
        <f aca="false">2682+305.3</f>
        <v>2987.3</v>
      </c>
      <c r="G15" s="33" t="n">
        <v>2681.9</v>
      </c>
      <c r="H15" s="34" t="n">
        <f aca="false">G15/D15*100</f>
        <v>89.7767214541559</v>
      </c>
    </row>
    <row r="16" customFormat="false" ht="62.4" hidden="false" customHeight="false" outlineLevel="0" collapsed="false">
      <c r="A16" s="28" t="s">
        <v>27</v>
      </c>
      <c r="B16" s="29" t="s">
        <v>28</v>
      </c>
      <c r="C16" s="30" t="s">
        <v>22</v>
      </c>
      <c r="D16" s="31" t="n">
        <f aca="false">E16+F16</f>
        <v>9096.9</v>
      </c>
      <c r="E16" s="31" t="n">
        <f aca="false">26880-1600.1-16283.5</f>
        <v>8996.4</v>
      </c>
      <c r="F16" s="32" t="n">
        <f aca="false">6320-2862.2-3357.3</f>
        <v>100.5</v>
      </c>
      <c r="G16" s="33" t="n">
        <v>100.4</v>
      </c>
      <c r="H16" s="34" t="n">
        <f aca="false">G16/D16*100</f>
        <v>1.10367267970408</v>
      </c>
    </row>
    <row r="17" s="38" customFormat="true" ht="18" hidden="false" customHeight="true" outlineLevel="0" collapsed="false">
      <c r="A17" s="28"/>
      <c r="B17" s="22" t="s">
        <v>29</v>
      </c>
      <c r="C17" s="35"/>
      <c r="D17" s="24" t="n">
        <f aca="false">E17+F17</f>
        <v>230636.154</v>
      </c>
      <c r="E17" s="24" t="n">
        <f aca="false">E18+E27+E28+E26+E30+E29</f>
        <v>176999.986</v>
      </c>
      <c r="F17" s="25" t="n">
        <f aca="false">F18+F27+F28+F26+F30+F29</f>
        <v>53636.168</v>
      </c>
      <c r="G17" s="36" t="n">
        <f aca="false">G18+G26+G27+G28+G29+G30</f>
        <v>163693.8</v>
      </c>
      <c r="H17" s="37" t="n">
        <f aca="false">G17/D17*100</f>
        <v>70.9749088167677</v>
      </c>
    </row>
    <row r="18" s="38" customFormat="true" ht="46.8" hidden="false" customHeight="false" outlineLevel="0" collapsed="false">
      <c r="A18" s="28" t="s">
        <v>30</v>
      </c>
      <c r="B18" s="39" t="s">
        <v>31</v>
      </c>
      <c r="C18" s="35"/>
      <c r="D18" s="24" t="n">
        <f aca="false">E18+F18</f>
        <v>191629.226</v>
      </c>
      <c r="E18" s="24" t="n">
        <f aca="false">SUM(E19:E24)</f>
        <v>146484.158</v>
      </c>
      <c r="F18" s="25" t="n">
        <f aca="false">SUM(F19:F24)</f>
        <v>45145.068</v>
      </c>
      <c r="G18" s="36" t="n">
        <f aca="false">SUM(G19:G24)</f>
        <v>124730.5</v>
      </c>
      <c r="H18" s="37" t="n">
        <f aca="false">G18/D18*100</f>
        <v>65.0894973609088</v>
      </c>
    </row>
    <row r="19" s="38" customFormat="true" ht="46.8" hidden="false" customHeight="false" outlineLevel="0" collapsed="false">
      <c r="A19" s="40" t="s">
        <v>32</v>
      </c>
      <c r="B19" s="41" t="s">
        <v>33</v>
      </c>
      <c r="C19" s="30" t="s">
        <v>22</v>
      </c>
      <c r="D19" s="42" t="n">
        <f aca="false">E19+F19</f>
        <v>87314.635</v>
      </c>
      <c r="E19" s="42" t="n">
        <f aca="false">73415.475-5241.208</f>
        <v>68174.267</v>
      </c>
      <c r="F19" s="43" t="n">
        <f aca="false">12690+599.7-255+5000+1926.668-821</f>
        <v>19140.368</v>
      </c>
      <c r="G19" s="42" t="n">
        <v>76675</v>
      </c>
      <c r="H19" s="44" t="n">
        <f aca="false">G19/D19*100</f>
        <v>87.8146029013349</v>
      </c>
    </row>
    <row r="20" s="38" customFormat="true" ht="46.8" hidden="false" customHeight="false" outlineLevel="0" collapsed="false">
      <c r="A20" s="40" t="s">
        <v>34</v>
      </c>
      <c r="B20" s="41" t="s">
        <v>35</v>
      </c>
      <c r="C20" s="30" t="s">
        <v>22</v>
      </c>
      <c r="D20" s="42" t="n">
        <f aca="false">E20+F20</f>
        <v>1944.4</v>
      </c>
      <c r="E20" s="42" t="n">
        <v>0</v>
      </c>
      <c r="F20" s="43" t="n">
        <f aca="false">1000+1448-503.6</f>
        <v>1944.4</v>
      </c>
      <c r="G20" s="42" t="n">
        <v>1448</v>
      </c>
      <c r="H20" s="44" t="n">
        <f aca="false">G20/D20*100</f>
        <v>74.4702736062539</v>
      </c>
    </row>
    <row r="21" s="38" customFormat="true" ht="62.4" hidden="false" customHeight="false" outlineLevel="0" collapsed="false">
      <c r="A21" s="40" t="s">
        <v>36</v>
      </c>
      <c r="B21" s="41" t="s">
        <v>37</v>
      </c>
      <c r="C21" s="30" t="s">
        <v>22</v>
      </c>
      <c r="D21" s="42" t="n">
        <f aca="false">E21+F21</f>
        <v>2672.9</v>
      </c>
      <c r="E21" s="42" t="n">
        <v>0</v>
      </c>
      <c r="F21" s="43" t="n">
        <f aca="false">1000+2268.7-595.8</f>
        <v>2672.9</v>
      </c>
      <c r="G21" s="42" t="n">
        <v>2268.7</v>
      </c>
      <c r="H21" s="44" t="n">
        <f aca="false">G21/D21*100</f>
        <v>84.8778480302293</v>
      </c>
    </row>
    <row r="22" s="38" customFormat="true" ht="45" hidden="false" customHeight="true" outlineLevel="0" collapsed="false">
      <c r="A22" s="40" t="s">
        <v>38</v>
      </c>
      <c r="B22" s="41" t="s">
        <v>39</v>
      </c>
      <c r="C22" s="30" t="s">
        <v>22</v>
      </c>
      <c r="D22" s="42" t="n">
        <f aca="false">E22+F22</f>
        <v>89.9</v>
      </c>
      <c r="E22" s="42" t="n">
        <v>0</v>
      </c>
      <c r="F22" s="43" t="n">
        <f aca="false">2000-530-1370-10.1</f>
        <v>89.9</v>
      </c>
      <c r="G22" s="42" t="n">
        <v>0</v>
      </c>
      <c r="H22" s="44" t="n">
        <f aca="false">G22/D22*100</f>
        <v>0</v>
      </c>
    </row>
    <row r="23" s="38" customFormat="true" ht="46.8" hidden="false" customHeight="false" outlineLevel="0" collapsed="false">
      <c r="A23" s="40" t="s">
        <v>40</v>
      </c>
      <c r="B23" s="41" t="s">
        <v>41</v>
      </c>
      <c r="C23" s="30" t="s">
        <v>22</v>
      </c>
      <c r="D23" s="42" t="n">
        <f aca="false">E23+F23</f>
        <v>42985.922</v>
      </c>
      <c r="E23" s="42" t="n">
        <f aca="false">34589.942-306.806</f>
        <v>34283.136</v>
      </c>
      <c r="F23" s="43" t="n">
        <f aca="false">9612-9490+5242.8+3404.686-76.8+10.1</f>
        <v>8702.786</v>
      </c>
      <c r="G23" s="42" t="n">
        <v>42975.8</v>
      </c>
      <c r="H23" s="44" t="n">
        <f aca="false">G23/D23*100</f>
        <v>99.9764527558581</v>
      </c>
    </row>
    <row r="24" s="38" customFormat="true" ht="31.2" hidden="false" customHeight="false" outlineLevel="0" collapsed="false">
      <c r="A24" s="40" t="s">
        <v>42</v>
      </c>
      <c r="B24" s="41" t="s">
        <v>43</v>
      </c>
      <c r="C24" s="30" t="s">
        <v>22</v>
      </c>
      <c r="D24" s="42" t="n">
        <f aca="false">E24+F24</f>
        <v>56621.469</v>
      </c>
      <c r="E24" s="42" t="n">
        <f aca="false">38470.055+5556.7</f>
        <v>44026.755</v>
      </c>
      <c r="F24" s="43" t="n">
        <f aca="false">1588+9617.514+1389.2</f>
        <v>12594.714</v>
      </c>
      <c r="G24" s="42" t="n">
        <v>1363</v>
      </c>
      <c r="H24" s="44" t="n">
        <f aca="false">G24/D24*100</f>
        <v>2.40721412579388</v>
      </c>
    </row>
    <row r="25" s="38" customFormat="true" ht="15.6" hidden="false" customHeight="false" outlineLevel="0" collapsed="false">
      <c r="A25" s="40"/>
      <c r="B25" s="41"/>
      <c r="C25" s="30"/>
      <c r="D25" s="42"/>
      <c r="E25" s="42"/>
      <c r="F25" s="43"/>
      <c r="G25" s="31"/>
      <c r="H25" s="45"/>
    </row>
    <row r="26" s="38" customFormat="true" ht="46.8" hidden="false" customHeight="false" outlineLevel="0" collapsed="false">
      <c r="A26" s="28" t="s">
        <v>44</v>
      </c>
      <c r="B26" s="46" t="s">
        <v>45</v>
      </c>
      <c r="C26" s="30" t="s">
        <v>22</v>
      </c>
      <c r="D26" s="31" t="n">
        <f aca="false">E26+F26</f>
        <v>255</v>
      </c>
      <c r="E26" s="31" t="n">
        <v>0</v>
      </c>
      <c r="F26" s="47" t="n">
        <v>255</v>
      </c>
      <c r="G26" s="31" t="n">
        <v>255</v>
      </c>
      <c r="H26" s="34" t="n">
        <f aca="false">G26/D26*100</f>
        <v>100</v>
      </c>
    </row>
    <row r="27" s="38" customFormat="true" ht="46.8" hidden="false" customHeight="false" outlineLevel="0" collapsed="false">
      <c r="A27" s="28" t="s">
        <v>46</v>
      </c>
      <c r="B27" s="46" t="s">
        <v>47</v>
      </c>
      <c r="C27" s="30" t="s">
        <v>22</v>
      </c>
      <c r="D27" s="31" t="n">
        <f aca="false">E27+F27</f>
        <v>280.9</v>
      </c>
      <c r="E27" s="31" t="n">
        <v>0</v>
      </c>
      <c r="F27" s="47" t="n">
        <v>280.9</v>
      </c>
      <c r="G27" s="31" t="n">
        <v>280.9</v>
      </c>
      <c r="H27" s="34" t="n">
        <f aca="false">G27/D27*100</f>
        <v>100</v>
      </c>
    </row>
    <row r="28" s="38" customFormat="true" ht="46.8" hidden="false" customHeight="false" outlineLevel="0" collapsed="false">
      <c r="A28" s="48" t="s">
        <v>48</v>
      </c>
      <c r="B28" s="49" t="s">
        <v>49</v>
      </c>
      <c r="C28" s="30" t="s">
        <v>22</v>
      </c>
      <c r="D28" s="31" t="n">
        <f aca="false">E28+F28</f>
        <v>280.6</v>
      </c>
      <c r="E28" s="31" t="n">
        <v>0</v>
      </c>
      <c r="F28" s="47" t="n">
        <v>280.6</v>
      </c>
      <c r="G28" s="31" t="n">
        <v>280.6</v>
      </c>
      <c r="H28" s="34" t="n">
        <f aca="false">G28/D28*100</f>
        <v>100</v>
      </c>
    </row>
    <row r="29" s="38" customFormat="true" ht="31.2" hidden="false" customHeight="false" outlineLevel="0" collapsed="false">
      <c r="A29" s="50" t="s">
        <v>50</v>
      </c>
      <c r="B29" s="46" t="s">
        <v>51</v>
      </c>
      <c r="C29" s="30" t="s">
        <v>22</v>
      </c>
      <c r="D29" s="31" t="n">
        <f aca="false">E29+F29</f>
        <v>43.6</v>
      </c>
      <c r="E29" s="31" t="n">
        <v>0</v>
      </c>
      <c r="F29" s="47" t="n">
        <v>43.6</v>
      </c>
      <c r="G29" s="31" t="n">
        <v>0</v>
      </c>
      <c r="H29" s="34" t="n">
        <f aca="false">G29/D29*100</f>
        <v>0</v>
      </c>
    </row>
    <row r="30" s="38" customFormat="true" ht="31.2" hidden="false" customHeight="false" outlineLevel="0" collapsed="false">
      <c r="A30" s="50" t="s">
        <v>52</v>
      </c>
      <c r="B30" s="46" t="s">
        <v>53</v>
      </c>
      <c r="C30" s="51" t="s">
        <v>54</v>
      </c>
      <c r="D30" s="31" t="n">
        <f aca="false">E30+F30</f>
        <v>38146.828</v>
      </c>
      <c r="E30" s="31" t="n">
        <f aca="false">30524.528-8.7</f>
        <v>30515.828</v>
      </c>
      <c r="F30" s="47" t="n">
        <f aca="false">7631.1+600-600.1</f>
        <v>7631</v>
      </c>
      <c r="G30" s="31" t="n">
        <v>38146.8</v>
      </c>
      <c r="H30" s="34" t="n">
        <f aca="false">G30/D30*100</f>
        <v>99.9999265994017</v>
      </c>
    </row>
    <row r="31" customFormat="false" ht="16.5" hidden="false" customHeight="true" outlineLevel="0" collapsed="false">
      <c r="A31" s="52" t="s">
        <v>55</v>
      </c>
      <c r="B31" s="22" t="s">
        <v>56</v>
      </c>
      <c r="C31" s="22"/>
      <c r="D31" s="23" t="n">
        <f aca="false">E31+F31</f>
        <v>226208.887</v>
      </c>
      <c r="E31" s="24" t="n">
        <f aca="false">E39+E32</f>
        <v>152886.912</v>
      </c>
      <c r="F31" s="25" t="n">
        <f aca="false">F39+F32</f>
        <v>73321.975</v>
      </c>
      <c r="G31" s="26" t="n">
        <f aca="false">G32+G39</f>
        <v>127454.6</v>
      </c>
      <c r="H31" s="27" t="n">
        <f aca="false">G31/D31*100</f>
        <v>56.3437633641688</v>
      </c>
    </row>
    <row r="32" customFormat="false" ht="16.2" hidden="false" customHeight="false" outlineLevel="0" collapsed="false">
      <c r="A32" s="53"/>
      <c r="B32" s="54" t="s">
        <v>57</v>
      </c>
      <c r="C32" s="55"/>
      <c r="D32" s="36" t="n">
        <f aca="false">E32+F32</f>
        <v>151394.1</v>
      </c>
      <c r="E32" s="36" t="n">
        <f aca="false">E33+E35+E38</f>
        <v>115070.2</v>
      </c>
      <c r="F32" s="56" t="n">
        <f aca="false">F33+F35+F38</f>
        <v>36323.9</v>
      </c>
      <c r="G32" s="26" t="n">
        <f aca="false">G33+G35+G38</f>
        <v>83099.7</v>
      </c>
      <c r="H32" s="27" t="n">
        <f aca="false">G32/D32*100</f>
        <v>54.8896555413982</v>
      </c>
    </row>
    <row r="33" customFormat="false" ht="46.5" hidden="false" customHeight="true" outlineLevel="0" collapsed="false">
      <c r="A33" s="28" t="s">
        <v>58</v>
      </c>
      <c r="B33" s="39" t="s">
        <v>59</v>
      </c>
      <c r="C33" s="55"/>
      <c r="D33" s="36" t="n">
        <f aca="false">D34</f>
        <v>2046.4</v>
      </c>
      <c r="E33" s="36" t="n">
        <f aca="false">E34</f>
        <v>0</v>
      </c>
      <c r="F33" s="56" t="n">
        <f aca="false">F34</f>
        <v>2046.4</v>
      </c>
      <c r="G33" s="26" t="n">
        <f aca="false">G34</f>
        <v>843.5</v>
      </c>
      <c r="H33" s="27" t="n">
        <f aca="false">G33/D33*100</f>
        <v>41.2187255668491</v>
      </c>
    </row>
    <row r="34" customFormat="false" ht="31.2" hidden="false" customHeight="false" outlineLevel="0" collapsed="false">
      <c r="A34" s="57" t="s">
        <v>60</v>
      </c>
      <c r="B34" s="41" t="s">
        <v>61</v>
      </c>
      <c r="C34" s="30" t="s">
        <v>22</v>
      </c>
      <c r="D34" s="58" t="n">
        <f aca="false">E34+F34</f>
        <v>2046.4</v>
      </c>
      <c r="E34" s="59" t="n">
        <v>0</v>
      </c>
      <c r="F34" s="43" t="n">
        <f aca="false">39070.5+1823.6+843.5-562.1-1823.6-2173.6-35131.9</f>
        <v>2046.4</v>
      </c>
      <c r="G34" s="60" t="n">
        <v>843.5</v>
      </c>
      <c r="H34" s="44" t="n">
        <f aca="false">G34/D34*100</f>
        <v>41.2187255668491</v>
      </c>
    </row>
    <row r="35" customFormat="false" ht="62.4" hidden="false" customHeight="false" outlineLevel="0" collapsed="false">
      <c r="A35" s="50" t="s">
        <v>62</v>
      </c>
      <c r="B35" s="39" t="s">
        <v>63</v>
      </c>
      <c r="C35" s="30"/>
      <c r="D35" s="23" t="n">
        <f aca="false">E35+F35</f>
        <v>144788.4</v>
      </c>
      <c r="E35" s="24" t="n">
        <f aca="false">E36</f>
        <v>115070.2</v>
      </c>
      <c r="F35" s="61" t="n">
        <f aca="false">F36</f>
        <v>29718.2</v>
      </c>
      <c r="G35" s="26" t="n">
        <f aca="false">G36</f>
        <v>79870.5</v>
      </c>
      <c r="H35" s="27" t="n">
        <f aca="false">G35/D35*100</f>
        <v>55.1636042666401</v>
      </c>
    </row>
    <row r="36" customFormat="false" ht="31.2" hidden="false" customHeight="false" outlineLevel="0" collapsed="false">
      <c r="A36" s="57" t="s">
        <v>64</v>
      </c>
      <c r="B36" s="41" t="s">
        <v>61</v>
      </c>
      <c r="C36" s="30" t="s">
        <v>22</v>
      </c>
      <c r="D36" s="58" t="n">
        <f aca="false">E36+F36</f>
        <v>144788.4</v>
      </c>
      <c r="E36" s="59" t="n">
        <v>115070.2</v>
      </c>
      <c r="F36" s="43" t="n">
        <f aca="false">36865.6+24923.1-290.2-14586.6-17193.7</f>
        <v>29718.2</v>
      </c>
      <c r="G36" s="60" t="n">
        <v>79870.5</v>
      </c>
      <c r="H36" s="44" t="n">
        <f aca="false">G36/D36*100</f>
        <v>55.1636042666401</v>
      </c>
    </row>
    <row r="37" customFormat="false" ht="15.6" hidden="false" customHeight="false" outlineLevel="0" collapsed="false">
      <c r="A37" s="57"/>
      <c r="B37" s="41"/>
      <c r="C37" s="30"/>
      <c r="D37" s="58"/>
      <c r="E37" s="59"/>
      <c r="F37" s="43"/>
      <c r="G37" s="33"/>
      <c r="H37" s="34"/>
    </row>
    <row r="38" customFormat="false" ht="31.2" hidden="false" customHeight="false" outlineLevel="0" collapsed="false">
      <c r="A38" s="50" t="s">
        <v>65</v>
      </c>
      <c r="B38" s="46" t="s">
        <v>66</v>
      </c>
      <c r="C38" s="30" t="s">
        <v>22</v>
      </c>
      <c r="D38" s="62" t="n">
        <f aca="false">E38+F38</f>
        <v>4559.3</v>
      </c>
      <c r="E38" s="63" t="n">
        <v>0</v>
      </c>
      <c r="F38" s="47" t="n">
        <f aca="false">562.1+1823.6+2173.6</f>
        <v>4559.3</v>
      </c>
      <c r="G38" s="33" t="n">
        <v>2385.7</v>
      </c>
      <c r="H38" s="34" t="n">
        <f aca="false">G38/D38*100</f>
        <v>52.3260149584366</v>
      </c>
    </row>
    <row r="39" customFormat="false" ht="16.2" hidden="false" customHeight="false" outlineLevel="0" collapsed="false">
      <c r="A39" s="50" t="s">
        <v>67</v>
      </c>
      <c r="B39" s="54" t="s">
        <v>68</v>
      </c>
      <c r="C39" s="64"/>
      <c r="D39" s="36" t="n">
        <f aca="false">D40+D46+D53+D54+D45+D55</f>
        <v>74814.787</v>
      </c>
      <c r="E39" s="36" t="n">
        <f aca="false">E40+E46+E53+E54+E45+E55</f>
        <v>37816.712</v>
      </c>
      <c r="F39" s="56" t="n">
        <f aca="false">F40+F46+F53+F54+F45+F55</f>
        <v>36998.075</v>
      </c>
      <c r="G39" s="26" t="n">
        <f aca="false">G40+G45+G46+G53+G54+G55</f>
        <v>44354.9</v>
      </c>
      <c r="H39" s="27" t="n">
        <f aca="false">G39/D39*100</f>
        <v>59.2862745168278</v>
      </c>
    </row>
    <row r="40" customFormat="false" ht="31.8" hidden="false" customHeight="false" outlineLevel="0" collapsed="false">
      <c r="A40" s="50" t="s">
        <v>69</v>
      </c>
      <c r="B40" s="39" t="s">
        <v>70</v>
      </c>
      <c r="C40" s="64"/>
      <c r="D40" s="36" t="n">
        <f aca="false">D41+D42+D43</f>
        <v>32550.6</v>
      </c>
      <c r="E40" s="36" t="n">
        <f aca="false">E41+E42+E43</f>
        <v>23000</v>
      </c>
      <c r="F40" s="56" t="n">
        <f aca="false">F41+F42+F43</f>
        <v>9550.6</v>
      </c>
      <c r="G40" s="26" t="n">
        <f aca="false">SUM(G41:G43)</f>
        <v>20955.1</v>
      </c>
      <c r="H40" s="27" t="n">
        <f aca="false">G40/D40*100</f>
        <v>64.3770007311693</v>
      </c>
    </row>
    <row r="41" customFormat="false" ht="31.2" hidden="false" customHeight="false" outlineLevel="0" collapsed="false">
      <c r="A41" s="57" t="s">
        <v>71</v>
      </c>
      <c r="B41" s="65" t="s">
        <v>72</v>
      </c>
      <c r="C41" s="30" t="s">
        <v>22</v>
      </c>
      <c r="D41" s="42" t="n">
        <f aca="false">E41+F41</f>
        <v>16337</v>
      </c>
      <c r="E41" s="42" t="n">
        <f aca="false">8000+3000</f>
        <v>11000</v>
      </c>
      <c r="F41" s="66" t="n">
        <f aca="false">6500+37-200-1000</f>
        <v>5337</v>
      </c>
      <c r="G41" s="60" t="n">
        <v>6579.7</v>
      </c>
      <c r="H41" s="44" t="n">
        <f aca="false">G41/D41*100</f>
        <v>40.2748362612475</v>
      </c>
    </row>
    <row r="42" customFormat="false" ht="29.25" hidden="false" customHeight="true" outlineLevel="0" collapsed="false">
      <c r="A42" s="57" t="s">
        <v>73</v>
      </c>
      <c r="B42" s="65" t="s">
        <v>74</v>
      </c>
      <c r="C42" s="30" t="s">
        <v>22</v>
      </c>
      <c r="D42" s="42" t="n">
        <f aca="false">E42+F42</f>
        <v>7721.6</v>
      </c>
      <c r="E42" s="42" t="n">
        <f aca="false">4000+2000-492</f>
        <v>5508</v>
      </c>
      <c r="F42" s="66" t="n">
        <f aca="false">2000+13.6+200</f>
        <v>2213.6</v>
      </c>
      <c r="G42" s="60" t="n">
        <v>6811.1</v>
      </c>
      <c r="H42" s="44" t="n">
        <f aca="false">G42/D42*100</f>
        <v>88.2084024036469</v>
      </c>
    </row>
    <row r="43" customFormat="false" ht="31.2" hidden="false" customHeight="false" outlineLevel="0" collapsed="false">
      <c r="A43" s="57" t="s">
        <v>75</v>
      </c>
      <c r="B43" s="65" t="s">
        <v>76</v>
      </c>
      <c r="C43" s="30" t="s">
        <v>22</v>
      </c>
      <c r="D43" s="42" t="n">
        <f aca="false">E43+F43</f>
        <v>8492</v>
      </c>
      <c r="E43" s="42" t="n">
        <f aca="false">3000+3000+492</f>
        <v>6492</v>
      </c>
      <c r="F43" s="66" t="n">
        <v>2000</v>
      </c>
      <c r="G43" s="60" t="n">
        <v>7564.3</v>
      </c>
      <c r="H43" s="44" t="n">
        <f aca="false">G43/D43*100</f>
        <v>89.0756005652379</v>
      </c>
    </row>
    <row r="44" customFormat="false" ht="15.6" hidden="false" customHeight="false" outlineLevel="0" collapsed="false">
      <c r="A44" s="57"/>
      <c r="B44" s="65"/>
      <c r="C44" s="30"/>
      <c r="D44" s="42"/>
      <c r="E44" s="42"/>
      <c r="F44" s="66"/>
      <c r="G44" s="33"/>
      <c r="H44" s="34"/>
    </row>
    <row r="45" customFormat="false" ht="31.2" hidden="false" customHeight="false" outlineLevel="0" collapsed="false">
      <c r="A45" s="67" t="s">
        <v>77</v>
      </c>
      <c r="B45" s="29" t="s">
        <v>78</v>
      </c>
      <c r="C45" s="68" t="s">
        <v>79</v>
      </c>
      <c r="D45" s="31" t="n">
        <f aca="false">E45+F45</f>
        <v>329</v>
      </c>
      <c r="E45" s="31" t="n">
        <v>0</v>
      </c>
      <c r="F45" s="69" t="n">
        <v>329</v>
      </c>
      <c r="G45" s="33" t="n">
        <v>329</v>
      </c>
      <c r="H45" s="34" t="n">
        <f aca="false">G45/D45*100</f>
        <v>100</v>
      </c>
    </row>
    <row r="46" customFormat="false" ht="31.2" hidden="false" customHeight="false" outlineLevel="0" collapsed="false">
      <c r="A46" s="50" t="n">
        <v>16</v>
      </c>
      <c r="B46" s="70" t="s">
        <v>80</v>
      </c>
      <c r="C46" s="22"/>
      <c r="D46" s="23" t="n">
        <f aca="false">SUM(D47:D51)</f>
        <v>32270.712</v>
      </c>
      <c r="E46" s="23" t="n">
        <f aca="false">SUM(E47:E51)</f>
        <v>14816.712</v>
      </c>
      <c r="F46" s="71" t="n">
        <f aca="false">SUM(F47:F51)</f>
        <v>17454</v>
      </c>
      <c r="G46" s="26" t="n">
        <f aca="false">SUM(G47:G51)</f>
        <v>20070.8</v>
      </c>
      <c r="H46" s="27" t="n">
        <f aca="false">G46/D46*100</f>
        <v>62.1950950446957</v>
      </c>
    </row>
    <row r="47" customFormat="false" ht="46.8" hidden="false" customHeight="false" outlineLevel="0" collapsed="false">
      <c r="A47" s="72" t="s">
        <v>81</v>
      </c>
      <c r="B47" s="65" t="s">
        <v>82</v>
      </c>
      <c r="C47" s="30" t="s">
        <v>79</v>
      </c>
      <c r="D47" s="42" t="n">
        <f aca="false">E47+F47</f>
        <v>1200</v>
      </c>
      <c r="E47" s="42" t="n">
        <f aca="false">10400-10400</f>
        <v>0</v>
      </c>
      <c r="F47" s="66" t="n">
        <f aca="false">6955-5472.9-282.1</f>
        <v>1200</v>
      </c>
      <c r="G47" s="60" t="n">
        <v>0</v>
      </c>
      <c r="H47" s="44" t="n">
        <f aca="false">G47/D47*100</f>
        <v>0</v>
      </c>
    </row>
    <row r="48" customFormat="false" ht="33" hidden="false" customHeight="true" outlineLevel="0" collapsed="false">
      <c r="A48" s="72" t="s">
        <v>83</v>
      </c>
      <c r="B48" s="65" t="s">
        <v>84</v>
      </c>
      <c r="C48" s="30" t="s">
        <v>79</v>
      </c>
      <c r="D48" s="42" t="n">
        <f aca="false">E48+F48</f>
        <v>1347.3</v>
      </c>
      <c r="E48" s="42" t="n">
        <v>0</v>
      </c>
      <c r="F48" s="66" t="n">
        <f aca="false">15034-10000-3686.7</f>
        <v>1347.3</v>
      </c>
      <c r="G48" s="60" t="n">
        <v>347.4</v>
      </c>
      <c r="H48" s="44" t="n">
        <f aca="false">G48/D48*100</f>
        <v>25.7849031396126</v>
      </c>
    </row>
    <row r="49" customFormat="false" ht="19.5" hidden="false" customHeight="true" outlineLevel="0" collapsed="false">
      <c r="A49" s="57" t="s">
        <v>85</v>
      </c>
      <c r="B49" s="65" t="s">
        <v>86</v>
      </c>
      <c r="C49" s="30" t="s">
        <v>79</v>
      </c>
      <c r="D49" s="42" t="n">
        <f aca="false">E49+F49</f>
        <v>18520.912</v>
      </c>
      <c r="E49" s="42" t="n">
        <f aca="false">10773.412+4043.3</f>
        <v>14816.712</v>
      </c>
      <c r="F49" s="66" t="n">
        <f aca="false">5000-371-924-0.8</f>
        <v>3704.2</v>
      </c>
      <c r="G49" s="60" t="n">
        <v>18520.9</v>
      </c>
      <c r="H49" s="44" t="n">
        <f aca="false">G49/D49*100</f>
        <v>99.9999352083742</v>
      </c>
    </row>
    <row r="50" customFormat="false" ht="46.8" hidden="false" customHeight="false" outlineLevel="0" collapsed="false">
      <c r="A50" s="57" t="s">
        <v>87</v>
      </c>
      <c r="B50" s="65" t="s">
        <v>88</v>
      </c>
      <c r="C50" s="30" t="s">
        <v>79</v>
      </c>
      <c r="D50" s="42" t="n">
        <f aca="false">E50+F50</f>
        <v>1202.5</v>
      </c>
      <c r="E50" s="42" t="n">
        <v>0</v>
      </c>
      <c r="F50" s="66" t="n">
        <f aca="false">1065.3+137.2</f>
        <v>1202.5</v>
      </c>
      <c r="G50" s="60" t="n">
        <v>1202.5</v>
      </c>
      <c r="H50" s="44" t="n">
        <f aca="false">G50/D50*100</f>
        <v>100</v>
      </c>
    </row>
    <row r="51" customFormat="false" ht="31.5" hidden="false" customHeight="true" outlineLevel="0" collapsed="false">
      <c r="A51" s="57" t="s">
        <v>89</v>
      </c>
      <c r="B51" s="65" t="s">
        <v>90</v>
      </c>
      <c r="C51" s="30" t="s">
        <v>79</v>
      </c>
      <c r="D51" s="42" t="n">
        <f aca="false">E51+F51</f>
        <v>10000</v>
      </c>
      <c r="E51" s="42" t="n">
        <v>0</v>
      </c>
      <c r="F51" s="66" t="n">
        <v>10000</v>
      </c>
      <c r="G51" s="60" t="n">
        <v>0</v>
      </c>
      <c r="H51" s="44" t="n">
        <f aca="false">G51/D51*100</f>
        <v>0</v>
      </c>
    </row>
    <row r="52" customFormat="false" ht="15.6" hidden="false" customHeight="false" outlineLevel="0" collapsed="false">
      <c r="A52" s="57"/>
      <c r="B52" s="65"/>
      <c r="C52" s="30"/>
      <c r="D52" s="42"/>
      <c r="E52" s="42"/>
      <c r="F52" s="66"/>
      <c r="G52" s="33"/>
      <c r="H52" s="34"/>
    </row>
    <row r="53" s="38" customFormat="true" ht="33" hidden="false" customHeight="true" outlineLevel="0" collapsed="false">
      <c r="A53" s="28" t="s">
        <v>91</v>
      </c>
      <c r="B53" s="29" t="s">
        <v>92</v>
      </c>
      <c r="C53" s="68" t="s">
        <v>22</v>
      </c>
      <c r="D53" s="31" t="n">
        <f aca="false">E53+F53</f>
        <v>7241.275</v>
      </c>
      <c r="E53" s="31" t="n">
        <v>0</v>
      </c>
      <c r="F53" s="47" t="n">
        <f aca="false">1000+2900+2900+441.275</f>
        <v>7241.275</v>
      </c>
      <c r="G53" s="31" t="n">
        <v>612.2</v>
      </c>
      <c r="H53" s="34" t="n">
        <f aca="false">G53/D53*100</f>
        <v>8.45431225854563</v>
      </c>
    </row>
    <row r="54" s="38" customFormat="true" ht="31.2" hidden="false" customHeight="false" outlineLevel="0" collapsed="false">
      <c r="A54" s="28" t="s">
        <v>93</v>
      </c>
      <c r="B54" s="29" t="s">
        <v>94</v>
      </c>
      <c r="C54" s="68" t="s">
        <v>22</v>
      </c>
      <c r="D54" s="31" t="n">
        <f aca="false">E54+F54</f>
        <v>134.3</v>
      </c>
      <c r="E54" s="31" t="n">
        <v>0</v>
      </c>
      <c r="F54" s="47" t="n">
        <f aca="false">1000-455-410.7</f>
        <v>134.3</v>
      </c>
      <c r="G54" s="31" t="n">
        <v>98.9</v>
      </c>
      <c r="H54" s="34" t="n">
        <f aca="false">G54/D54*100</f>
        <v>73.6411020104244</v>
      </c>
    </row>
    <row r="55" s="38" customFormat="true" ht="39" hidden="false" customHeight="true" outlineLevel="0" collapsed="false">
      <c r="A55" s="28" t="s">
        <v>95</v>
      </c>
      <c r="B55" s="29" t="s">
        <v>96</v>
      </c>
      <c r="C55" s="68" t="s">
        <v>22</v>
      </c>
      <c r="D55" s="31" t="n">
        <f aca="false">E55+F55</f>
        <v>2288.9</v>
      </c>
      <c r="E55" s="31" t="n">
        <v>0</v>
      </c>
      <c r="F55" s="47" t="n">
        <v>2288.9</v>
      </c>
      <c r="G55" s="31" t="n">
        <v>2288.9</v>
      </c>
      <c r="H55" s="34" t="n">
        <f aca="false">G55/D55*100</f>
        <v>100</v>
      </c>
    </row>
    <row r="56" s="38" customFormat="true" ht="15.6" hidden="false" customHeight="false" outlineLevel="0" collapsed="false">
      <c r="A56" s="73" t="s">
        <v>97</v>
      </c>
      <c r="B56" s="22" t="s">
        <v>98</v>
      </c>
      <c r="C56" s="22"/>
      <c r="D56" s="36" t="n">
        <f aca="false">D57+D65</f>
        <v>502657.109</v>
      </c>
      <c r="E56" s="36" t="n">
        <f aca="false">E57+E65</f>
        <v>289256.8</v>
      </c>
      <c r="F56" s="56" t="n">
        <f aca="false">F57+F65</f>
        <v>213400.309</v>
      </c>
      <c r="G56" s="36" t="n">
        <f aca="false">G57+G65</f>
        <v>381580.5</v>
      </c>
      <c r="H56" s="27" t="n">
        <f aca="false">G56/D56*100</f>
        <v>75.9126834511755</v>
      </c>
    </row>
    <row r="57" s="38" customFormat="true" ht="15.6" hidden="false" customHeight="false" outlineLevel="0" collapsed="false">
      <c r="A57" s="73"/>
      <c r="B57" s="54" t="s">
        <v>99</v>
      </c>
      <c r="C57" s="22"/>
      <c r="D57" s="23" t="n">
        <f aca="false">E57+F57</f>
        <v>137501</v>
      </c>
      <c r="E57" s="36" t="n">
        <f aca="false">E58+E63+E64</f>
        <v>108356.8</v>
      </c>
      <c r="F57" s="56" t="n">
        <f aca="false">F58+F63+F64</f>
        <v>29144.2</v>
      </c>
      <c r="G57" s="36" t="n">
        <f aca="false">G58+G63+G64</f>
        <v>88878.4</v>
      </c>
      <c r="H57" s="27" t="n">
        <f aca="false">G57/D57*100</f>
        <v>64.6383662664272</v>
      </c>
    </row>
    <row r="58" s="38" customFormat="true" ht="31.2" hidden="false" customHeight="false" outlineLevel="0" collapsed="false">
      <c r="A58" s="74" t="s">
        <v>100</v>
      </c>
      <c r="B58" s="70" t="s">
        <v>101</v>
      </c>
      <c r="C58" s="75"/>
      <c r="D58" s="23" t="n">
        <f aca="false">E58+F58</f>
        <v>132061</v>
      </c>
      <c r="E58" s="36" t="n">
        <f aca="false">SUM(E59:E62)</f>
        <v>104004.8</v>
      </c>
      <c r="F58" s="56" t="n">
        <f aca="false">SUM(F59:F62)</f>
        <v>28056.2</v>
      </c>
      <c r="G58" s="36" t="n">
        <f aca="false">SUM(G59:G62)</f>
        <v>87678.4</v>
      </c>
      <c r="H58" s="27" t="n">
        <f aca="false">G58/D58*100</f>
        <v>66.3923489902394</v>
      </c>
    </row>
    <row r="59" s="38" customFormat="true" ht="46.8" hidden="false" customHeight="false" outlineLevel="0" collapsed="false">
      <c r="A59" s="76" t="s">
        <v>102</v>
      </c>
      <c r="B59" s="65" t="s">
        <v>103</v>
      </c>
      <c r="C59" s="30" t="s">
        <v>22</v>
      </c>
      <c r="D59" s="58" t="n">
        <f aca="false">E59+F59</f>
        <v>60901.3</v>
      </c>
      <c r="E59" s="42" t="n">
        <f aca="false">42376.7+3218.5</f>
        <v>45595.2</v>
      </c>
      <c r="F59" s="77" t="n">
        <f aca="false">1000+505.5+53.1+913.6+12833.9</f>
        <v>15306.1</v>
      </c>
      <c r="G59" s="42" t="n">
        <v>56746.6</v>
      </c>
      <c r="H59" s="44" t="n">
        <f aca="false">G59/D59*100</f>
        <v>93.1779781383977</v>
      </c>
    </row>
    <row r="60" s="38" customFormat="true" ht="46.8" hidden="false" customHeight="false" outlineLevel="0" collapsed="false">
      <c r="A60" s="76" t="s">
        <v>104</v>
      </c>
      <c r="B60" s="65" t="s">
        <v>105</v>
      </c>
      <c r="C60" s="30" t="s">
        <v>22</v>
      </c>
      <c r="D60" s="58" t="n">
        <f aca="false">E60+F60</f>
        <v>3235.4</v>
      </c>
      <c r="E60" s="42" t="n">
        <v>0</v>
      </c>
      <c r="F60" s="77" t="n">
        <f aca="false">1500+400+747+588.4</f>
        <v>3235.4</v>
      </c>
      <c r="G60" s="42" t="n">
        <v>1816.3</v>
      </c>
      <c r="H60" s="44" t="n">
        <f aca="false">G60/D60*100</f>
        <v>56.1383445632688</v>
      </c>
    </row>
    <row r="61" s="38" customFormat="true" ht="31.2" hidden="false" customHeight="false" outlineLevel="0" collapsed="false">
      <c r="A61" s="76" t="s">
        <v>106</v>
      </c>
      <c r="B61" s="65" t="s">
        <v>107</v>
      </c>
      <c r="C61" s="30" t="s">
        <v>108</v>
      </c>
      <c r="D61" s="58" t="n">
        <f aca="false">E61+F61</f>
        <v>15644.2</v>
      </c>
      <c r="E61" s="42" t="n">
        <v>12344</v>
      </c>
      <c r="F61" s="77" t="n">
        <v>3300.2</v>
      </c>
      <c r="G61" s="42" t="n">
        <v>15295.9</v>
      </c>
      <c r="H61" s="44" t="n">
        <f aca="false">G61/D61*100</f>
        <v>97.7736157809284</v>
      </c>
    </row>
    <row r="62" s="38" customFormat="true" ht="46.8" hidden="false" customHeight="false" outlineLevel="0" collapsed="false">
      <c r="A62" s="76" t="s">
        <v>109</v>
      </c>
      <c r="B62" s="65" t="s">
        <v>110</v>
      </c>
      <c r="C62" s="30" t="s">
        <v>22</v>
      </c>
      <c r="D62" s="58" t="n">
        <f aca="false">E62+F62</f>
        <v>52280.1</v>
      </c>
      <c r="E62" s="42" t="n">
        <v>46065.6</v>
      </c>
      <c r="F62" s="77" t="n">
        <f aca="false">290.2+5924.3</f>
        <v>6214.5</v>
      </c>
      <c r="G62" s="42" t="n">
        <v>13819.6</v>
      </c>
      <c r="H62" s="44" t="n">
        <f aca="false">G62/D62*100</f>
        <v>26.4337673416845</v>
      </c>
    </row>
    <row r="63" s="38" customFormat="true" ht="31.2" hidden="false" customHeight="false" outlineLevel="0" collapsed="false">
      <c r="A63" s="74" t="s">
        <v>111</v>
      </c>
      <c r="B63" s="29" t="s">
        <v>112</v>
      </c>
      <c r="C63" s="30" t="s">
        <v>108</v>
      </c>
      <c r="D63" s="62" t="n">
        <f aca="false">E63+F63</f>
        <v>4000</v>
      </c>
      <c r="E63" s="31" t="n">
        <v>3200</v>
      </c>
      <c r="F63" s="32" t="n">
        <v>800</v>
      </c>
      <c r="G63" s="31" t="n">
        <v>1200</v>
      </c>
      <c r="H63" s="34" t="n">
        <f aca="false">G63/D63*100</f>
        <v>30</v>
      </c>
    </row>
    <row r="64" s="38" customFormat="true" ht="31.2" hidden="false" customHeight="false" outlineLevel="0" collapsed="false">
      <c r="A64" s="74" t="s">
        <v>113</v>
      </c>
      <c r="B64" s="29" t="s">
        <v>114</v>
      </c>
      <c r="C64" s="30" t="s">
        <v>22</v>
      </c>
      <c r="D64" s="62" t="n">
        <f aca="false">E64+F64</f>
        <v>1440</v>
      </c>
      <c r="E64" s="31" t="n">
        <f aca="false">3840-2688</f>
        <v>1152</v>
      </c>
      <c r="F64" s="32" t="n">
        <f aca="false">960-672</f>
        <v>288</v>
      </c>
      <c r="G64" s="31" t="n">
        <v>0</v>
      </c>
      <c r="H64" s="34" t="n">
        <f aca="false">G64/D64*100</f>
        <v>0</v>
      </c>
    </row>
    <row r="65" s="38" customFormat="true" ht="15.6" hidden="false" customHeight="false" outlineLevel="0" collapsed="false">
      <c r="A65" s="73"/>
      <c r="B65" s="54" t="s">
        <v>115</v>
      </c>
      <c r="C65" s="22"/>
      <c r="D65" s="36" t="n">
        <f aca="false">D66+D70+D75</f>
        <v>365156.109</v>
      </c>
      <c r="E65" s="36" t="n">
        <f aca="false">E66+E70+E75</f>
        <v>180900</v>
      </c>
      <c r="F65" s="56" t="n">
        <f aca="false">F66+F70+F75</f>
        <v>184256.109</v>
      </c>
      <c r="G65" s="36" t="n">
        <f aca="false">G66+G70+G75</f>
        <v>292702.1</v>
      </c>
      <c r="H65" s="27" t="n">
        <f aca="false">G65/D65*100</f>
        <v>80.158072886027</v>
      </c>
    </row>
    <row r="66" s="38" customFormat="true" ht="33.75" hidden="false" customHeight="true" outlineLevel="0" collapsed="false">
      <c r="A66" s="74" t="s">
        <v>116</v>
      </c>
      <c r="B66" s="78" t="s">
        <v>117</v>
      </c>
      <c r="C66" s="22"/>
      <c r="D66" s="36" t="n">
        <f aca="false">D67+D68+D69</f>
        <v>46954.6</v>
      </c>
      <c r="E66" s="36" t="n">
        <f aca="false">E67+E68+E69</f>
        <v>26900</v>
      </c>
      <c r="F66" s="56" t="n">
        <f aca="false">F67+F68+F69</f>
        <v>20054.6</v>
      </c>
      <c r="G66" s="36" t="n">
        <f aca="false">SUM(G67:G69)</f>
        <v>45669.9</v>
      </c>
      <c r="H66" s="27" t="n">
        <f aca="false">G66/D66*100</f>
        <v>97.2639528395514</v>
      </c>
    </row>
    <row r="67" s="38" customFormat="true" ht="45" hidden="false" customHeight="true" outlineLevel="0" collapsed="false">
      <c r="A67" s="76" t="s">
        <v>118</v>
      </c>
      <c r="B67" s="65" t="s">
        <v>119</v>
      </c>
      <c r="C67" s="30" t="s">
        <v>22</v>
      </c>
      <c r="D67" s="42" t="n">
        <f aca="false">E67+F67</f>
        <v>45132.2</v>
      </c>
      <c r="E67" s="59" t="n">
        <v>26900</v>
      </c>
      <c r="F67" s="43" t="n">
        <f aca="false">1000+344+16888.2</f>
        <v>18232.2</v>
      </c>
      <c r="G67" s="42" t="n">
        <v>44166.9</v>
      </c>
      <c r="H67" s="44" t="n">
        <f aca="false">G67/D67*100</f>
        <v>97.8611722894076</v>
      </c>
    </row>
    <row r="68" s="38" customFormat="true" ht="46.8" hidden="false" customHeight="false" outlineLevel="0" collapsed="false">
      <c r="A68" s="76" t="s">
        <v>120</v>
      </c>
      <c r="B68" s="79" t="s">
        <v>121</v>
      </c>
      <c r="C68" s="30" t="s">
        <v>22</v>
      </c>
      <c r="D68" s="42" t="n">
        <f aca="false">E68+F68</f>
        <v>1303.6</v>
      </c>
      <c r="E68" s="42" t="n">
        <f aca="false">84000-67766.7-16233.3</f>
        <v>0</v>
      </c>
      <c r="F68" s="77" t="n">
        <f aca="false">983.5+12536.2+0.6+319.5+2.2+15461.6-19886.3-8113.7</f>
        <v>1303.6</v>
      </c>
      <c r="G68" s="42" t="n">
        <v>984.2</v>
      </c>
      <c r="H68" s="44" t="n">
        <f aca="false">G68/D68*100</f>
        <v>75.4986192083459</v>
      </c>
    </row>
    <row r="69" s="38" customFormat="true" ht="15.6" hidden="false" customHeight="false" outlineLevel="0" collapsed="false">
      <c r="A69" s="76" t="s">
        <v>122</v>
      </c>
      <c r="B69" s="79" t="s">
        <v>123</v>
      </c>
      <c r="C69" s="30" t="s">
        <v>108</v>
      </c>
      <c r="D69" s="42" t="n">
        <f aca="false">E69+F69</f>
        <v>518.8</v>
      </c>
      <c r="E69" s="42" t="n">
        <v>0</v>
      </c>
      <c r="F69" s="77" t="n">
        <v>518.8</v>
      </c>
      <c r="G69" s="42" t="n">
        <v>518.8</v>
      </c>
      <c r="H69" s="44" t="n">
        <f aca="false">G69/D69*100</f>
        <v>100</v>
      </c>
    </row>
    <row r="70" customFormat="false" ht="31.2" hidden="false" customHeight="false" outlineLevel="0" collapsed="false">
      <c r="A70" s="28" t="s">
        <v>124</v>
      </c>
      <c r="B70" s="39" t="s">
        <v>125</v>
      </c>
      <c r="C70" s="68"/>
      <c r="D70" s="23" t="n">
        <f aca="false">D72+D71+D73</f>
        <v>317861.509</v>
      </c>
      <c r="E70" s="23" t="n">
        <f aca="false">E72+E71+E73</f>
        <v>154000</v>
      </c>
      <c r="F70" s="71" t="n">
        <f aca="false">F72+F71+F73</f>
        <v>163861.509</v>
      </c>
      <c r="G70" s="26" t="n">
        <f aca="false">SUM(G71:G73)</f>
        <v>247032.2</v>
      </c>
      <c r="H70" s="27" t="n">
        <f aca="false">G70/D70*100</f>
        <v>77.7169279719238</v>
      </c>
    </row>
    <row r="71" customFormat="false" ht="19.5" hidden="false" customHeight="true" outlineLevel="0" collapsed="false">
      <c r="A71" s="40" t="s">
        <v>126</v>
      </c>
      <c r="B71" s="41" t="s">
        <v>127</v>
      </c>
      <c r="C71" s="30" t="s">
        <v>22</v>
      </c>
      <c r="D71" s="58" t="n">
        <f aca="false">E71+F71</f>
        <v>23.6</v>
      </c>
      <c r="E71" s="42" t="n">
        <v>0</v>
      </c>
      <c r="F71" s="77" t="n">
        <v>23.6</v>
      </c>
      <c r="G71" s="60" t="n">
        <v>23.6</v>
      </c>
      <c r="H71" s="44" t="n">
        <f aca="false">G71/D71*100</f>
        <v>100</v>
      </c>
    </row>
    <row r="72" customFormat="false" ht="46.8" hidden="false" customHeight="false" outlineLevel="0" collapsed="false">
      <c r="A72" s="40" t="s">
        <v>128</v>
      </c>
      <c r="B72" s="41" t="s">
        <v>129</v>
      </c>
      <c r="C72" s="80" t="s">
        <v>54</v>
      </c>
      <c r="D72" s="58" t="n">
        <f aca="false">E72+F72</f>
        <v>316857.909</v>
      </c>
      <c r="E72" s="42" t="n">
        <f aca="false">50000+50000+20000+34000</f>
        <v>154000</v>
      </c>
      <c r="F72" s="77" t="n">
        <f aca="false">60000+5000+667.409+273.7+50000+700+10000+11.2+600.1+34000+1589.9+15.6</f>
        <v>162857.909</v>
      </c>
      <c r="G72" s="60" t="n">
        <v>246028.6</v>
      </c>
      <c r="H72" s="44" t="n">
        <f aca="false">G72/D72*100</f>
        <v>77.6463496765675</v>
      </c>
    </row>
    <row r="73" customFormat="false" ht="31.2" hidden="false" customHeight="false" outlineLevel="0" collapsed="false">
      <c r="A73" s="40" t="s">
        <v>130</v>
      </c>
      <c r="B73" s="41" t="s">
        <v>131</v>
      </c>
      <c r="C73" s="80" t="s">
        <v>54</v>
      </c>
      <c r="D73" s="58" t="n">
        <f aca="false">E73+F73</f>
        <v>980</v>
      </c>
      <c r="E73" s="42" t="n">
        <v>0</v>
      </c>
      <c r="F73" s="77" t="n">
        <v>980</v>
      </c>
      <c r="G73" s="60" t="n">
        <v>980</v>
      </c>
      <c r="H73" s="44" t="n">
        <f aca="false">G73/D73*100</f>
        <v>100</v>
      </c>
    </row>
    <row r="74" customFormat="false" ht="15.6" hidden="false" customHeight="false" outlineLevel="0" collapsed="false">
      <c r="A74" s="40"/>
      <c r="B74" s="41"/>
      <c r="C74" s="80"/>
      <c r="D74" s="58"/>
      <c r="E74" s="42"/>
      <c r="F74" s="77"/>
      <c r="G74" s="33"/>
      <c r="H74" s="34"/>
    </row>
    <row r="75" customFormat="false" ht="31.2" hidden="false" customHeight="false" outlineLevel="0" collapsed="false">
      <c r="A75" s="28" t="s">
        <v>132</v>
      </c>
      <c r="B75" s="46" t="s">
        <v>133</v>
      </c>
      <c r="C75" s="51" t="s">
        <v>54</v>
      </c>
      <c r="D75" s="62" t="n">
        <f aca="false">E75+F75</f>
        <v>340</v>
      </c>
      <c r="E75" s="31" t="n">
        <v>0</v>
      </c>
      <c r="F75" s="32" t="n">
        <v>340</v>
      </c>
      <c r="G75" s="33" t="n">
        <v>0</v>
      </c>
      <c r="H75" s="34" t="n">
        <f aca="false">G75/D75*100</f>
        <v>0</v>
      </c>
    </row>
    <row r="76" customFormat="false" ht="15.6" hidden="false" customHeight="false" outlineLevel="0" collapsed="false">
      <c r="A76" s="73" t="s">
        <v>134</v>
      </c>
      <c r="B76" s="22" t="s">
        <v>135</v>
      </c>
      <c r="C76" s="30"/>
      <c r="D76" s="23" t="n">
        <f aca="false">D77</f>
        <v>107382.5</v>
      </c>
      <c r="E76" s="23" t="n">
        <f aca="false">E77</f>
        <v>52900</v>
      </c>
      <c r="F76" s="71" t="n">
        <f aca="false">F77</f>
        <v>54482.5</v>
      </c>
      <c r="G76" s="26" t="n">
        <f aca="false">G77</f>
        <v>62135.4</v>
      </c>
      <c r="H76" s="27" t="n">
        <f aca="false">G76/D76*100</f>
        <v>57.8636183735711</v>
      </c>
    </row>
    <row r="77" customFormat="false" ht="15.6" hidden="false" customHeight="false" outlineLevel="0" collapsed="false">
      <c r="A77" s="76"/>
      <c r="B77" s="22" t="s">
        <v>136</v>
      </c>
      <c r="C77" s="30"/>
      <c r="D77" s="23" t="n">
        <f aca="false">D78</f>
        <v>107382.5</v>
      </c>
      <c r="E77" s="23" t="n">
        <f aca="false">E78</f>
        <v>52900</v>
      </c>
      <c r="F77" s="71" t="n">
        <f aca="false">F78</f>
        <v>54482.5</v>
      </c>
      <c r="G77" s="26" t="n">
        <f aca="false">G78</f>
        <v>62135.4</v>
      </c>
      <c r="H77" s="27" t="n">
        <f aca="false">G77/D77*100</f>
        <v>57.8636183735711</v>
      </c>
    </row>
    <row r="78" customFormat="false" ht="31.2" hidden="false" customHeight="false" outlineLevel="0" collapsed="false">
      <c r="A78" s="74" t="s">
        <v>137</v>
      </c>
      <c r="B78" s="39" t="s">
        <v>138</v>
      </c>
      <c r="C78" s="68"/>
      <c r="D78" s="36" t="n">
        <f aca="false">D79+D80</f>
        <v>107382.5</v>
      </c>
      <c r="E78" s="36" t="n">
        <f aca="false">E79+E80</f>
        <v>52900</v>
      </c>
      <c r="F78" s="56" t="n">
        <f aca="false">F79+F80</f>
        <v>54482.5</v>
      </c>
      <c r="G78" s="26" t="n">
        <f aca="false">SUM(G79:G80)</f>
        <v>62135.4</v>
      </c>
      <c r="H78" s="27" t="n">
        <f aca="false">G78/D78*100</f>
        <v>57.8636183735711</v>
      </c>
    </row>
    <row r="79" customFormat="false" ht="30.75" hidden="false" customHeight="true" outlineLevel="0" collapsed="false">
      <c r="A79" s="40" t="s">
        <v>139</v>
      </c>
      <c r="B79" s="41" t="s">
        <v>140</v>
      </c>
      <c r="C79" s="30" t="s">
        <v>141</v>
      </c>
      <c r="D79" s="58" t="n">
        <f aca="false">E79+F79</f>
        <v>105789.8</v>
      </c>
      <c r="E79" s="42" t="n">
        <f aca="false">48500+4400</f>
        <v>52900</v>
      </c>
      <c r="F79" s="66" t="n">
        <f aca="false">25000+27889.8</f>
        <v>52889.8</v>
      </c>
      <c r="G79" s="60" t="n">
        <v>61207.6</v>
      </c>
      <c r="H79" s="44" t="n">
        <f aca="false">G79/D79*100</f>
        <v>57.8577518815614</v>
      </c>
    </row>
    <row r="80" customFormat="false" ht="46.8" hidden="false" customHeight="false" outlineLevel="0" collapsed="false">
      <c r="A80" s="40" t="s">
        <v>142</v>
      </c>
      <c r="B80" s="41" t="s">
        <v>143</v>
      </c>
      <c r="C80" s="30" t="s">
        <v>22</v>
      </c>
      <c r="D80" s="58" t="n">
        <f aca="false">E80+F80</f>
        <v>1592.7</v>
      </c>
      <c r="E80" s="42" t="n">
        <f aca="false">E84</f>
        <v>0</v>
      </c>
      <c r="F80" s="66" t="n">
        <f aca="false">739.1+188.7+664.9</f>
        <v>1592.7</v>
      </c>
      <c r="G80" s="60" t="n">
        <v>927.8</v>
      </c>
      <c r="H80" s="44" t="n">
        <f aca="false">G80/D80*100</f>
        <v>58.2532805927042</v>
      </c>
    </row>
    <row r="81" customFormat="false" ht="16.2" hidden="false" customHeight="false" outlineLevel="0" collapsed="false">
      <c r="A81" s="81"/>
      <c r="B81" s="82"/>
      <c r="C81" s="83"/>
      <c r="D81" s="84"/>
      <c r="E81" s="85"/>
      <c r="F81" s="86"/>
      <c r="G81" s="87"/>
      <c r="H81" s="88"/>
    </row>
    <row r="82" customFormat="false" ht="16.2" hidden="false" customHeight="false" outlineLevel="0" collapsed="false">
      <c r="A82" s="89"/>
      <c r="B82" s="90" t="s">
        <v>144</v>
      </c>
      <c r="C82" s="91"/>
      <c r="D82" s="92" t="n">
        <f aca="false">D76+D56+D31+D11</f>
        <v>1080587.45</v>
      </c>
      <c r="E82" s="92" t="n">
        <f aca="false">E76+E56+E31+E11</f>
        <v>681040.098</v>
      </c>
      <c r="F82" s="92" t="n">
        <f aca="false">F76+F56+F31+F11</f>
        <v>399547.352</v>
      </c>
      <c r="G82" s="92" t="n">
        <f aca="false">G76+G56+G31+G11</f>
        <v>739014.2</v>
      </c>
      <c r="H82" s="93" t="n">
        <f aca="false">G82/D82*100</f>
        <v>68.3900409911294</v>
      </c>
    </row>
    <row r="83" customFormat="false" ht="15" hidden="false" customHeight="true" outlineLevel="0" collapsed="false">
      <c r="A83" s="3"/>
    </row>
    <row r="84" customFormat="false" ht="15.6" hidden="false" customHeight="false" outlineLevel="0" collapsed="false">
      <c r="A84" s="3"/>
      <c r="B84" s="2" t="s">
        <v>145</v>
      </c>
    </row>
    <row r="85" customFormat="false" ht="15.6" hidden="false" customHeight="false" outlineLevel="0" collapsed="false">
      <c r="A85" s="3"/>
      <c r="B85" s="2" t="s">
        <v>146</v>
      </c>
    </row>
    <row r="86" customFormat="false" ht="15.6" hidden="false" customHeight="false" outlineLevel="0" collapsed="false">
      <c r="A86" s="3"/>
      <c r="B86" s="2" t="s">
        <v>147</v>
      </c>
    </row>
    <row r="87" customFormat="false" ht="15.6" hidden="false" customHeight="false" outlineLevel="0" collapsed="false">
      <c r="A87" s="3"/>
      <c r="B87" s="2" t="s">
        <v>148</v>
      </c>
    </row>
    <row r="88" customFormat="false" ht="15.6" hidden="false" customHeight="false" outlineLevel="0" collapsed="false">
      <c r="A88" s="3"/>
      <c r="B88" s="2" t="s">
        <v>149</v>
      </c>
    </row>
  </sheetData>
  <mergeCells count="11">
    <mergeCell ref="B5:F5"/>
    <mergeCell ref="B6:F6"/>
    <mergeCell ref="A8:A10"/>
    <mergeCell ref="B8:B10"/>
    <mergeCell ref="C8:C10"/>
    <mergeCell ref="D8:D10"/>
    <mergeCell ref="E8:F8"/>
    <mergeCell ref="G8:G10"/>
    <mergeCell ref="H8:H10"/>
    <mergeCell ref="E9:E10"/>
    <mergeCell ref="F9:F10"/>
  </mergeCells>
  <printOptions headings="false" gridLines="false" gridLinesSet="true" horizontalCentered="false" verticalCentered="false"/>
  <pageMargins left="0.315277777777778" right="0" top="0.315277777777778" bottom="0.118055555555556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2-13T11:48:23Z</cp:lastPrinted>
  <dcterms:modified xsi:type="dcterms:W3CDTF">2014-05-22T05:23:10Z</dcterms:modified>
  <cp:revision>0</cp:revision>
  <dc:subject/>
  <dc:title/>
</cp:coreProperties>
</file>