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4">
  <si>
    <t xml:space="preserve">                                                                                    Приложение № 8</t>
  </si>
  <si>
    <t xml:space="preserve">        Приложение  № </t>
  </si>
  <si>
    <t xml:space="preserve">                                                                                    к решению Муниципального Совета</t>
  </si>
  <si>
    <t xml:space="preserve">                                                                                    городского округа город Рыбинск</t>
  </si>
  <si>
    <t xml:space="preserve">                                                                                    от  22.05.2014  №  326 </t>
  </si>
  <si>
    <t xml:space="preserve">                                                                  от                              № </t>
  </si>
  <si>
    <t xml:space="preserve">Исполнение расходов  бюджета городского округа город Рыбинск  на реализацию городских целевых и муниципальных адресных программ за 2013 год</t>
  </si>
  <si>
    <t xml:space="preserve">(тыс.руб.)</t>
  </si>
  <si>
    <t xml:space="preserve">№</t>
  </si>
  <si>
    <t xml:space="preserve">Код программы</t>
  </si>
  <si>
    <t xml:space="preserve">Наименование</t>
  </si>
  <si>
    <t xml:space="preserve">2013 год </t>
  </si>
  <si>
    <t xml:space="preserve">План  на 2011 год (тыс. руб.)</t>
  </si>
  <si>
    <t xml:space="preserve">План  на 2012 год (тыс. руб.)</t>
  </si>
  <si>
    <t xml:space="preserve">Исполнение за год</t>
  </si>
  <si>
    <t xml:space="preserve">% исполнения</t>
  </si>
  <si>
    <t xml:space="preserve">7950100</t>
  </si>
  <si>
    <t xml:space="preserve">ГЦП "Формирование земельных участков для многодетных семей, льготных категорий граждан и многоквартирных жилых домов" на 2012-2014 годы"</t>
  </si>
  <si>
    <t xml:space="preserve">7950200; 0980204</t>
  </si>
  <si>
    <t xml:space="preserve">ГЦП "Переселение граждан из аварийного жилищного фонда с учетом необходимости развития малоэтажного жилищного строительства в городском округе город Рыбинск " на 2013-2015 годы</t>
  </si>
  <si>
    <t xml:space="preserve">7950300</t>
  </si>
  <si>
    <t xml:space="preserve">ГЦП  «Поддержка   молодых семей    городского округа город Рыбинск  в приобретении (строительстве) жилья»  на 2011-2015 годы</t>
  </si>
  <si>
    <t xml:space="preserve">7950400</t>
  </si>
  <si>
    <t xml:space="preserve">ГЦП «Газификация частного жилищного фонда городского округа город Рыбинск на 2012-2014 годы» </t>
  </si>
  <si>
    <t xml:space="preserve">7950500</t>
  </si>
  <si>
    <t xml:space="preserve">ГЦП "Переселение граждан из жилищного фонда, признанного непригодным для проживания, в городском округе город Рыбинск" на 2013-2015 годы</t>
  </si>
  <si>
    <t xml:space="preserve">ГЦП "Социальная поддержка отдельных категорий жителей городского округа город Рыбинск на 2013-2015 годы"</t>
  </si>
  <si>
    <t xml:space="preserve">ГЦП «Строительство, реконструкция, капитальный ремонт и ремонт автомобильных дорог города Рыбинска на 2013-2015 годы"</t>
  </si>
  <si>
    <t xml:space="preserve">7950800, 4362702</t>
  </si>
  <si>
    <t xml:space="preserve">ГЦП "Развитие системы образования городского округа город Рыбинск на 2012-2015 годы"</t>
  </si>
  <si>
    <t xml:space="preserve">ГЦП "Развитие туристической привлекательности городского округа город Рыбинск на 2011-2014 годы"</t>
  </si>
  <si>
    <t xml:space="preserve">ГЦП "Отдых, оздоровление и занятость детей и молодежи городского округа город Рыбинск" на 2013-2015 годы</t>
  </si>
  <si>
    <t xml:space="preserve">ГЦП "Молодежь города Рыбинска " на 2013-2015 годы</t>
  </si>
  <si>
    <t xml:space="preserve">ГЦП "Благоустройство дворовых (придомовых) территорий городского округа город Рыбинск  на 2013 - 2015 годы"</t>
  </si>
  <si>
    <t xml:space="preserve">ГЦП "Государственная подддержка граждан, проживающих на территории городского округа город Рыбинск, в сфере ипотечного жилищного кредитования" на 2011-2015 годы </t>
  </si>
  <si>
    <t xml:space="preserve">ГЦП "Развитие градостроительной документации в городском округе город Рыбинск на 2013 год"</t>
  </si>
  <si>
    <t xml:space="preserve">ГЦП "Содействие развитию малого и среднего предпримательства в городе Рыбинске  на 2011-2013 годы"</t>
  </si>
  <si>
    <t xml:space="preserve">ГЦП "Сохранение и развитие культуры городского округа город Рыбинск на 2011-2014 годы"</t>
  </si>
  <si>
    <t xml:space="preserve">ГЦП "Повышение безопасности дорожного движения в городском округе город Рыбинск на 2013-2015 годы"</t>
  </si>
  <si>
    <t xml:space="preserve">ГЦП "Муниципальная поддержка деятельности территориального общественного самоуправления и социально-ориентированных некоммерческих организаций в городском округе город Рыбинск на 2013-2015 годы"</t>
  </si>
  <si>
    <t xml:space="preserve">ГЦП "О государственной поддержке отдельных категорий граждан, проживающих в городском округе город Рыбинск Ярославской области, по проведению ремонта жилых помещений и (или) работ направленных на повышения уровня обеспеченности их коммунальными услугами" на 2010-2013 годы</t>
  </si>
  <si>
    <t xml:space="preserve">ГЦП "Развитие физической культуры и спорта в городском округе город Рыбинск на 2012-2014 годы"</t>
  </si>
  <si>
    <t xml:space="preserve">ГЦП "Обновление подвижного состава общественного автомобильного и электрического транспорта на 2012-2015 годы"</t>
  </si>
  <si>
    <t xml:space="preserve">ГЦП "Патриотическое воспитание молодежи городского округа город Рыбинск на 2013 -2015 годы"</t>
  </si>
  <si>
    <t xml:space="preserve">ГЦП "Установка общедомовых приборов учета энергоресурсов в многоквартирных жилых домах города Рыбинска на 2010-2015 годы"</t>
  </si>
  <si>
    <t xml:space="preserve">ГЦП " Комплексного развития систем коммунальной инфраструктуры города Рыбинска на  2010-2014 годы" (в части водоснабжения и теплоснабжения)</t>
  </si>
  <si>
    <t xml:space="preserve">ГЦП"Обеспечение пожарной безопасности городского округа город Рыбинск на 2013-2015 годы"</t>
  </si>
  <si>
    <t xml:space="preserve">ГЦП "По предоставлению многодетным семьям жилых помещений на вторичном рынке жилья в 2011-2013 годах"</t>
  </si>
  <si>
    <t xml:space="preserve">ГЦП "Комплексные меры противодействия злоупотреблению наркотиками и их незаконному оборту на 2012-2014 годы"</t>
  </si>
  <si>
    <t xml:space="preserve">ГЦП "Профилактика правонарушений в городском округе город Рыбинск на 2013-2015 годы"</t>
  </si>
  <si>
    <t xml:space="preserve">ГЦП "Проведение эксперимента по раздельному сбору твердых бытовых отходов на территории городского округа город Рыбинск в 2013 году"</t>
  </si>
  <si>
    <t xml:space="preserve">ГЦП "Реструктуризация образовательной сети городского округа город Рыбинск на 2011-2013 годы" </t>
  </si>
  <si>
    <t xml:space="preserve">ГЦП "Доступная среда на 2012-2015"</t>
  </si>
  <si>
    <t xml:space="preserve">Муниципальная адресная программа по проведению капитального ремонта многоквартирных домов в городском округе город Рыбинск с участием средств Регионального фонда</t>
  </si>
  <si>
    <t xml:space="preserve">ГЦП "Кадры"</t>
  </si>
  <si>
    <t xml:space="preserve">Муниципальная программа информирования населения о реформе жилищно-коммунального хозяйства в городском округе город Рыбинск на 2008-2015 годы</t>
  </si>
  <si>
    <t xml:space="preserve">ГЦП "Развитие муниципальной информационной системы на 2013-2015 годы"</t>
  </si>
  <si>
    <t xml:space="preserve">ГЦП "Развитие хоккея на территории городского округа город Рыбинск на 2013-2015 годы"</t>
  </si>
  <si>
    <t xml:space="preserve">Муниципальная программа " Развитие водохозяйственного комплекса ГОГР на 2013-2020 годы"</t>
  </si>
  <si>
    <t xml:space="preserve">0980201; 0980300</t>
  </si>
  <si>
    <t xml:space="preserve">Муниципальная адресная программа по проведению капитального ремонта многоквартирных домов в городском округе город Рыбинск на 2013 год с участием средств Фонда содействия реформированию ЖКХ и областного бюджета</t>
  </si>
  <si>
    <t xml:space="preserve">0923405</t>
  </si>
  <si>
    <t xml:space="preserve">ГЦП «Энергосбережение и повышение энергоэффективности на территории городского округа город Рыбинск» на 2011-2013 годы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.0"/>
    <numFmt numFmtId="168" formatCode="000000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 Cyr"/>
      <family val="0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sz val="1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1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5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24" borderId="10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24" borderId="10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6" fillId="24" borderId="1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6" fillId="0" borderId="18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4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2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_tmp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55"/>
    <col collapsed="false" customWidth="true" hidden="false" outlineLevel="0" max="2" min="2" style="0" width="10.66"/>
    <col collapsed="false" customWidth="true" hidden="false" outlineLevel="0" max="3" min="3" style="0" width="63.87"/>
    <col collapsed="false" customWidth="true" hidden="false" outlineLevel="0" max="4" min="4" style="0" width="11.87"/>
    <col collapsed="false" customWidth="true" hidden="true" outlineLevel="0" max="5" min="5" style="0" width="11.43"/>
    <col collapsed="false" customWidth="true" hidden="true" outlineLevel="0" max="6" min="6" style="0" width="10.66"/>
    <col collapsed="false" customWidth="true" hidden="false" outlineLevel="0" max="7" min="7" style="0" width="11.32"/>
    <col collapsed="false" customWidth="true" hidden="false" outlineLevel="0" max="8" min="8" style="0" width="7.55"/>
  </cols>
  <sheetData>
    <row r="1" customFormat="false" ht="13.2" hidden="false" customHeight="false" outlineLevel="0" collapsed="false">
      <c r="C1" s="1" t="s">
        <v>0</v>
      </c>
      <c r="D1" s="1"/>
      <c r="E1" s="0" t="s">
        <v>1</v>
      </c>
    </row>
    <row r="2" customFormat="false" ht="13.2" hidden="false" customHeight="false" outlineLevel="0" collapsed="false">
      <c r="C2" s="2" t="s">
        <v>2</v>
      </c>
      <c r="D2" s="2"/>
      <c r="E2" s="2"/>
      <c r="F2" s="2"/>
      <c r="G2" s="2"/>
    </row>
    <row r="3" customFormat="false" ht="13.2" hidden="false" customHeight="false" outlineLevel="0" collapsed="false">
      <c r="C3" s="2" t="s">
        <v>3</v>
      </c>
      <c r="D3" s="2"/>
      <c r="E3" s="2"/>
      <c r="F3" s="2"/>
      <c r="G3" s="2"/>
    </row>
    <row r="4" customFormat="false" ht="13.2" hidden="false" customHeight="false" outlineLevel="0" collapsed="false">
      <c r="C4" s="3" t="s">
        <v>4</v>
      </c>
      <c r="D4" s="4"/>
      <c r="E4" s="0" t="s">
        <v>5</v>
      </c>
    </row>
    <row r="6" customFormat="false" ht="31.5" hidden="false" customHeight="true" outlineLevel="0" collapsed="false">
      <c r="B6" s="5" t="s">
        <v>6</v>
      </c>
      <c r="C6" s="5"/>
      <c r="D6" s="5"/>
      <c r="E6" s="6"/>
      <c r="F6" s="6"/>
    </row>
    <row r="7" customFormat="false" ht="15.6" hidden="false" customHeight="false" outlineLevel="0" collapsed="false">
      <c r="B7" s="7"/>
      <c r="C7" s="5"/>
      <c r="D7" s="8"/>
      <c r="E7" s="6"/>
      <c r="F7" s="6"/>
      <c r="G7" s="8" t="s">
        <v>7</v>
      </c>
    </row>
    <row r="8" customFormat="false" ht="47.25" hidden="false" customHeight="true" outlineLevel="0" collapsed="false">
      <c r="A8" s="9" t="s">
        <v>8</v>
      </c>
      <c r="B8" s="10" t="s">
        <v>9</v>
      </c>
      <c r="C8" s="11" t="s">
        <v>10</v>
      </c>
      <c r="D8" s="12" t="s">
        <v>11</v>
      </c>
      <c r="E8" s="13" t="s">
        <v>12</v>
      </c>
      <c r="F8" s="13" t="s">
        <v>13</v>
      </c>
      <c r="G8" s="14" t="s">
        <v>14</v>
      </c>
      <c r="H8" s="14" t="s">
        <v>15</v>
      </c>
    </row>
    <row r="9" customFormat="false" ht="39.6" hidden="false" customHeight="false" outlineLevel="0" collapsed="false">
      <c r="A9" s="15" t="n">
        <v>1</v>
      </c>
      <c r="B9" s="16" t="s">
        <v>16</v>
      </c>
      <c r="C9" s="17" t="s">
        <v>17</v>
      </c>
      <c r="D9" s="18" t="n">
        <f aca="false">750+1050-300</f>
        <v>1500</v>
      </c>
      <c r="E9" s="19"/>
      <c r="F9" s="20"/>
      <c r="G9" s="21" t="n">
        <v>510</v>
      </c>
      <c r="H9" s="22" t="n">
        <f aca="false">G9/D9*100</f>
        <v>34</v>
      </c>
    </row>
    <row r="10" customFormat="false" ht="39.6" hidden="false" customHeight="false" outlineLevel="0" collapsed="false">
      <c r="A10" s="23" t="n">
        <v>2</v>
      </c>
      <c r="B10" s="24" t="s">
        <v>18</v>
      </c>
      <c r="C10" s="25" t="s">
        <v>19</v>
      </c>
      <c r="D10" s="26" t="n">
        <f aca="false">24923.1+36865.7-290.2-3702.6-10884-17193.7</f>
        <v>29718.3</v>
      </c>
      <c r="E10" s="27"/>
      <c r="F10" s="28"/>
      <c r="G10" s="29" t="n">
        <v>0</v>
      </c>
      <c r="H10" s="22" t="n">
        <f aca="false">G10/D10*100</f>
        <v>0</v>
      </c>
    </row>
    <row r="11" customFormat="false" ht="26.4" hidden="false" customHeight="false" outlineLevel="0" collapsed="false">
      <c r="A11" s="23" t="n">
        <v>3</v>
      </c>
      <c r="B11" s="30" t="s">
        <v>20</v>
      </c>
      <c r="C11" s="31" t="s">
        <v>21</v>
      </c>
      <c r="D11" s="26" t="n">
        <f aca="false">8326+816+685.6-457.7</f>
        <v>9369.9</v>
      </c>
      <c r="E11" s="27"/>
      <c r="F11" s="28"/>
      <c r="G11" s="29" t="n">
        <v>8161.8</v>
      </c>
      <c r="H11" s="22" t="n">
        <f aca="false">G11/D11*100</f>
        <v>87.1065859827746</v>
      </c>
    </row>
    <row r="12" customFormat="false" ht="26.4" hidden="false" customHeight="false" outlineLevel="0" collapsed="false">
      <c r="A12" s="23" t="n">
        <v>4</v>
      </c>
      <c r="B12" s="30" t="s">
        <v>22</v>
      </c>
      <c r="C12" s="31" t="s">
        <v>23</v>
      </c>
      <c r="D12" s="26" t="n">
        <f aca="false">10500+13.6+37-1000</f>
        <v>9550.6</v>
      </c>
      <c r="E12" s="27"/>
      <c r="F12" s="28"/>
      <c r="G12" s="29" t="n">
        <v>4492</v>
      </c>
      <c r="H12" s="22" t="n">
        <f aca="false">G12/D12*100</f>
        <v>47.0336942181643</v>
      </c>
    </row>
    <row r="13" customFormat="false" ht="39.6" hidden="false" customHeight="false" outlineLevel="0" collapsed="false">
      <c r="A13" s="23" t="n">
        <v>5</v>
      </c>
      <c r="B13" s="32" t="s">
        <v>24</v>
      </c>
      <c r="C13" s="33" t="s">
        <v>25</v>
      </c>
      <c r="D13" s="26" t="n">
        <f aca="false">15544+23526.5-562.1-37305.5</f>
        <v>1202.9</v>
      </c>
      <c r="E13" s="27"/>
      <c r="F13" s="28"/>
      <c r="G13" s="29" t="n">
        <v>0</v>
      </c>
      <c r="H13" s="22" t="n">
        <f aca="false">G13/D13*100</f>
        <v>0</v>
      </c>
    </row>
    <row r="14" customFormat="false" ht="26.4" hidden="false" customHeight="false" outlineLevel="0" collapsed="false">
      <c r="A14" s="23" t="n">
        <v>6</v>
      </c>
      <c r="B14" s="34" t="n">
        <v>7950600</v>
      </c>
      <c r="C14" s="35" t="s">
        <v>26</v>
      </c>
      <c r="D14" s="36" t="n">
        <f aca="false">10000+12310.5+14.6+1000-2.8+174.8+49.6+109.9</f>
        <v>23656.6</v>
      </c>
      <c r="E14" s="27"/>
      <c r="F14" s="28"/>
      <c r="G14" s="29" t="n">
        <v>23476.1</v>
      </c>
      <c r="H14" s="22" t="n">
        <f aca="false">G14/D14*100</f>
        <v>99.2369993997447</v>
      </c>
    </row>
    <row r="15" customFormat="false" ht="26.4" hidden="false" customHeight="false" outlineLevel="0" collapsed="false">
      <c r="A15" s="23" t="n">
        <v>7</v>
      </c>
      <c r="B15" s="37" t="n">
        <v>7950700</v>
      </c>
      <c r="C15" s="38" t="s">
        <v>27</v>
      </c>
      <c r="D15" s="39" t="n">
        <f aca="false">1944.4+2672.9+2000+13034.7+9612+5242.8+1588-9490+5000+25000+14948.9-22065.9+20338-2400-534.1+17673.1+29000-1370-821-530-76.8+1389.2+995.3-213.3+36417</f>
        <v>149355.2</v>
      </c>
      <c r="E15" s="27"/>
      <c r="F15" s="28"/>
      <c r="G15" s="40" t="n">
        <v>72007.2</v>
      </c>
      <c r="H15" s="22" t="n">
        <f aca="false">G15/D15*100</f>
        <v>48.2120475216129</v>
      </c>
    </row>
    <row r="16" customFormat="false" ht="27.6" hidden="false" customHeight="false" outlineLevel="0" collapsed="false">
      <c r="A16" s="23" t="n">
        <v>8</v>
      </c>
      <c r="B16" s="41" t="s">
        <v>28</v>
      </c>
      <c r="C16" s="38" t="s">
        <v>29</v>
      </c>
      <c r="D16" s="36" t="n">
        <f aca="false">4000+20000+17419-1500+905.5+20000+8802.2+16490+4250+852+134545.3+747+53.1-0.5-7000+13540+588.4+2596+195.3+26+39.1+6000+8802.2-8802.2+913.6+500+1209+2000+16453-1209+4000+6000+290.2+5924.3-75.5+2000-518.8+3200+50+4847-156.4+1475-800-190-864+379</f>
        <v>287975.8</v>
      </c>
      <c r="E16" s="27"/>
      <c r="F16" s="28"/>
      <c r="G16" s="40" t="n">
        <f aca="false">244660.1+3224.2</f>
        <v>247884.3</v>
      </c>
      <c r="H16" s="22" t="n">
        <f aca="false">G16/D16*100</f>
        <v>86.0781704573787</v>
      </c>
    </row>
    <row r="17" customFormat="false" ht="26.4" hidden="false" customHeight="false" outlineLevel="0" collapsed="false">
      <c r="A17" s="23" t="n">
        <v>9</v>
      </c>
      <c r="B17" s="34" t="n">
        <v>7950900</v>
      </c>
      <c r="C17" s="42" t="s">
        <v>30</v>
      </c>
      <c r="D17" s="36" t="n">
        <v>70</v>
      </c>
      <c r="E17" s="27"/>
      <c r="F17" s="28"/>
      <c r="G17" s="29" t="n">
        <v>70</v>
      </c>
      <c r="H17" s="22" t="n">
        <f aca="false">G17/D17*100</f>
        <v>100</v>
      </c>
    </row>
    <row r="18" customFormat="false" ht="26.4" hidden="false" customHeight="false" outlineLevel="0" collapsed="false">
      <c r="A18" s="23" t="n">
        <v>10</v>
      </c>
      <c r="B18" s="34" t="n">
        <v>7951000</v>
      </c>
      <c r="C18" s="31" t="s">
        <v>31</v>
      </c>
      <c r="D18" s="36" t="n">
        <f aca="false">6000-836.9+659.5+23.4+280+60.2+154</f>
        <v>6340.2</v>
      </c>
      <c r="E18" s="27"/>
      <c r="F18" s="28"/>
      <c r="G18" s="29" t="n">
        <v>6269.4</v>
      </c>
      <c r="H18" s="22" t="n">
        <f aca="false">G18/D18*100</f>
        <v>98.8833159837229</v>
      </c>
    </row>
    <row r="19" customFormat="false" ht="13.8" hidden="false" customHeight="false" outlineLevel="0" collapsed="false">
      <c r="A19" s="23" t="n">
        <v>11</v>
      </c>
      <c r="B19" s="34" t="n">
        <v>7951100</v>
      </c>
      <c r="C19" s="31" t="s">
        <v>32</v>
      </c>
      <c r="D19" s="36" t="n">
        <v>700</v>
      </c>
      <c r="E19" s="27"/>
      <c r="F19" s="28"/>
      <c r="G19" s="29" t="n">
        <v>652.2</v>
      </c>
      <c r="H19" s="22" t="n">
        <f aca="false">G19/D19*100</f>
        <v>93.1714285714286</v>
      </c>
    </row>
    <row r="20" customFormat="false" ht="26.4" hidden="false" customHeight="false" outlineLevel="0" collapsed="false">
      <c r="A20" s="23" t="n">
        <v>12</v>
      </c>
      <c r="B20" s="37" t="n">
        <v>7951200</v>
      </c>
      <c r="C20" s="43" t="s">
        <v>33</v>
      </c>
      <c r="D20" s="36" t="n">
        <f aca="false">49300.4+1822.3+41000+18486.6-19803.9-1506-115-325.5-29.8</f>
        <v>88829.1</v>
      </c>
      <c r="E20" s="27"/>
      <c r="F20" s="28"/>
      <c r="G20" s="29" t="n">
        <v>66607.2</v>
      </c>
      <c r="H20" s="22" t="n">
        <f aca="false">G20/D20*100</f>
        <v>74.983535800768</v>
      </c>
    </row>
    <row r="21" customFormat="false" ht="38.25" hidden="false" customHeight="true" outlineLevel="0" collapsed="false">
      <c r="A21" s="23" t="n">
        <v>13</v>
      </c>
      <c r="B21" s="34" t="n">
        <v>7951300</v>
      </c>
      <c r="C21" s="33" t="s">
        <v>34</v>
      </c>
      <c r="D21" s="36" t="n">
        <f aca="false">16545-816-3500-133.2</f>
        <v>12095.8</v>
      </c>
      <c r="E21" s="27"/>
      <c r="F21" s="28"/>
      <c r="G21" s="29" t="n">
        <v>11318.3</v>
      </c>
      <c r="H21" s="22" t="n">
        <f aca="false">G21/D21*100</f>
        <v>93.5721490104003</v>
      </c>
    </row>
    <row r="22" customFormat="false" ht="26.4" hidden="false" customHeight="false" outlineLevel="0" collapsed="false">
      <c r="A22" s="23" t="n">
        <v>14</v>
      </c>
      <c r="B22" s="37" t="n">
        <v>7951400</v>
      </c>
      <c r="C22" s="33" t="s">
        <v>35</v>
      </c>
      <c r="D22" s="36" t="n">
        <f aca="false">1850-1485</f>
        <v>365</v>
      </c>
      <c r="E22" s="27"/>
      <c r="F22" s="28"/>
      <c r="G22" s="29" t="n">
        <v>365</v>
      </c>
      <c r="H22" s="22" t="n">
        <f aca="false">G22/D22*100</f>
        <v>100</v>
      </c>
    </row>
    <row r="23" customFormat="false" ht="27.6" hidden="false" customHeight="true" outlineLevel="0" collapsed="false">
      <c r="A23" s="23" t="n">
        <v>15</v>
      </c>
      <c r="B23" s="34" t="n">
        <v>7951500</v>
      </c>
      <c r="C23" s="44" t="s">
        <v>36</v>
      </c>
      <c r="D23" s="36" t="n">
        <f aca="false">1000-79-28-190</f>
        <v>703</v>
      </c>
      <c r="E23" s="27"/>
      <c r="F23" s="28"/>
      <c r="G23" s="29" t="n">
        <v>701.7</v>
      </c>
      <c r="H23" s="22" t="n">
        <f aca="false">G23/D23*100</f>
        <v>99.8150782361309</v>
      </c>
    </row>
    <row r="24" customFormat="false" ht="26.4" hidden="false" customHeight="false" outlineLevel="0" collapsed="false">
      <c r="A24" s="23" t="n">
        <v>16</v>
      </c>
      <c r="B24" s="34" t="n">
        <v>7951600</v>
      </c>
      <c r="C24" s="44" t="s">
        <v>37</v>
      </c>
      <c r="D24" s="36" t="n">
        <f aca="false">25500+5516.1-500-2000+1938.2+6180.5+739.1+1000+188.7+27889.8+500+664.9+115.6+300+2.8+500+900+1000+173.8+580+680+37.5+50</f>
        <v>71957</v>
      </c>
      <c r="E24" s="27"/>
      <c r="F24" s="28"/>
      <c r="G24" s="29" t="n">
        <v>46881.5</v>
      </c>
      <c r="H24" s="22" t="n">
        <f aca="false">G24/D24*100</f>
        <v>65.1521047292133</v>
      </c>
    </row>
    <row r="25" customFormat="false" ht="26.4" hidden="false" customHeight="false" outlineLevel="0" collapsed="false">
      <c r="A25" s="23" t="n">
        <v>17</v>
      </c>
      <c r="B25" s="37" t="n">
        <v>7951700</v>
      </c>
      <c r="C25" s="43" t="s">
        <v>38</v>
      </c>
      <c r="D25" s="36" t="n">
        <f aca="false">13183.3+9485.7-5+1300+2400-714.6+703+405.7</f>
        <v>26758.1</v>
      </c>
      <c r="E25" s="45"/>
      <c r="F25" s="46"/>
      <c r="G25" s="29" t="n">
        <v>19368.5</v>
      </c>
      <c r="H25" s="22" t="n">
        <f aca="false">G25/D25*100</f>
        <v>72.3836894248844</v>
      </c>
    </row>
    <row r="26" customFormat="false" ht="61.5" hidden="false" customHeight="true" outlineLevel="0" collapsed="false">
      <c r="A26" s="23" t="n">
        <v>18</v>
      </c>
      <c r="B26" s="37" t="n">
        <v>7951800</v>
      </c>
      <c r="C26" s="43" t="s">
        <v>39</v>
      </c>
      <c r="D26" s="36" t="n">
        <f aca="false">2279.7+7000+5000-7000+7000+2000-1000+2200-8</f>
        <v>17471.7</v>
      </c>
      <c r="E26" s="45"/>
      <c r="F26" s="46"/>
      <c r="G26" s="29" t="n">
        <v>13408.3</v>
      </c>
      <c r="H26" s="22" t="n">
        <f aca="false">G26/D26*100</f>
        <v>76.7429614748422</v>
      </c>
    </row>
    <row r="27" customFormat="false" ht="69.75" hidden="false" customHeight="true" outlineLevel="0" collapsed="false">
      <c r="A27" s="23" t="n">
        <v>19</v>
      </c>
      <c r="B27" s="34" t="n">
        <v>7951900</v>
      </c>
      <c r="C27" s="47" t="s">
        <v>40</v>
      </c>
      <c r="D27" s="36" t="n">
        <f aca="false">3008.2+541-500</f>
        <v>3049.2</v>
      </c>
      <c r="E27" s="45"/>
      <c r="F27" s="46"/>
      <c r="G27" s="29" t="n">
        <v>1760.8</v>
      </c>
      <c r="H27" s="22" t="n">
        <f aca="false">G27/D27*100</f>
        <v>57.7462941099305</v>
      </c>
    </row>
    <row r="28" customFormat="false" ht="26.4" hidden="false" customHeight="false" outlineLevel="0" collapsed="false">
      <c r="A28" s="23" t="n">
        <v>20</v>
      </c>
      <c r="B28" s="34" t="n">
        <v>7952000</v>
      </c>
      <c r="C28" s="44" t="s">
        <v>41</v>
      </c>
      <c r="D28" s="48" t="n">
        <f aca="false">6612.8+60000+5000+250+250-1209+667.4+23.6+273.7-301-15+50000+1209+250+700+400+72+980+10000+600.1+34000+1589.9+3574.4</f>
        <v>174927.9</v>
      </c>
      <c r="E28" s="49"/>
      <c r="F28" s="49"/>
      <c r="G28" s="29" t="n">
        <v>137791.4</v>
      </c>
      <c r="H28" s="22" t="n">
        <f aca="false">G28/D28*100</f>
        <v>78.7703962604021</v>
      </c>
    </row>
    <row r="29" customFormat="false" ht="26.4" hidden="false" customHeight="false" outlineLevel="0" collapsed="false">
      <c r="A29" s="50" t="n">
        <v>21</v>
      </c>
      <c r="B29" s="37" t="n">
        <v>7952100</v>
      </c>
      <c r="C29" s="43" t="s">
        <v>42</v>
      </c>
      <c r="D29" s="48" t="n">
        <f aca="false">20000</f>
        <v>20000</v>
      </c>
      <c r="E29" s="49"/>
      <c r="F29" s="49"/>
      <c r="G29" s="29" t="n">
        <v>19113.8</v>
      </c>
      <c r="H29" s="22" t="n">
        <f aca="false">G29/D29*100</f>
        <v>95.569</v>
      </c>
    </row>
    <row r="30" customFormat="false" ht="26.4" hidden="false" customHeight="false" outlineLevel="0" collapsed="false">
      <c r="A30" s="50" t="n">
        <v>22</v>
      </c>
      <c r="B30" s="34" t="n">
        <v>7952200</v>
      </c>
      <c r="C30" s="43" t="s">
        <v>43</v>
      </c>
      <c r="D30" s="48" t="n">
        <f aca="false">200+234.4</f>
        <v>434.4</v>
      </c>
      <c r="E30" s="49"/>
      <c r="F30" s="49"/>
      <c r="G30" s="29" t="n">
        <v>284.5</v>
      </c>
      <c r="H30" s="22" t="n">
        <f aca="false">G30/D30*100</f>
        <v>65.4926335174954</v>
      </c>
    </row>
    <row r="31" customFormat="false" ht="26.4" hidden="false" customHeight="false" outlineLevel="0" collapsed="false">
      <c r="A31" s="50" t="n">
        <v>23</v>
      </c>
      <c r="B31" s="34" t="n">
        <v>7952300</v>
      </c>
      <c r="C31" s="44" t="s">
        <v>44</v>
      </c>
      <c r="D31" s="51" t="n">
        <f aca="false">900+5000+3944-5000-137.2-4526.8</f>
        <v>180</v>
      </c>
      <c r="E31" s="49"/>
      <c r="F31" s="49"/>
      <c r="G31" s="29" t="n">
        <v>0</v>
      </c>
      <c r="H31" s="22" t="n">
        <f aca="false">G31/D31*100</f>
        <v>0</v>
      </c>
    </row>
    <row r="32" customFormat="false" ht="30" hidden="false" customHeight="true" outlineLevel="0" collapsed="false">
      <c r="A32" s="52" t="n">
        <v>24</v>
      </c>
      <c r="B32" s="53" t="n">
        <v>7952400</v>
      </c>
      <c r="C32" s="54" t="s">
        <v>45</v>
      </c>
      <c r="D32" s="51" t="n">
        <f aca="false">44397+1065.3-6700+137.2-10000-5472.9-3686.7-371-924-282.1-0.8</f>
        <v>18162</v>
      </c>
      <c r="E32" s="49"/>
      <c r="F32" s="49"/>
      <c r="G32" s="29" t="n">
        <v>5962.1</v>
      </c>
      <c r="H32" s="22" t="n">
        <f aca="false">G32/D32*100</f>
        <v>32.8273317916529</v>
      </c>
    </row>
    <row r="33" customFormat="false" ht="26.4" hidden="true" customHeight="false" outlineLevel="0" collapsed="false">
      <c r="A33" s="50" t="n">
        <v>24</v>
      </c>
      <c r="B33" s="34" t="n">
        <v>7952500</v>
      </c>
      <c r="C33" s="44" t="s">
        <v>46</v>
      </c>
      <c r="D33" s="51" t="n">
        <f aca="false">500-500</f>
        <v>0</v>
      </c>
      <c r="E33" s="49"/>
      <c r="F33" s="49"/>
      <c r="G33" s="29"/>
      <c r="H33" s="22" t="e">
        <f aca="false">G33/D33*100</f>
        <v>#DIV/0!</v>
      </c>
    </row>
    <row r="34" customFormat="false" ht="29.25" hidden="false" customHeight="true" outlineLevel="0" collapsed="false">
      <c r="A34" s="50" t="n">
        <v>25</v>
      </c>
      <c r="B34" s="34" t="n">
        <v>7952600</v>
      </c>
      <c r="C34" s="55" t="s">
        <v>47</v>
      </c>
      <c r="D34" s="51" t="n">
        <f aca="false">3500+1500+215.2+460.6+65.7</f>
        <v>5741.5</v>
      </c>
      <c r="E34" s="49"/>
      <c r="F34" s="49"/>
      <c r="G34" s="56" t="n">
        <v>556.5</v>
      </c>
      <c r="H34" s="22" t="n">
        <f aca="false">G34/D34*100</f>
        <v>9.69258904467474</v>
      </c>
      <c r="I34" s="57"/>
      <c r="J34" s="57"/>
      <c r="K34" s="57"/>
    </row>
    <row r="35" customFormat="false" ht="29.25" hidden="false" customHeight="true" outlineLevel="0" collapsed="false">
      <c r="A35" s="50" t="n">
        <v>26</v>
      </c>
      <c r="B35" s="34" t="n">
        <v>7952700</v>
      </c>
      <c r="C35" s="55" t="s">
        <v>48</v>
      </c>
      <c r="D35" s="51" t="n">
        <v>3440</v>
      </c>
      <c r="E35" s="49"/>
      <c r="F35" s="49"/>
      <c r="G35" s="56" t="n">
        <v>2491.3</v>
      </c>
      <c r="H35" s="22" t="n">
        <f aca="false">G35/D35*100</f>
        <v>72.421511627907</v>
      </c>
      <c r="I35" s="57"/>
      <c r="J35" s="57"/>
      <c r="K35" s="57"/>
    </row>
    <row r="36" customFormat="false" ht="26.4" hidden="false" customHeight="false" outlineLevel="0" collapsed="false">
      <c r="A36" s="50" t="n">
        <v>27</v>
      </c>
      <c r="B36" s="34" t="n">
        <v>7952800</v>
      </c>
      <c r="C36" s="55" t="s">
        <v>49</v>
      </c>
      <c r="D36" s="51" t="n">
        <f aca="false">3800-205-200-1425</f>
        <v>1970</v>
      </c>
      <c r="E36" s="49"/>
      <c r="F36" s="49"/>
      <c r="G36" s="56" t="n">
        <v>764.2</v>
      </c>
      <c r="H36" s="22" t="n">
        <f aca="false">G36/D36*100</f>
        <v>38.7918781725888</v>
      </c>
      <c r="I36" s="57"/>
      <c r="J36" s="57"/>
      <c r="K36" s="57"/>
    </row>
    <row r="37" customFormat="false" ht="39.6" hidden="false" customHeight="false" outlineLevel="0" collapsed="false">
      <c r="A37" s="50" t="n">
        <v>28</v>
      </c>
      <c r="B37" s="37" t="n">
        <v>7952900</v>
      </c>
      <c r="C37" s="25" t="s">
        <v>50</v>
      </c>
      <c r="D37" s="51" t="n">
        <f aca="false">557.143-43.2</f>
        <v>513.943</v>
      </c>
      <c r="E37" s="49"/>
      <c r="F37" s="49"/>
      <c r="G37" s="56" t="n">
        <v>513.9</v>
      </c>
      <c r="H37" s="22" t="n">
        <f aca="false">G37/D37*100</f>
        <v>99.9916333134219</v>
      </c>
      <c r="I37" s="57"/>
      <c r="J37" s="57"/>
      <c r="K37" s="57"/>
    </row>
    <row r="38" customFormat="false" ht="26.4" hidden="false" customHeight="false" outlineLevel="0" collapsed="false">
      <c r="A38" s="50" t="n">
        <v>29</v>
      </c>
      <c r="B38" s="34" t="n">
        <v>7953000</v>
      </c>
      <c r="C38" s="55" t="s">
        <v>51</v>
      </c>
      <c r="D38" s="51" t="n">
        <f aca="false">1000+344+983.5+816+0.6+321.7+12536.2+16888.2+15461.6-816+153.2-153.2-19886.3+518.8-8113.7</f>
        <v>20054.6</v>
      </c>
      <c r="E38" s="49"/>
      <c r="F38" s="49"/>
      <c r="G38" s="56" t="n">
        <v>18956.5</v>
      </c>
      <c r="H38" s="22" t="n">
        <f aca="false">G38/D38*100</f>
        <v>94.5244482562604</v>
      </c>
      <c r="I38" s="57"/>
      <c r="J38" s="57"/>
      <c r="K38" s="57"/>
    </row>
    <row r="39" customFormat="false" ht="13.8" hidden="false" customHeight="false" outlineLevel="0" collapsed="false">
      <c r="A39" s="50" t="n">
        <v>30</v>
      </c>
      <c r="B39" s="37" t="n">
        <v>7953100</v>
      </c>
      <c r="C39" s="25" t="s">
        <v>52</v>
      </c>
      <c r="D39" s="51" t="n">
        <f aca="false">720+350+50+301+75.5-49.6-100</f>
        <v>1346.9</v>
      </c>
      <c r="E39" s="49"/>
      <c r="F39" s="49"/>
      <c r="G39" s="56" t="n">
        <v>782.4</v>
      </c>
      <c r="H39" s="22" t="n">
        <f aca="false">G39/D39*100</f>
        <v>58.0889449847799</v>
      </c>
      <c r="I39" s="57"/>
      <c r="J39" s="57"/>
      <c r="K39" s="57"/>
    </row>
    <row r="40" customFormat="false" ht="40.95" hidden="false" customHeight="true" outlineLevel="0" collapsed="false">
      <c r="A40" s="50" t="n">
        <v>31</v>
      </c>
      <c r="B40" s="37" t="n">
        <v>7953200</v>
      </c>
      <c r="C40" s="25" t="s">
        <v>53</v>
      </c>
      <c r="D40" s="51" t="n">
        <f aca="false">53712.1+326.3+45.6-293.4</f>
        <v>53790.6</v>
      </c>
      <c r="E40" s="49"/>
      <c r="F40" s="49"/>
      <c r="G40" s="56" t="n">
        <v>24037.2</v>
      </c>
      <c r="H40" s="22" t="n">
        <f aca="false">G40/D40*100</f>
        <v>44.6866181079966</v>
      </c>
      <c r="I40" s="57"/>
      <c r="J40" s="57"/>
      <c r="K40" s="57"/>
    </row>
    <row r="41" customFormat="false" ht="15.6" hidden="false" customHeight="true" outlineLevel="0" collapsed="false">
      <c r="A41" s="50" t="n">
        <v>32</v>
      </c>
      <c r="B41" s="37" t="n">
        <v>7953300</v>
      </c>
      <c r="C41" s="25" t="s">
        <v>54</v>
      </c>
      <c r="D41" s="51" t="n">
        <f aca="false">1400+2.4-21</f>
        <v>1381.4</v>
      </c>
      <c r="E41" s="49"/>
      <c r="F41" s="49"/>
      <c r="G41" s="56" t="n">
        <v>1237.1</v>
      </c>
      <c r="H41" s="22" t="n">
        <f aca="false">G41/D41*100</f>
        <v>89.5540755755031</v>
      </c>
      <c r="I41" s="57"/>
      <c r="J41" s="57"/>
      <c r="K41" s="57"/>
    </row>
    <row r="42" customFormat="false" ht="51" hidden="false" customHeight="true" outlineLevel="0" collapsed="false">
      <c r="A42" s="50" t="n">
        <v>33</v>
      </c>
      <c r="B42" s="37" t="n">
        <v>7953400</v>
      </c>
      <c r="C42" s="25" t="s">
        <v>55</v>
      </c>
      <c r="D42" s="51" t="n">
        <f aca="false">496</f>
        <v>496</v>
      </c>
      <c r="E42" s="49"/>
      <c r="F42" s="49"/>
      <c r="G42" s="56" t="n">
        <v>192</v>
      </c>
      <c r="H42" s="22" t="n">
        <f aca="false">G42/D42*100</f>
        <v>38.7096774193548</v>
      </c>
      <c r="I42" s="57"/>
      <c r="J42" s="57"/>
      <c r="K42" s="57"/>
    </row>
    <row r="43" customFormat="false" ht="15.6" hidden="false" customHeight="true" outlineLevel="0" collapsed="false">
      <c r="A43" s="50" t="n">
        <v>34</v>
      </c>
      <c r="B43" s="37" t="n">
        <v>7953500</v>
      </c>
      <c r="C43" s="25" t="s">
        <v>56</v>
      </c>
      <c r="D43" s="51" t="n">
        <f aca="false">7100-2642.2+205</f>
        <v>4662.8</v>
      </c>
      <c r="E43" s="49"/>
      <c r="F43" s="49"/>
      <c r="G43" s="56" t="n">
        <v>297.3</v>
      </c>
      <c r="H43" s="22" t="n">
        <f aca="false">G43/D43*100</f>
        <v>6.37599725486832</v>
      </c>
      <c r="I43" s="57"/>
      <c r="J43" s="57"/>
      <c r="K43" s="57"/>
    </row>
    <row r="44" customFormat="false" ht="31.95" hidden="false" customHeight="true" outlineLevel="0" collapsed="false">
      <c r="A44" s="50" t="n">
        <v>35</v>
      </c>
      <c r="B44" s="37" t="n">
        <v>7953600</v>
      </c>
      <c r="C44" s="25" t="s">
        <v>57</v>
      </c>
      <c r="D44" s="51" t="n">
        <f aca="false">5930+7570-3500</f>
        <v>10000</v>
      </c>
      <c r="E44" s="49"/>
      <c r="F44" s="49"/>
      <c r="G44" s="56" t="n">
        <v>9060</v>
      </c>
      <c r="H44" s="22" t="n">
        <f aca="false">G44/D44*100</f>
        <v>90.6</v>
      </c>
      <c r="I44" s="57"/>
      <c r="J44" s="57"/>
      <c r="K44" s="57"/>
    </row>
    <row r="45" customFormat="false" ht="31.95" hidden="false" customHeight="true" outlineLevel="0" collapsed="false">
      <c r="A45" s="50" t="n">
        <v>36</v>
      </c>
      <c r="B45" s="37" t="n">
        <v>7953700</v>
      </c>
      <c r="C45" s="25" t="s">
        <v>58</v>
      </c>
      <c r="D45" s="51" t="n">
        <f aca="false">6320-2862.2-3357.3</f>
        <v>100.5</v>
      </c>
      <c r="E45" s="49"/>
      <c r="F45" s="49"/>
      <c r="G45" s="56" t="n">
        <v>100.4</v>
      </c>
      <c r="H45" s="22" t="n">
        <f aca="false">G45/D45*100</f>
        <v>99.9004975124378</v>
      </c>
      <c r="I45" s="57"/>
      <c r="J45" s="57"/>
      <c r="K45" s="57"/>
    </row>
    <row r="46" customFormat="false" ht="52.8" hidden="false" customHeight="false" outlineLevel="0" collapsed="false">
      <c r="A46" s="50" t="n">
        <v>37</v>
      </c>
      <c r="B46" s="58" t="s">
        <v>59</v>
      </c>
      <c r="C46" s="25" t="s">
        <v>60</v>
      </c>
      <c r="D46" s="51" t="n">
        <v>19084.8</v>
      </c>
      <c r="E46" s="49"/>
      <c r="F46" s="49"/>
      <c r="G46" s="56" t="n">
        <v>8708.1</v>
      </c>
      <c r="H46" s="22" t="n">
        <f aca="false">G46/D46*100</f>
        <v>45.628458249497</v>
      </c>
      <c r="I46" s="57"/>
      <c r="J46" s="57"/>
      <c r="K46" s="57"/>
    </row>
    <row r="47" customFormat="false" ht="26.4" hidden="false" customHeight="false" outlineLevel="0" collapsed="false">
      <c r="A47" s="59" t="n">
        <v>38</v>
      </c>
      <c r="B47" s="60" t="s">
        <v>61</v>
      </c>
      <c r="C47" s="61" t="s">
        <v>62</v>
      </c>
      <c r="D47" s="62" t="n">
        <f aca="false">5093.7+3688+156.4</f>
        <v>8938.1</v>
      </c>
      <c r="E47" s="49"/>
      <c r="F47" s="49"/>
      <c r="G47" s="63" t="n">
        <v>4049.2</v>
      </c>
      <c r="H47" s="22" t="n">
        <f aca="false">G47/D47*100</f>
        <v>45.3026929660666</v>
      </c>
      <c r="I47" s="57"/>
      <c r="J47" s="57"/>
      <c r="K47" s="57"/>
    </row>
    <row r="48" customFormat="false" ht="17.25" hidden="false" customHeight="true" outlineLevel="0" collapsed="false">
      <c r="A48" s="64"/>
      <c r="B48" s="65"/>
      <c r="C48" s="66" t="s">
        <v>63</v>
      </c>
      <c r="D48" s="67" t="n">
        <f aca="false">SUM(D9:D47)</f>
        <v>1085893.843</v>
      </c>
      <c r="E48" s="67" t="n">
        <f aca="false">SUM(E9:E47)</f>
        <v>0</v>
      </c>
      <c r="F48" s="67" t="n">
        <f aca="false">SUM(F9:F47)</f>
        <v>0</v>
      </c>
      <c r="G48" s="67" t="n">
        <f aca="false">SUM(G9:G47)</f>
        <v>758832.2</v>
      </c>
      <c r="H48" s="68" t="n">
        <f aca="false">G48/D48*100</f>
        <v>69.8808824538109</v>
      </c>
    </row>
    <row r="49" customFormat="false" ht="13.8" hidden="false" customHeight="false" outlineLevel="0" collapsed="false">
      <c r="A49" s="69"/>
      <c r="B49" s="70"/>
      <c r="C49" s="70"/>
      <c r="D49" s="70"/>
    </row>
    <row r="50" customFormat="false" ht="13.2" hidden="false" customHeight="false" outlineLevel="0" collapsed="false">
      <c r="A50" s="70"/>
      <c r="B50" s="70"/>
      <c r="C50" s="57"/>
      <c r="D50" s="70"/>
    </row>
    <row r="51" customFormat="false" ht="13.2" hidden="false" customHeight="false" outlineLevel="0" collapsed="false">
      <c r="A51" s="70"/>
      <c r="B51" s="70"/>
      <c r="C51" s="70"/>
      <c r="D51" s="70"/>
    </row>
    <row r="52" customFormat="false" ht="13.2" hidden="false" customHeight="false" outlineLevel="0" collapsed="false">
      <c r="A52" s="70"/>
      <c r="B52" s="70"/>
      <c r="C52" s="70"/>
      <c r="D52" s="70"/>
    </row>
    <row r="53" customFormat="false" ht="13.2" hidden="false" customHeight="false" outlineLevel="0" collapsed="false">
      <c r="A53" s="70"/>
      <c r="B53" s="70"/>
      <c r="C53" s="70"/>
      <c r="D53" s="70"/>
    </row>
    <row r="54" customFormat="false" ht="13.2" hidden="false" customHeight="false" outlineLevel="0" collapsed="false">
      <c r="A54" s="70"/>
      <c r="B54" s="70"/>
      <c r="C54" s="70"/>
      <c r="D54" s="70"/>
    </row>
  </sheetData>
  <mergeCells count="4">
    <mergeCell ref="C1:D1"/>
    <mergeCell ref="C2:G2"/>
    <mergeCell ref="C3:G3"/>
    <mergeCell ref="B6:D6"/>
  </mergeCells>
  <printOptions headings="false" gridLines="false" gridLinesSet="true" horizontalCentered="false" verticalCentered="false"/>
  <pageMargins left="0.196527777777778" right="0.196527777777778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4-02-17T11:04:21Z</cp:lastPrinted>
  <dcterms:modified xsi:type="dcterms:W3CDTF">2014-05-22T05:24:22Z</dcterms:modified>
  <cp:revision>0</cp:revision>
  <dc:subject/>
  <dc:title/>
</cp:coreProperties>
</file>