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Excel_BuiltIn_Print_Titles_1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95">
  <si>
    <t xml:space="preserve">Приложение № 2</t>
  </si>
  <si>
    <t xml:space="preserve">к решению Муниципального Совета</t>
  </si>
  <si>
    <t xml:space="preserve">городского округа город Рыбинск</t>
  </si>
  <si>
    <t xml:space="preserve">от  22.05.2014  №  326     </t>
  </si>
  <si>
    <t xml:space="preserve">Исполнение расходов  бюджета городского округа город Рыбинск по разделам, подразделам классификации расходов бюджетов Российской Федерации за 2013 год</t>
  </si>
  <si>
    <t xml:space="preserve">тыс.руб.</t>
  </si>
  <si>
    <t xml:space="preserve">(тыс.руб.)</t>
  </si>
  <si>
    <t xml:space="preserve">Код</t>
  </si>
  <si>
    <t xml:space="preserve">Наименование</t>
  </si>
  <si>
    <t xml:space="preserve">Всего на год     </t>
  </si>
  <si>
    <t xml:space="preserve">в том числе за счет средств</t>
  </si>
  <si>
    <t xml:space="preserve">Исполнено за год</t>
  </si>
  <si>
    <t xml:space="preserve">% исполнения</t>
  </si>
  <si>
    <t xml:space="preserve">раздел</t>
  </si>
  <si>
    <t xml:space="preserve">подраздел</t>
  </si>
  <si>
    <t xml:space="preserve">других бюджетов бюджетной системы РФ</t>
  </si>
  <si>
    <t xml:space="preserve">городского бюджета</t>
  </si>
  <si>
    <t xml:space="preserve">01</t>
  </si>
  <si>
    <t xml:space="preserve">Общегосударственные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Водное хозяйство</t>
  </si>
  <si>
    <t xml:space="preserve">08</t>
  </si>
  <si>
    <t xml:space="preserve">Транспорт</t>
  </si>
  <si>
    <t xml:space="preserve">Дорожное хозяйство(дорожные фонды)</t>
  </si>
  <si>
    <t xml:space="preserve">12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Кинематография</t>
  </si>
  <si>
    <t xml:space="preserve">Другие вопросы в области культуры, кинематографии 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</t>
  </si>
  <si>
    <t xml:space="preserve">Социальная политика</t>
  </si>
  <si>
    <t xml:space="preserve">Пенсионное обеспечение</t>
  </si>
  <si>
    <t xml:space="preserve">Социальное обслуживания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14</t>
  </si>
  <si>
    <t xml:space="preserve">Межбюджетные трансферты общего характера бюджетам субъектов РФ и муниципальных образований</t>
  </si>
  <si>
    <t xml:space="preserve">Прочие межбюджетные трансферты общего характера</t>
  </si>
  <si>
    <t xml:space="preserve">ИТОГО РАСХОДОВ:</t>
  </si>
  <si>
    <t xml:space="preserve">ПРОФИЦИТ (+) /ДЕФИЦИТ (- )</t>
  </si>
  <si>
    <t xml:space="preserve">-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0"/>
    <numFmt numFmtId="168" formatCode="#,##0"/>
    <numFmt numFmtId="169" formatCode="@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875" defaultRowHeight="15.6" zeroHeight="false" outlineLevelRow="0" outlineLevelCol="0"/>
  <cols>
    <col collapsed="false" customWidth="true" hidden="false" outlineLevel="0" max="2" min="1" style="1" width="5.55"/>
    <col collapsed="false" customWidth="true" hidden="false" outlineLevel="0" max="3" min="3" style="2" width="56.99"/>
    <col collapsed="false" customWidth="true" hidden="false" outlineLevel="0" max="4" min="4" style="3" width="12.99"/>
    <col collapsed="false" customWidth="true" hidden="true" outlineLevel="0" max="5" min="5" style="4" width="13.1"/>
    <col collapsed="false" customWidth="true" hidden="true" outlineLevel="0" max="6" min="6" style="1" width="12.99"/>
    <col collapsed="false" customWidth="false" hidden="false" outlineLevel="0" max="257" min="7" style="1" width="11.87"/>
  </cols>
  <sheetData>
    <row r="1" customFormat="false" ht="15.6" hidden="false" customHeight="false" outlineLevel="0" collapsed="false">
      <c r="C1" s="5"/>
      <c r="D1" s="5" t="s">
        <v>0</v>
      </c>
    </row>
    <row r="2" customFormat="false" ht="15.6" hidden="false" customHeight="false" outlineLevel="0" collapsed="false">
      <c r="C2" s="6"/>
      <c r="D2" s="6" t="s">
        <v>1</v>
      </c>
    </row>
    <row r="3" customFormat="false" ht="15.6" hidden="false" customHeight="false" outlineLevel="0" collapsed="false">
      <c r="C3" s="6"/>
      <c r="D3" s="6" t="s">
        <v>2</v>
      </c>
    </row>
    <row r="4" s="2" customFormat="true" ht="12.75" hidden="false" customHeight="true" outlineLevel="0" collapsed="false">
      <c r="B4" s="7"/>
      <c r="C4" s="6"/>
      <c r="D4" s="6" t="s">
        <v>3</v>
      </c>
      <c r="E4" s="8"/>
    </row>
    <row r="5" s="2" customFormat="true" ht="12.75" hidden="false" customHeight="true" outlineLevel="0" collapsed="false">
      <c r="B5" s="7"/>
      <c r="C5" s="6"/>
      <c r="D5" s="6"/>
      <c r="E5" s="8"/>
    </row>
    <row r="6" s="2" customFormat="true" ht="30.75" hidden="false" customHeight="true" outlineLevel="0" collapsed="false">
      <c r="B6" s="9"/>
      <c r="C6" s="10" t="s">
        <v>4</v>
      </c>
      <c r="D6" s="10"/>
      <c r="E6" s="10"/>
      <c r="F6" s="10"/>
      <c r="G6" s="10"/>
      <c r="H6" s="10"/>
    </row>
    <row r="7" s="2" customFormat="true" ht="16.2" hidden="false" customHeight="false" outlineLevel="0" collapsed="false">
      <c r="B7" s="11"/>
      <c r="D7" s="12"/>
      <c r="E7" s="13"/>
      <c r="F7" s="12" t="s">
        <v>5</v>
      </c>
      <c r="H7" s="2" t="s">
        <v>6</v>
      </c>
    </row>
    <row r="8" s="9" customFormat="true" ht="30" hidden="false" customHeight="true" outlineLevel="0" collapsed="false">
      <c r="A8" s="14" t="s">
        <v>7</v>
      </c>
      <c r="B8" s="14"/>
      <c r="C8" s="15" t="s">
        <v>8</v>
      </c>
      <c r="D8" s="16" t="s">
        <v>9</v>
      </c>
      <c r="E8" s="17" t="s">
        <v>10</v>
      </c>
      <c r="F8" s="17"/>
      <c r="G8" s="18" t="s">
        <v>11</v>
      </c>
      <c r="H8" s="19" t="s">
        <v>12</v>
      </c>
    </row>
    <row r="9" s="9" customFormat="true" ht="63" hidden="false" customHeight="true" outlineLevel="0" collapsed="false">
      <c r="A9" s="20" t="s">
        <v>13</v>
      </c>
      <c r="B9" s="21" t="s">
        <v>14</v>
      </c>
      <c r="C9" s="15"/>
      <c r="D9" s="16"/>
      <c r="E9" s="22" t="s">
        <v>15</v>
      </c>
      <c r="F9" s="23" t="s">
        <v>16</v>
      </c>
      <c r="G9" s="18"/>
      <c r="H9" s="19"/>
    </row>
    <row r="10" s="9" customFormat="true" ht="15.6" hidden="false" customHeight="false" outlineLevel="0" collapsed="false">
      <c r="A10" s="24" t="n">
        <v>1</v>
      </c>
      <c r="B10" s="25" t="n">
        <v>2</v>
      </c>
      <c r="C10" s="26" t="n">
        <v>3</v>
      </c>
      <c r="D10" s="27" t="n">
        <v>4</v>
      </c>
      <c r="E10" s="28" t="n">
        <v>5</v>
      </c>
      <c r="F10" s="29" t="n">
        <v>6</v>
      </c>
      <c r="G10" s="30" t="n">
        <v>5</v>
      </c>
      <c r="H10" s="30" t="n">
        <v>6</v>
      </c>
    </row>
    <row r="11" s="9" customFormat="true" ht="17.25" hidden="false" customHeight="true" outlineLevel="0" collapsed="false">
      <c r="A11" s="31" t="s">
        <v>17</v>
      </c>
      <c r="B11" s="32"/>
      <c r="C11" s="33" t="s">
        <v>18</v>
      </c>
      <c r="D11" s="34" t="n">
        <f aca="false">E11+F11</f>
        <v>239131.6</v>
      </c>
      <c r="E11" s="34" t="n">
        <f aca="false">E12+E13+E14+E16+E17+E18+E19+E15</f>
        <v>7840.8</v>
      </c>
      <c r="F11" s="35" t="n">
        <f aca="false">F12+F13+F14+F16+F17+F18+F19</f>
        <v>231290.8</v>
      </c>
      <c r="G11" s="34" t="n">
        <f aca="false">SUM(G12:G19)</f>
        <v>216635.9</v>
      </c>
      <c r="H11" s="34" t="n">
        <f aca="false">G11/D11*100</f>
        <v>90.5927531116758</v>
      </c>
    </row>
    <row r="12" s="42" customFormat="true" ht="46.8" hidden="false" customHeight="false" outlineLevel="0" collapsed="false">
      <c r="A12" s="36" t="s">
        <v>17</v>
      </c>
      <c r="B12" s="37" t="s">
        <v>19</v>
      </c>
      <c r="C12" s="38" t="s">
        <v>20</v>
      </c>
      <c r="D12" s="39" t="n">
        <f aca="false">E12+F12</f>
        <v>1529.7</v>
      </c>
      <c r="E12" s="39" t="n">
        <f aca="false">110.2</f>
        <v>110.2</v>
      </c>
      <c r="F12" s="40" t="n">
        <f aca="false">1902.5-483</f>
        <v>1419.5</v>
      </c>
      <c r="G12" s="39" t="n">
        <v>1528.4</v>
      </c>
      <c r="H12" s="41" t="n">
        <f aca="false">G12/D12*100</f>
        <v>99.9150160162123</v>
      </c>
    </row>
    <row r="13" customFormat="false" ht="51.75" hidden="false" customHeight="true" outlineLevel="0" collapsed="false">
      <c r="A13" s="36" t="s">
        <v>17</v>
      </c>
      <c r="B13" s="37" t="s">
        <v>21</v>
      </c>
      <c r="C13" s="43" t="s">
        <v>22</v>
      </c>
      <c r="D13" s="39" t="n">
        <f aca="false">E13+F13</f>
        <v>11753.8</v>
      </c>
      <c r="E13" s="39"/>
      <c r="F13" s="40" t="n">
        <f aca="false">11775.3+59.6+24.2+275-50-50-280.3</f>
        <v>11753.8</v>
      </c>
      <c r="G13" s="39" t="n">
        <v>11605</v>
      </c>
      <c r="H13" s="41" t="n">
        <f aca="false">G13/D13*100</f>
        <v>98.7340264425122</v>
      </c>
    </row>
    <row r="14" customFormat="false" ht="62.4" hidden="false" customHeight="false" outlineLevel="0" collapsed="false">
      <c r="A14" s="36" t="s">
        <v>17</v>
      </c>
      <c r="B14" s="37" t="s">
        <v>23</v>
      </c>
      <c r="C14" s="38" t="s">
        <v>24</v>
      </c>
      <c r="D14" s="39" t="n">
        <f aca="false">E14+F14</f>
        <v>64279.6</v>
      </c>
      <c r="E14" s="39" t="n">
        <f aca="false">6054.6+318.9+503.3+70.6+570-22.1-303-13.4</f>
        <v>7178.9</v>
      </c>
      <c r="F14" s="44" t="n">
        <f aca="false">58512.1+1400+819.1-1400+100+52-2.5-500-50-760-960-20-90</f>
        <v>57100.7</v>
      </c>
      <c r="G14" s="39" t="n">
        <v>60690.8</v>
      </c>
      <c r="H14" s="41" t="n">
        <f aca="false">G14/D14*100</f>
        <v>94.4168912065414</v>
      </c>
    </row>
    <row r="15" customFormat="false" ht="15.6" hidden="true" customHeight="false" outlineLevel="0" collapsed="false">
      <c r="A15" s="36" t="s">
        <v>17</v>
      </c>
      <c r="B15" s="37" t="s">
        <v>25</v>
      </c>
      <c r="C15" s="38" t="s">
        <v>26</v>
      </c>
      <c r="D15" s="39" t="n">
        <f aca="false">E15+F15</f>
        <v>0</v>
      </c>
      <c r="E15" s="39"/>
      <c r="F15" s="44"/>
      <c r="G15" s="39"/>
      <c r="H15" s="41" t="e">
        <f aca="false">G15/D15*100</f>
        <v>#DIV/0!</v>
      </c>
    </row>
    <row r="16" customFormat="false" ht="31.2" hidden="false" customHeight="false" outlineLevel="0" collapsed="false">
      <c r="A16" s="36" t="s">
        <v>17</v>
      </c>
      <c r="B16" s="37" t="s">
        <v>27</v>
      </c>
      <c r="C16" s="45" t="s">
        <v>28</v>
      </c>
      <c r="D16" s="39" t="n">
        <f aca="false">E16+F16</f>
        <v>30311.7</v>
      </c>
      <c r="E16" s="39" t="n">
        <f aca="false">103+33</f>
        <v>136</v>
      </c>
      <c r="F16" s="40" t="n">
        <f aca="false">32428.7+438+20.7+10.6-3.4-2640-29-21-28.9</f>
        <v>30175.7</v>
      </c>
      <c r="G16" s="39" t="n">
        <v>29460.1</v>
      </c>
      <c r="H16" s="41" t="n">
        <f aca="false">G16/D16*100</f>
        <v>97.1905237911434</v>
      </c>
    </row>
    <row r="17" customFormat="false" ht="15.6" hidden="false" customHeight="false" outlineLevel="0" collapsed="false">
      <c r="A17" s="36" t="s">
        <v>17</v>
      </c>
      <c r="B17" s="37" t="s">
        <v>29</v>
      </c>
      <c r="C17" s="45" t="s">
        <v>30</v>
      </c>
      <c r="D17" s="39" t="n">
        <f aca="false">E17+F17</f>
        <v>10894.3</v>
      </c>
      <c r="E17" s="39"/>
      <c r="F17" s="40" t="n">
        <f aca="false">14078.2-545.1-2638.8</f>
        <v>10894.3</v>
      </c>
      <c r="G17" s="39" t="n">
        <v>10894.3</v>
      </c>
      <c r="H17" s="41" t="n">
        <f aca="false">G17/D17*100</f>
        <v>100</v>
      </c>
    </row>
    <row r="18" customFormat="false" ht="15.6" hidden="false" customHeight="false" outlineLevel="0" collapsed="false">
      <c r="A18" s="36" t="s">
        <v>17</v>
      </c>
      <c r="B18" s="37" t="s">
        <v>31</v>
      </c>
      <c r="C18" s="45" t="s">
        <v>32</v>
      </c>
      <c r="D18" s="39" t="n">
        <f aca="false">E18+F18</f>
        <v>2690.2</v>
      </c>
      <c r="E18" s="39"/>
      <c r="F18" s="40" t="n">
        <f aca="false">10000-1152.6-2000-2500-421.7-516.9-340-199.3-179.3</f>
        <v>2690.2</v>
      </c>
      <c r="G18" s="39" t="n">
        <v>1212.9</v>
      </c>
      <c r="H18" s="41" t="n">
        <f aca="false">G18/D18*100</f>
        <v>45.0858672217679</v>
      </c>
    </row>
    <row r="19" customFormat="false" ht="15.75" hidden="false" customHeight="true" outlineLevel="0" collapsed="false">
      <c r="A19" s="36" t="s">
        <v>17</v>
      </c>
      <c r="B19" s="37" t="s">
        <v>33</v>
      </c>
      <c r="C19" s="45" t="s">
        <v>34</v>
      </c>
      <c r="D19" s="39" t="n">
        <f aca="false">E19+F19</f>
        <v>117672.3</v>
      </c>
      <c r="E19" s="39" t="n">
        <f aca="false">100+47.7+100+65+103</f>
        <v>415.7</v>
      </c>
      <c r="F19" s="44" t="n">
        <f aca="false">77810.7+5000+2514.3+14071.7+2279.7+7000+261.3+166.8+338.7+2000+300.5+10938.2+120+603+50+10+1400+153.2+38700+34+107.4+2.5-38700-2617.8-2642.2-1000+205-3.8-85-5.2-52.5-62.5+2.4-21-1800-1600-160+2200-300-8-18+63.2</f>
        <v>117256.6</v>
      </c>
      <c r="G19" s="39" t="n">
        <v>101244.4</v>
      </c>
      <c r="H19" s="41" t="n">
        <f aca="false">G19/D19*100</f>
        <v>86.0392802724176</v>
      </c>
    </row>
    <row r="20" customFormat="false" ht="15.6" hidden="false" customHeight="false" outlineLevel="0" collapsed="false">
      <c r="A20" s="46" t="s">
        <v>19</v>
      </c>
      <c r="B20" s="47"/>
      <c r="C20" s="48" t="s">
        <v>35</v>
      </c>
      <c r="D20" s="49" t="n">
        <f aca="false">D21</f>
        <v>148</v>
      </c>
      <c r="E20" s="49" t="n">
        <f aca="false">E21</f>
        <v>0</v>
      </c>
      <c r="F20" s="50" t="n">
        <f aca="false">F21</f>
        <v>148</v>
      </c>
      <c r="G20" s="49" t="n">
        <f aca="false">G21</f>
        <v>115.4</v>
      </c>
      <c r="H20" s="34" t="n">
        <f aca="false">G20/D20*100</f>
        <v>77.972972972973</v>
      </c>
    </row>
    <row r="21" customFormat="false" ht="15.75" hidden="false" customHeight="true" outlineLevel="0" collapsed="false">
      <c r="A21" s="51" t="s">
        <v>19</v>
      </c>
      <c r="B21" s="52" t="s">
        <v>23</v>
      </c>
      <c r="C21" s="53" t="s">
        <v>36</v>
      </c>
      <c r="D21" s="39" t="n">
        <f aca="false">E21+F21</f>
        <v>148</v>
      </c>
      <c r="E21" s="39"/>
      <c r="F21" s="40" t="n">
        <v>148</v>
      </c>
      <c r="G21" s="39" t="n">
        <v>115.4</v>
      </c>
      <c r="H21" s="41" t="n">
        <f aca="false">G21/D21*100</f>
        <v>77.972972972973</v>
      </c>
    </row>
    <row r="22" s="42" customFormat="true" ht="31.2" hidden="false" customHeight="false" outlineLevel="0" collapsed="false">
      <c r="A22" s="46" t="s">
        <v>21</v>
      </c>
      <c r="B22" s="47"/>
      <c r="C22" s="54" t="s">
        <v>37</v>
      </c>
      <c r="D22" s="49" t="n">
        <f aca="false">E22+F22</f>
        <v>31512.4</v>
      </c>
      <c r="E22" s="49" t="n">
        <f aca="false">SUM(E23:E25)</f>
        <v>4531</v>
      </c>
      <c r="F22" s="50" t="n">
        <f aca="false">SUM(F23:F25)</f>
        <v>26981.4</v>
      </c>
      <c r="G22" s="49" t="n">
        <f aca="false">SUM(G23:G25)</f>
        <v>27772.6</v>
      </c>
      <c r="H22" s="34" t="n">
        <f aca="false">G22/D22*100</f>
        <v>88.132290780772</v>
      </c>
    </row>
    <row r="23" customFormat="false" ht="15.6" hidden="false" customHeight="false" outlineLevel="0" collapsed="false">
      <c r="A23" s="51" t="s">
        <v>21</v>
      </c>
      <c r="B23" s="52" t="s">
        <v>23</v>
      </c>
      <c r="C23" s="45" t="s">
        <v>38</v>
      </c>
      <c r="D23" s="39" t="n">
        <f aca="false">E23+F23</f>
        <v>4531</v>
      </c>
      <c r="E23" s="39" t="n">
        <f aca="false">4360+171</f>
        <v>4531</v>
      </c>
      <c r="F23" s="44"/>
      <c r="G23" s="39" t="n">
        <v>4528.4</v>
      </c>
      <c r="H23" s="41" t="n">
        <f aca="false">G23/D23*100</f>
        <v>99.9426175237255</v>
      </c>
    </row>
    <row r="24" customFormat="false" ht="46.8" hidden="false" customHeight="false" outlineLevel="0" collapsed="false">
      <c r="A24" s="51" t="s">
        <v>21</v>
      </c>
      <c r="B24" s="37" t="s">
        <v>39</v>
      </c>
      <c r="C24" s="45" t="s">
        <v>40</v>
      </c>
      <c r="D24" s="39" t="n">
        <f aca="false">E24+F24</f>
        <v>25011.4</v>
      </c>
      <c r="E24" s="39"/>
      <c r="F24" s="40" t="n">
        <f aca="false">20431+2000+170.5+611.2+1798.7</f>
        <v>25011.4</v>
      </c>
      <c r="G24" s="39" t="n">
        <v>22480</v>
      </c>
      <c r="H24" s="41" t="n">
        <f aca="false">G24/D24*100</f>
        <v>89.8790151690829</v>
      </c>
    </row>
    <row r="25" customFormat="false" ht="31.2" hidden="false" customHeight="false" outlineLevel="0" collapsed="false">
      <c r="A25" s="51" t="s">
        <v>21</v>
      </c>
      <c r="B25" s="55" t="n">
        <v>14</v>
      </c>
      <c r="C25" s="56" t="s">
        <v>41</v>
      </c>
      <c r="D25" s="39" t="n">
        <f aca="false">E25+F25</f>
        <v>1970</v>
      </c>
      <c r="E25" s="39"/>
      <c r="F25" s="44" t="n">
        <f aca="false">3800-205-200-1425</f>
        <v>1970</v>
      </c>
      <c r="G25" s="39" t="n">
        <v>764.2</v>
      </c>
      <c r="H25" s="41" t="n">
        <f aca="false">G25/D25*100</f>
        <v>38.7918781725888</v>
      </c>
    </row>
    <row r="26" s="42" customFormat="true" ht="15.6" hidden="false" customHeight="false" outlineLevel="0" collapsed="false">
      <c r="A26" s="46" t="s">
        <v>23</v>
      </c>
      <c r="B26" s="47"/>
      <c r="C26" s="54" t="s">
        <v>42</v>
      </c>
      <c r="D26" s="49" t="n">
        <f aca="false">E26+F26</f>
        <v>726638.9</v>
      </c>
      <c r="E26" s="49" t="n">
        <f aca="false">SUM(E27:E30)</f>
        <v>297162.6</v>
      </c>
      <c r="F26" s="50" t="n">
        <f aca="false">SUM(F27:F30)</f>
        <v>429476.3</v>
      </c>
      <c r="G26" s="49" t="n">
        <f aca="false">SUM(G27:G30)</f>
        <v>548735.7</v>
      </c>
      <c r="H26" s="34" t="n">
        <f aca="false">G26/D26*100</f>
        <v>75.5169727357013</v>
      </c>
    </row>
    <row r="27" s="42" customFormat="true" ht="15.6" hidden="false" customHeight="false" outlineLevel="0" collapsed="false">
      <c r="A27" s="51" t="s">
        <v>23</v>
      </c>
      <c r="B27" s="52" t="s">
        <v>27</v>
      </c>
      <c r="C27" s="57" t="s">
        <v>43</v>
      </c>
      <c r="D27" s="39" t="n">
        <f aca="false">E27+F27</f>
        <v>13702.8</v>
      </c>
      <c r="E27" s="39" t="n">
        <f aca="false">26880-1600.1-16283.5</f>
        <v>8996.4</v>
      </c>
      <c r="F27" s="40" t="n">
        <f aca="false">1000+7200+1104.5+6320-4196+251.1-318.9+263-423.6-429.5-150+305.3-2862.2-3357.3</f>
        <v>4706.4</v>
      </c>
      <c r="G27" s="39" t="n">
        <v>4149.9</v>
      </c>
      <c r="H27" s="41" t="n">
        <f aca="false">G27/D27*100</f>
        <v>30.2850512304055</v>
      </c>
    </row>
    <row r="28" customFormat="false" ht="15" hidden="false" customHeight="true" outlineLevel="0" collapsed="false">
      <c r="A28" s="51" t="s">
        <v>23</v>
      </c>
      <c r="B28" s="52" t="s">
        <v>44</v>
      </c>
      <c r="C28" s="45" t="s">
        <v>45</v>
      </c>
      <c r="D28" s="39" t="n">
        <f aca="false">E28+F28</f>
        <v>47244.8</v>
      </c>
      <c r="E28" s="39" t="n">
        <f aca="false">4532+7.2+968+0.8-203.3+0.1</f>
        <v>5304.8</v>
      </c>
      <c r="F28" s="44" t="n">
        <f aca="false">32865-20000+20000+3793.2+881.8+4400</f>
        <v>41940</v>
      </c>
      <c r="G28" s="39" t="n">
        <v>31750.6</v>
      </c>
      <c r="H28" s="41" t="n">
        <f aca="false">G28/D28*100</f>
        <v>67.204433080466</v>
      </c>
    </row>
    <row r="29" customFormat="false" ht="15" hidden="false" customHeight="true" outlineLevel="0" collapsed="false">
      <c r="A29" s="51" t="s">
        <v>23</v>
      </c>
      <c r="B29" s="52" t="s">
        <v>39</v>
      </c>
      <c r="C29" s="45" t="s">
        <v>46</v>
      </c>
      <c r="D29" s="39" t="n">
        <f aca="false">E29+F29</f>
        <v>633068.8</v>
      </c>
      <c r="E29" s="39" t="n">
        <f aca="false">77405+24199+80000+17000+80000</f>
        <v>278604</v>
      </c>
      <c r="F29" s="44" t="n">
        <f aca="false">156616+46600-33876-20000+280.9+2268.7+1448+280.6+599.7+263+58082.9+1000-503.6-595.8+13183.3+9485.7+9612+5242.8-750+1588-263+2000-5-9490+5000-2000+47580-427.9+2915.6+13002-534.1+17542.2+29000-1370-821-530-76.8+1389.2+600+43.6+703-90.2+995.3-213.3+405.7+86.8-600.1+36417-37620.4</f>
        <v>354464.8</v>
      </c>
      <c r="G29" s="39" t="n">
        <v>483468.9</v>
      </c>
      <c r="H29" s="41" t="n">
        <f aca="false">G29/D29*100</f>
        <v>76.3690929011191</v>
      </c>
    </row>
    <row r="30" customFormat="false" ht="15.6" hidden="false" customHeight="false" outlineLevel="0" collapsed="false">
      <c r="A30" s="51" t="s">
        <v>23</v>
      </c>
      <c r="B30" s="52" t="s">
        <v>47</v>
      </c>
      <c r="C30" s="45" t="s">
        <v>48</v>
      </c>
      <c r="D30" s="39" t="n">
        <f aca="false">E30+F30</f>
        <v>32622.5</v>
      </c>
      <c r="E30" s="39" t="n">
        <f aca="false">16650+766+103-13365+90+13.4</f>
        <v>4257.4</v>
      </c>
      <c r="F30" s="40" t="n">
        <f aca="false">36027+26.4+1041+1050+62.1+372+1850-10938.2-120-603-50-10+400-400-79-28-190-45.2</f>
        <v>28365.1</v>
      </c>
      <c r="G30" s="39" t="n">
        <v>29366.3</v>
      </c>
      <c r="H30" s="41" t="n">
        <f aca="false">G30/D30*100</f>
        <v>90.0185454824125</v>
      </c>
    </row>
    <row r="31" s="42" customFormat="true" ht="15.6" hidden="false" customHeight="false" outlineLevel="0" collapsed="false">
      <c r="A31" s="46" t="s">
        <v>25</v>
      </c>
      <c r="B31" s="47"/>
      <c r="C31" s="54" t="s">
        <v>49</v>
      </c>
      <c r="D31" s="49" t="n">
        <f aca="false">E31+F31</f>
        <v>892476.8</v>
      </c>
      <c r="E31" s="49" t="n">
        <f aca="false">SUM(E32:E35)</f>
        <v>304040.1</v>
      </c>
      <c r="F31" s="50" t="n">
        <f aca="false">SUM(F32:F35)</f>
        <v>588436.7</v>
      </c>
      <c r="G31" s="49" t="n">
        <f aca="false">SUM(G32:G35)</f>
        <v>627090.3</v>
      </c>
      <c r="H31" s="34" t="n">
        <f aca="false">G31/D31*100</f>
        <v>70.2640449589278</v>
      </c>
    </row>
    <row r="32" customFormat="false" ht="15.6" hidden="false" customHeight="false" outlineLevel="0" collapsed="false">
      <c r="A32" s="51" t="s">
        <v>25</v>
      </c>
      <c r="B32" s="52" t="s">
        <v>17</v>
      </c>
      <c r="C32" s="45" t="s">
        <v>50</v>
      </c>
      <c r="D32" s="39" t="n">
        <f aca="false">E32+F32</f>
        <v>322793.8</v>
      </c>
      <c r="E32" s="39" t="n">
        <f aca="false">115070.2+13789.9+8713.8+4276</f>
        <v>141849.9</v>
      </c>
      <c r="F32" s="44" t="n">
        <f aca="false">76653.1-1000+1500+23526.5+96+149.7+2580+22112.1+2815.1+503.4+215.2+13996.8+2859.4+243.2+1000+20000+1823.6+843.5+53380.8+1500-2000-277-500-312.1-26724+10000+2477.4+1270.8+4276.2-290.2+100+371+199.3+534.1-3702.6-10884-792.1+326.3+591.1+800+100+69.5+45.6+500-17193.7-1613.1+500+65.7-37.2-28.4-94.2-100-100-0.7-1113.1-25.7-293.4</f>
        <v>180943.9</v>
      </c>
      <c r="G32" s="39" t="n">
        <v>189423.7</v>
      </c>
      <c r="H32" s="41" t="n">
        <f aca="false">G32/D32*100</f>
        <v>58.6825707309124</v>
      </c>
    </row>
    <row r="33" customFormat="false" ht="15.6" hidden="false" customHeight="false" outlineLevel="0" collapsed="false">
      <c r="A33" s="51" t="s">
        <v>25</v>
      </c>
      <c r="B33" s="52" t="s">
        <v>19</v>
      </c>
      <c r="C33" s="45" t="s">
        <v>51</v>
      </c>
      <c r="D33" s="39" t="n">
        <f aca="false">E33+F33</f>
        <v>239964.9</v>
      </c>
      <c r="E33" s="39" t="n">
        <f aca="false">26600+8000+81470+18700+2830+10773.4-10400+4043.3+20000</f>
        <v>162016.7</v>
      </c>
      <c r="F33" s="44" t="n">
        <f aca="false">91979.3+4000+5000-5000+2400+186.5+13.6+37+2288.9+2451.2+329+50+880.4+3088+5540+1065.3-500+2738.3+318.9-6700-3435.7-123.6+984.2+2900-10000-3264.8-5472.9-3686.7-100-371-455+3789.5-924-282.1-580.9+61.6-716.2-410.7+441.3-305.3-1000-500-1300-308.4+25.8-43.2-4526.8-2736.9-0.8+124.4</f>
        <v>77948.2</v>
      </c>
      <c r="G33" s="39" t="n">
        <v>204904.6</v>
      </c>
      <c r="H33" s="41" t="n">
        <f aca="false">G33/D33*100</f>
        <v>85.3894048671285</v>
      </c>
    </row>
    <row r="34" customFormat="false" ht="15.6" hidden="false" customHeight="false" outlineLevel="0" collapsed="false">
      <c r="A34" s="51" t="s">
        <v>25</v>
      </c>
      <c r="B34" s="52" t="s">
        <v>21</v>
      </c>
      <c r="C34" s="45" t="s">
        <v>52</v>
      </c>
      <c r="D34" s="39" t="n">
        <f aca="false">E34+F34</f>
        <v>309055.2</v>
      </c>
      <c r="E34" s="39"/>
      <c r="F34" s="44" t="n">
        <f aca="false">151994.3+9500+5000+8000+40000+2083.4+220.7+18557.6+6664.1+353.4+20020.4+49300.4+13183.3+3395.6+1738.2+2000+2300+1822.3-9485.7-13183.3+500+750-6191.4+16327.1+1000+10.2+189.8-0.2-10000+2000+427.9-17542.2-2000+3500-1506-408.1+306+2600+3200-37.5+1700-115-325.5+430.9-27.4-400.7+50+800-3200+3200+382.4-29.8</f>
        <v>309055.2</v>
      </c>
      <c r="G34" s="39" t="n">
        <v>212749.6</v>
      </c>
      <c r="H34" s="41" t="n">
        <f aca="false">G34/D34*100</f>
        <v>68.8387058363684</v>
      </c>
    </row>
    <row r="35" customFormat="false" ht="31.2" hidden="false" customHeight="false" outlineLevel="0" collapsed="false">
      <c r="A35" s="51" t="s">
        <v>25</v>
      </c>
      <c r="B35" s="37" t="s">
        <v>25</v>
      </c>
      <c r="C35" s="45" t="s">
        <v>53</v>
      </c>
      <c r="D35" s="39" t="n">
        <f aca="false">E35+F35</f>
        <v>20662.9</v>
      </c>
      <c r="E35" s="39" t="n">
        <f aca="false">45.5+38+90</f>
        <v>173.5</v>
      </c>
      <c r="F35" s="44" t="n">
        <f aca="false">21081.7+2.4+9+277-100-159.4-100-20.5-493.2-7.6</f>
        <v>20489.4</v>
      </c>
      <c r="G35" s="39" t="n">
        <v>20012.4</v>
      </c>
      <c r="H35" s="41" t="n">
        <f aca="false">G35/D35*100</f>
        <v>96.851845578307</v>
      </c>
    </row>
    <row r="36" s="42" customFormat="true" ht="15.6" hidden="false" customHeight="false" outlineLevel="0" collapsed="false">
      <c r="A36" s="46" t="s">
        <v>27</v>
      </c>
      <c r="B36" s="47"/>
      <c r="C36" s="48" t="s">
        <v>54</v>
      </c>
      <c r="D36" s="49" t="n">
        <f aca="false">E36+F36</f>
        <v>2512.4</v>
      </c>
      <c r="E36" s="49" t="n">
        <f aca="false">+E37</f>
        <v>0</v>
      </c>
      <c r="F36" s="50" t="n">
        <f aca="false">+F37</f>
        <v>2512.4</v>
      </c>
      <c r="G36" s="49" t="n">
        <f aca="false">G37</f>
        <v>2268.7</v>
      </c>
      <c r="H36" s="34" t="n">
        <f aca="false">G36/D36*100</f>
        <v>90.3001114472218</v>
      </c>
    </row>
    <row r="37" customFormat="false" ht="15.6" hidden="false" customHeight="false" outlineLevel="0" collapsed="false">
      <c r="A37" s="51" t="s">
        <v>27</v>
      </c>
      <c r="B37" s="52" t="s">
        <v>25</v>
      </c>
      <c r="C37" s="45" t="s">
        <v>55</v>
      </c>
      <c r="D37" s="39" t="n">
        <f aca="false">E37+F37</f>
        <v>2512.4</v>
      </c>
      <c r="E37" s="39"/>
      <c r="F37" s="40" t="n">
        <f aca="false">2264.5+3.6+43.5+200.8</f>
        <v>2512.4</v>
      </c>
      <c r="G37" s="39" t="n">
        <v>2268.7</v>
      </c>
      <c r="H37" s="41" t="n">
        <f aca="false">G37/D37*100</f>
        <v>90.3001114472218</v>
      </c>
    </row>
    <row r="38" s="42" customFormat="true" ht="15.6" hidden="false" customHeight="false" outlineLevel="0" collapsed="false">
      <c r="A38" s="46" t="s">
        <v>29</v>
      </c>
      <c r="B38" s="47"/>
      <c r="C38" s="48" t="s">
        <v>56</v>
      </c>
      <c r="D38" s="49" t="n">
        <f aca="false">E38+F38</f>
        <v>3002012.8</v>
      </c>
      <c r="E38" s="49" t="n">
        <f aca="false">SUM(E39:E42)</f>
        <v>1295938.9</v>
      </c>
      <c r="F38" s="50" t="n">
        <f aca="false">SUM(F39:F42)</f>
        <v>1706073.9</v>
      </c>
      <c r="G38" s="49" t="n">
        <f aca="false">SUM(G39:G42)</f>
        <v>2767832.8</v>
      </c>
      <c r="H38" s="34" t="n">
        <f aca="false">G38/D38*100</f>
        <v>92.1992337940731</v>
      </c>
    </row>
    <row r="39" customFormat="false" ht="15.75" hidden="false" customHeight="true" outlineLevel="0" collapsed="false">
      <c r="A39" s="51" t="s">
        <v>29</v>
      </c>
      <c r="B39" s="52" t="s">
        <v>17</v>
      </c>
      <c r="C39" s="45" t="s">
        <v>57</v>
      </c>
      <c r="D39" s="39" t="n">
        <f aca="false">E39+F39</f>
        <v>910279.2</v>
      </c>
      <c r="E39" s="39" t="n">
        <f aca="false">90673-2984+3030.3-188.3+662+100+81.3+42376.7+293.7+99.9+41.5+99.6+82+197.4+122.5+93.4-198.6+803.8+61.5+9692+99.5+976.3-92.7+17548+6185+350+47.2+99.3+99.9+321.4+58409.6+7040+285.5-0.2+842+189.9-1089+108.2+35+3218.5-183.1-16.7-2688</f>
        <v>236925.3</v>
      </c>
      <c r="F39" s="44" t="n">
        <f aca="false">624946+3000+1000-1500-20000+905.5+17419+16490+4250+747+53.1+5450.4+588.4+26+39.1+8802.2+913.6+12833.9+5084.9-798.2-3525.4+7051.7+122.9+80+388+1800+200+1145-16453-1145+111.9-4000+290.2+411+864.2+5924.3+960+3300.2+1414+1145-1850+265-3688+1475-800+2600-672-4312</f>
        <v>673353.9</v>
      </c>
      <c r="G39" s="39" t="n">
        <v>834666.2</v>
      </c>
      <c r="H39" s="41" t="n">
        <f aca="false">G39/D39*100</f>
        <v>91.693427686802</v>
      </c>
    </row>
    <row r="40" customFormat="false" ht="15.75" hidden="false" customHeight="true" outlineLevel="0" collapsed="false">
      <c r="A40" s="51" t="s">
        <v>29</v>
      </c>
      <c r="B40" s="52" t="s">
        <v>19</v>
      </c>
      <c r="C40" s="45" t="s">
        <v>58</v>
      </c>
      <c r="D40" s="39" t="n">
        <f aca="false">E40+F40</f>
        <v>1952221.1</v>
      </c>
      <c r="E40" s="39" t="n">
        <f aca="false">762574.2-281-93.5-187.5+281.3+46.9+187.5+110900+10130+4442.2-92.7+8.7+16000+99+88.2+56+4128.1+180+360.6+50000+34+32+135+182.5+98.8+135.3+187.2+61.4+100+171.5+198.6+1293.7+146.7-622-3532-1846+226.5+430.9+95.6-67766.7-4838.7+3800+2302.3-262.6+470+92.7+3440+38293+2264+4800+237.8+150+50000+25+2609.2+973.8+140.6+189.9+226.4-4831-660.6-72.9-17991.2-119.5+69.3-6.8-46-14654+20000-383.1-6905-459-85.2-0.2+30000-16233.3-241.4-1170.6+34000-576</f>
        <v>1013137.9</v>
      </c>
      <c r="F40" s="44" t="n">
        <f aca="false">579838.4-3000-14600-20000+344-17419+80000+78.7+1152.6+852+134545.3+10661.4+983.5+478.1-0.5-7000+13540+945.2+3000+1284.6+611.8+0.6+321.7+12536.2+2596+195.3+6000+5000+800+16888.2+15461.6+4128.1+180+360.6+250+250+500+781.2+3456.4+1470.9-7329.5+26.8+3525.4+2531.5-2724.7-7051.7+153.2+2000-122.9-200+120-388+2637+170.9-291.2+52.3-1145+1145+63+16453+23.6-301+1062-153.2+340-111.9+50000-600+750+1553.8+4000+700+400-1233.5+3574.4+5930-19886.3+1500-3300.2+586-8.6+7570-3004.7-2.5-151.1-951.8+10000+141.5+3200+1619.6+3.6-3265+6400-180+50+3688-1244.6+600.1+2717.8-2021-2979-3500-190-864-2300+1000-8113.7+34000+624.9+4312</f>
        <v>939083.2</v>
      </c>
      <c r="G40" s="39" t="n">
        <v>1802351.6</v>
      </c>
      <c r="H40" s="41" t="n">
        <f aca="false">G40/D40*100</f>
        <v>92.3231287685601</v>
      </c>
    </row>
    <row r="41" customFormat="false" ht="15.6" hidden="false" customHeight="false" outlineLevel="0" collapsed="false">
      <c r="A41" s="51" t="s">
        <v>29</v>
      </c>
      <c r="B41" s="52" t="s">
        <v>29</v>
      </c>
      <c r="C41" s="45" t="s">
        <v>59</v>
      </c>
      <c r="D41" s="39" t="n">
        <f aca="false">E41+F41</f>
        <v>47699.9</v>
      </c>
      <c r="E41" s="39" t="n">
        <f aca="false">30000.6+1165-13.3+497.1+255+425+54.7-26.1-34.2+193.2+100+1170.6+576</f>
        <v>34363.6</v>
      </c>
      <c r="F41" s="44" t="n">
        <f aca="false">11846.2+62.3-478.1+81.7+234.4+60.7+132.5+280+60.2+8.6-193.2-3.6+1244.6</f>
        <v>13336.3</v>
      </c>
      <c r="G41" s="39" t="n">
        <v>45892.7</v>
      </c>
      <c r="H41" s="41" t="n">
        <f aca="false">G41/D41*100</f>
        <v>96.2113128119765</v>
      </c>
    </row>
    <row r="42" customFormat="false" ht="15.6" hidden="false" customHeight="false" outlineLevel="0" collapsed="false">
      <c r="A42" s="51" t="s">
        <v>29</v>
      </c>
      <c r="B42" s="52" t="s">
        <v>39</v>
      </c>
      <c r="C42" s="45" t="s">
        <v>60</v>
      </c>
      <c r="D42" s="39" t="n">
        <f aca="false">E42+F42</f>
        <v>91812.6</v>
      </c>
      <c r="E42" s="39" t="n">
        <f aca="false">11828.1+631-995+424-3692+3200+116</f>
        <v>11512.1</v>
      </c>
      <c r="F42" s="44" t="n">
        <f aca="false">85190+500+178-3456.4+1571.9-500+38.9-1800-63-150-41.7-1550+3.8+379</f>
        <v>80300.5</v>
      </c>
      <c r="G42" s="39" t="n">
        <v>84922.3</v>
      </c>
      <c r="H42" s="41" t="n">
        <f aca="false">G42/D42*100</f>
        <v>92.4952566423345</v>
      </c>
    </row>
    <row r="43" s="42" customFormat="true" ht="17.25" hidden="false" customHeight="true" outlineLevel="0" collapsed="false">
      <c r="A43" s="46" t="s">
        <v>44</v>
      </c>
      <c r="B43" s="47"/>
      <c r="C43" s="48" t="s">
        <v>61</v>
      </c>
      <c r="D43" s="49" t="n">
        <f aca="false">E43+F43</f>
        <v>280154.5</v>
      </c>
      <c r="E43" s="49" t="n">
        <f aca="false">SUM(E44:E46)</f>
        <v>68792.5</v>
      </c>
      <c r="F43" s="50" t="n">
        <f aca="false">SUM(F44:F46)</f>
        <v>211362</v>
      </c>
      <c r="G43" s="49" t="n">
        <f aca="false">SUM(G44:G46)</f>
        <v>230791.3</v>
      </c>
      <c r="H43" s="34" t="n">
        <f aca="false">G43/D43*100</f>
        <v>82.3800081740611</v>
      </c>
    </row>
    <row r="44" customFormat="false" ht="15.6" hidden="false" customHeight="false" outlineLevel="0" collapsed="false">
      <c r="A44" s="51" t="s">
        <v>44</v>
      </c>
      <c r="B44" s="52" t="s">
        <v>17</v>
      </c>
      <c r="C44" s="45" t="s">
        <v>62</v>
      </c>
      <c r="D44" s="39" t="n">
        <f aca="false">E44+F44</f>
        <v>254542.3</v>
      </c>
      <c r="E44" s="39" t="n">
        <f aca="false">485+30+450+2825.7+596.5+2157.4+1316.3+2444.2+33+425+48500+86+92+145+170+86+99+90.8+860+150.5+136.2+329.3+4400+2050+80+624.1+35</f>
        <v>68697</v>
      </c>
      <c r="F44" s="40" t="n">
        <f aca="false">152052.8-500+2000+443.1+550.8+78+739.1+613.7+138.9+456.1+275.8+460.8+188.7+27889.8+425-26.8+664.9-189.8-115.6-300</f>
        <v>185845.3</v>
      </c>
      <c r="G44" s="39" t="n">
        <v>206377</v>
      </c>
      <c r="H44" s="41" t="n">
        <f aca="false">G44/D44*100</f>
        <v>81.0776833555759</v>
      </c>
    </row>
    <row r="45" customFormat="false" ht="15.6" hidden="true" customHeight="false" outlineLevel="0" collapsed="false">
      <c r="A45" s="51" t="s">
        <v>44</v>
      </c>
      <c r="B45" s="52" t="s">
        <v>19</v>
      </c>
      <c r="C45" s="38" t="s">
        <v>63</v>
      </c>
      <c r="D45" s="39" t="n">
        <f aca="false">E45+F45</f>
        <v>0</v>
      </c>
      <c r="E45" s="39"/>
      <c r="F45" s="40"/>
      <c r="G45" s="39"/>
      <c r="H45" s="41" t="e">
        <f aca="false">G45/D45*100</f>
        <v>#DIV/0!</v>
      </c>
    </row>
    <row r="46" customFormat="false" ht="15.75" hidden="false" customHeight="true" outlineLevel="0" collapsed="false">
      <c r="A46" s="51" t="s">
        <v>44</v>
      </c>
      <c r="B46" s="52" t="s">
        <v>23</v>
      </c>
      <c r="C46" s="45" t="s">
        <v>64</v>
      </c>
      <c r="D46" s="39" t="n">
        <f aca="false">E46+F46</f>
        <v>25612.2</v>
      </c>
      <c r="E46" s="39" t="n">
        <f aca="false">45.5+50</f>
        <v>95.5</v>
      </c>
      <c r="F46" s="40" t="n">
        <f aca="false">13380.5-2000+1938.2+6180.5+89.3+38.5+1000+500+50+115.6+300+2.8+500+900+1000+173.8+580+680+37.5+50+3.5-0.5-1.8-1.2</f>
        <v>25516.7</v>
      </c>
      <c r="G46" s="39" t="n">
        <v>24414.3</v>
      </c>
      <c r="H46" s="41" t="n">
        <f aca="false">G46/D46*100</f>
        <v>95.3229320401996</v>
      </c>
    </row>
    <row r="47" s="42" customFormat="true" ht="15.6" hidden="true" customHeight="false" outlineLevel="0" collapsed="false">
      <c r="A47" s="46" t="s">
        <v>39</v>
      </c>
      <c r="B47" s="47"/>
      <c r="C47" s="48" t="s">
        <v>65</v>
      </c>
      <c r="D47" s="49" t="n">
        <f aca="false">E47+F47</f>
        <v>0</v>
      </c>
      <c r="E47" s="49" t="n">
        <f aca="false">SUM(E48:E52)</f>
        <v>0</v>
      </c>
      <c r="F47" s="50" t="n">
        <f aca="false">SUM(F48:F52)</f>
        <v>0</v>
      </c>
      <c r="G47" s="39"/>
      <c r="H47" s="41" t="e">
        <f aca="false">G47/D47*100</f>
        <v>#DIV/0!</v>
      </c>
    </row>
    <row r="48" customFormat="false" ht="15.6" hidden="true" customHeight="false" outlineLevel="0" collapsed="false">
      <c r="A48" s="51" t="s">
        <v>39</v>
      </c>
      <c r="B48" s="52" t="s">
        <v>17</v>
      </c>
      <c r="C48" s="45" t="s">
        <v>66</v>
      </c>
      <c r="D48" s="39" t="n">
        <f aca="false">E48+F48</f>
        <v>0</v>
      </c>
      <c r="E48" s="39"/>
      <c r="F48" s="40"/>
      <c r="G48" s="39"/>
      <c r="H48" s="41" t="e">
        <f aca="false">G48/D48*100</f>
        <v>#DIV/0!</v>
      </c>
    </row>
    <row r="49" customFormat="false" ht="15.6" hidden="true" customHeight="false" outlineLevel="0" collapsed="false">
      <c r="A49" s="51" t="s">
        <v>39</v>
      </c>
      <c r="B49" s="52" t="s">
        <v>19</v>
      </c>
      <c r="C49" s="45" t="s">
        <v>67</v>
      </c>
      <c r="D49" s="39" t="n">
        <f aca="false">E49+F49</f>
        <v>0</v>
      </c>
      <c r="E49" s="39"/>
      <c r="F49" s="40"/>
      <c r="G49" s="39"/>
      <c r="H49" s="41" t="e">
        <f aca="false">G49/D49*100</f>
        <v>#DIV/0!</v>
      </c>
    </row>
    <row r="50" customFormat="false" ht="18.75" hidden="true" customHeight="true" outlineLevel="0" collapsed="false">
      <c r="A50" s="51" t="s">
        <v>39</v>
      </c>
      <c r="B50" s="37" t="s">
        <v>21</v>
      </c>
      <c r="C50" s="45" t="s">
        <v>68</v>
      </c>
      <c r="D50" s="39" t="n">
        <f aca="false">E50+F50</f>
        <v>0</v>
      </c>
      <c r="E50" s="39"/>
      <c r="F50" s="44"/>
      <c r="G50" s="39"/>
      <c r="H50" s="41" t="e">
        <f aca="false">G50/D50*100</f>
        <v>#DIV/0!</v>
      </c>
    </row>
    <row r="51" customFormat="false" ht="15.6" hidden="true" customHeight="false" outlineLevel="0" collapsed="false">
      <c r="A51" s="51" t="s">
        <v>39</v>
      </c>
      <c r="B51" s="52" t="s">
        <v>23</v>
      </c>
      <c r="C51" s="45" t="s">
        <v>69</v>
      </c>
      <c r="D51" s="39" t="n">
        <f aca="false">E51+F51</f>
        <v>0</v>
      </c>
      <c r="E51" s="39"/>
      <c r="F51" s="44"/>
      <c r="G51" s="39"/>
      <c r="H51" s="41" t="e">
        <f aca="false">G51/D51*100</f>
        <v>#DIV/0!</v>
      </c>
    </row>
    <row r="52" customFormat="false" ht="16.5" hidden="true" customHeight="true" outlineLevel="0" collapsed="false">
      <c r="A52" s="51" t="s">
        <v>39</v>
      </c>
      <c r="B52" s="52" t="s">
        <v>39</v>
      </c>
      <c r="C52" s="45" t="s">
        <v>70</v>
      </c>
      <c r="D52" s="39" t="n">
        <f aca="false">E52+F52</f>
        <v>0</v>
      </c>
      <c r="E52" s="39"/>
      <c r="F52" s="40"/>
      <c r="G52" s="39"/>
      <c r="H52" s="41" t="e">
        <f aca="false">G52/D52*100</f>
        <v>#DIV/0!</v>
      </c>
    </row>
    <row r="53" s="42" customFormat="true" ht="15.6" hidden="false" customHeight="false" outlineLevel="0" collapsed="false">
      <c r="A53" s="46" t="s">
        <v>71</v>
      </c>
      <c r="B53" s="47"/>
      <c r="C53" s="48" t="s">
        <v>72</v>
      </c>
      <c r="D53" s="49" t="n">
        <f aca="false">E53+F53</f>
        <v>1068477.7</v>
      </c>
      <c r="E53" s="49" t="n">
        <f aca="false">SUM(E54:E58)</f>
        <v>1015533.7</v>
      </c>
      <c r="F53" s="50" t="n">
        <f aca="false">SUM(F54:F58)</f>
        <v>52944</v>
      </c>
      <c r="G53" s="49" t="n">
        <f aca="false">SUM(G54:G58)</f>
        <v>1049151.4</v>
      </c>
      <c r="H53" s="34" t="n">
        <f aca="false">G53/D53*100</f>
        <v>98.1912303831891</v>
      </c>
    </row>
    <row r="54" customFormat="false" ht="15.6" hidden="false" customHeight="false" outlineLevel="0" collapsed="false">
      <c r="A54" s="51" t="s">
        <v>71</v>
      </c>
      <c r="B54" s="52" t="s">
        <v>17</v>
      </c>
      <c r="C54" s="45" t="s">
        <v>73</v>
      </c>
      <c r="D54" s="39" t="n">
        <f aca="false">E54+F54</f>
        <v>9261.4</v>
      </c>
      <c r="E54" s="39"/>
      <c r="F54" s="40" t="n">
        <f aca="false">10000-730-8.6</f>
        <v>9261.4</v>
      </c>
      <c r="G54" s="39" t="n">
        <v>9261.4</v>
      </c>
      <c r="H54" s="41" t="n">
        <f aca="false">G54/D54*100</f>
        <v>100</v>
      </c>
    </row>
    <row r="55" customFormat="false" ht="15.6" hidden="false" customHeight="false" outlineLevel="0" collapsed="false">
      <c r="A55" s="51" t="s">
        <v>71</v>
      </c>
      <c r="B55" s="52" t="s">
        <v>19</v>
      </c>
      <c r="C55" s="45" t="s">
        <v>74</v>
      </c>
      <c r="D55" s="39" t="n">
        <f aca="false">E55+F55</f>
        <v>65752.3</v>
      </c>
      <c r="E55" s="39" t="n">
        <f aca="false">67448.4+142-80-1726.2+566-243-354.9</f>
        <v>65752.3</v>
      </c>
      <c r="F55" s="40" t="n">
        <f aca="false">1000-1000</f>
        <v>0</v>
      </c>
      <c r="G55" s="39" t="n">
        <v>65535.6</v>
      </c>
      <c r="H55" s="41" t="n">
        <f aca="false">G55/D55*100</f>
        <v>99.6704297796427</v>
      </c>
    </row>
    <row r="56" customFormat="false" ht="15.6" hidden="false" customHeight="false" outlineLevel="0" collapsed="false">
      <c r="A56" s="51" t="s">
        <v>71</v>
      </c>
      <c r="B56" s="52" t="s">
        <v>21</v>
      </c>
      <c r="C56" s="45" t="s">
        <v>75</v>
      </c>
      <c r="D56" s="39" t="n">
        <f aca="false">E56+F56</f>
        <v>868462.9</v>
      </c>
      <c r="E56" s="39" t="n">
        <f aca="false">841847.2-0.1-2405+1000+11025+4492.3+507+9142-4532-7.2-766.2-244.8-968-0.8+1532-1974-308.9-750+500-4669+20.2+4199.3+180-23300-3325-12.5+318-11000-2000+3000-600-100-30-481.4+800+500+4200</f>
        <v>825788.1</v>
      </c>
      <c r="F56" s="40" t="n">
        <f aca="false">40909.5+2000+1204.1+541+0.2+301+421.7+179.3+730-3500+174.8+685.6-500+8.6-457.7-133.2+109.9</f>
        <v>42674.8</v>
      </c>
      <c r="G56" s="39" t="n">
        <v>849887.5</v>
      </c>
      <c r="H56" s="41" t="n">
        <f aca="false">G56/D56*100</f>
        <v>97.8611176136597</v>
      </c>
    </row>
    <row r="57" customFormat="false" ht="15.6" hidden="false" customHeight="false" outlineLevel="0" collapsed="false">
      <c r="A57" s="51" t="s">
        <v>71</v>
      </c>
      <c r="B57" s="52" t="s">
        <v>23</v>
      </c>
      <c r="C57" s="45" t="s">
        <v>76</v>
      </c>
      <c r="D57" s="39" t="n">
        <f aca="false">E57+F57</f>
        <v>116004.7</v>
      </c>
      <c r="E57" s="39" t="n">
        <f aca="false">113435.9+2405+5468-939.7+766.2+244.8-50+2103.6-138-107-1766.2-263.7+100-2887-685-2618.4-280+3850.3-1465.9-780-400</f>
        <v>115992.9</v>
      </c>
      <c r="F57" s="40" t="n">
        <f aca="false">14.6-2.8</f>
        <v>11.8</v>
      </c>
      <c r="G57" s="39" t="n">
        <v>115679</v>
      </c>
      <c r="H57" s="41" t="n">
        <f aca="false">G57/D57*100</f>
        <v>99.7192355137335</v>
      </c>
    </row>
    <row r="58" customFormat="false" ht="15.6" hidden="false" customHeight="false" outlineLevel="0" collapsed="false">
      <c r="A58" s="51" t="s">
        <v>71</v>
      </c>
      <c r="B58" s="52" t="s">
        <v>27</v>
      </c>
      <c r="C58" s="45" t="s">
        <v>77</v>
      </c>
      <c r="D58" s="39" t="n">
        <f aca="false">E58+F58</f>
        <v>8996.4</v>
      </c>
      <c r="E58" s="39" t="n">
        <f aca="false">7955+45.4</f>
        <v>8000.4</v>
      </c>
      <c r="F58" s="40" t="n">
        <f aca="false">2996-2000</f>
        <v>996</v>
      </c>
      <c r="G58" s="39" t="n">
        <v>8787.9</v>
      </c>
      <c r="H58" s="41" t="n">
        <f aca="false">G58/D58*100</f>
        <v>97.6824062958517</v>
      </c>
    </row>
    <row r="59" customFormat="false" ht="15.6" hidden="false" customHeight="false" outlineLevel="0" collapsed="false">
      <c r="A59" s="46" t="s">
        <v>31</v>
      </c>
      <c r="B59" s="47"/>
      <c r="C59" s="33" t="s">
        <v>78</v>
      </c>
      <c r="D59" s="49" t="n">
        <f aca="false">E59+F59</f>
        <v>12942.4</v>
      </c>
      <c r="E59" s="49" t="n">
        <f aca="false">SUM(E60:E64)</f>
        <v>1024.6</v>
      </c>
      <c r="F59" s="50" t="n">
        <f aca="false">SUM(F60:F64)</f>
        <v>11917.8</v>
      </c>
      <c r="G59" s="49" t="n">
        <f aca="false">SUM(G62:G64)</f>
        <v>12171.3</v>
      </c>
      <c r="H59" s="34" t="n">
        <f aca="false">G59/D59*100</f>
        <v>94.0420632958338</v>
      </c>
    </row>
    <row r="60" customFormat="false" ht="15.6" hidden="true" customHeight="false" outlineLevel="0" collapsed="false">
      <c r="A60" s="51" t="s">
        <v>31</v>
      </c>
      <c r="B60" s="52" t="s">
        <v>17</v>
      </c>
      <c r="C60" s="38" t="s">
        <v>79</v>
      </c>
      <c r="D60" s="39" t="n">
        <f aca="false">E60+F60</f>
        <v>0</v>
      </c>
      <c r="E60" s="39"/>
      <c r="F60" s="40"/>
      <c r="G60" s="39"/>
      <c r="H60" s="41" t="e">
        <f aca="false">G60/D60*100</f>
        <v>#DIV/0!</v>
      </c>
    </row>
    <row r="61" customFormat="false" ht="15.6" hidden="true" customHeight="false" outlineLevel="0" collapsed="false">
      <c r="A61" s="51" t="s">
        <v>31</v>
      </c>
      <c r="B61" s="52" t="s">
        <v>19</v>
      </c>
      <c r="C61" s="38" t="s">
        <v>80</v>
      </c>
      <c r="D61" s="39" t="n">
        <f aca="false">E61+F61</f>
        <v>0</v>
      </c>
      <c r="E61" s="39"/>
      <c r="F61" s="40"/>
      <c r="G61" s="39"/>
      <c r="H61" s="41" t="e">
        <f aca="false">G61/D61*100</f>
        <v>#DIV/0!</v>
      </c>
    </row>
    <row r="62" customFormat="false" ht="15.6" hidden="false" customHeight="false" outlineLevel="0" collapsed="false">
      <c r="A62" s="51" t="s">
        <v>31</v>
      </c>
      <c r="B62" s="52" t="s">
        <v>19</v>
      </c>
      <c r="C62" s="38" t="s">
        <v>80</v>
      </c>
      <c r="D62" s="39" t="n">
        <f aca="false">E62+F62</f>
        <v>0</v>
      </c>
      <c r="E62" s="39" t="n">
        <f aca="false">50000-50000</f>
        <v>0</v>
      </c>
      <c r="F62" s="40"/>
      <c r="G62" s="39"/>
      <c r="H62" s="41"/>
    </row>
    <row r="63" customFormat="false" ht="15.6" hidden="false" customHeight="false" outlineLevel="0" collapsed="false">
      <c r="A63" s="51" t="s">
        <v>31</v>
      </c>
      <c r="B63" s="52" t="s">
        <v>21</v>
      </c>
      <c r="C63" s="38" t="s">
        <v>81</v>
      </c>
      <c r="D63" s="39" t="n">
        <f aca="false">E63+F63</f>
        <v>917</v>
      </c>
      <c r="E63" s="39" t="n">
        <f aca="false">45.9+871.1</f>
        <v>917</v>
      </c>
      <c r="F63" s="40"/>
      <c r="G63" s="39" t="n">
        <v>917</v>
      </c>
      <c r="H63" s="41" t="n">
        <f aca="false">G63/D63*100</f>
        <v>100</v>
      </c>
    </row>
    <row r="64" s="6" customFormat="true" ht="17.25" hidden="false" customHeight="true" outlineLevel="0" collapsed="false">
      <c r="A64" s="51" t="s">
        <v>31</v>
      </c>
      <c r="B64" s="37" t="s">
        <v>25</v>
      </c>
      <c r="C64" s="38" t="s">
        <v>82</v>
      </c>
      <c r="D64" s="39" t="n">
        <f aca="false">E64+F64</f>
        <v>12025.4</v>
      </c>
      <c r="E64" s="58" t="n">
        <f aca="false">45.5+22.1+40</f>
        <v>107.6</v>
      </c>
      <c r="F64" s="59" t="n">
        <f aca="false">11737.3+0.5+180</f>
        <v>11917.8</v>
      </c>
      <c r="G64" s="58" t="n">
        <v>11254.3</v>
      </c>
      <c r="H64" s="41" t="n">
        <f aca="false">G64/D64*100</f>
        <v>93.5877392851797</v>
      </c>
    </row>
    <row r="65" s="6" customFormat="true" ht="15.6" hidden="false" customHeight="false" outlineLevel="0" collapsed="false">
      <c r="A65" s="46" t="s">
        <v>47</v>
      </c>
      <c r="B65" s="47"/>
      <c r="C65" s="33" t="s">
        <v>83</v>
      </c>
      <c r="D65" s="49" t="n">
        <f aca="false">E65+F65</f>
        <v>6200</v>
      </c>
      <c r="E65" s="60" t="n">
        <f aca="false">SUM(E66:E68)</f>
        <v>0</v>
      </c>
      <c r="F65" s="61" t="n">
        <f aca="false">SUM(F66:F68)</f>
        <v>6200</v>
      </c>
      <c r="G65" s="60" t="n">
        <f aca="false">G67</f>
        <v>6000</v>
      </c>
      <c r="H65" s="34" t="n">
        <f aca="false">G65/D65*100</f>
        <v>96.7741935483871</v>
      </c>
    </row>
    <row r="66" customFormat="false" ht="15.6" hidden="true" customHeight="false" outlineLevel="0" collapsed="false">
      <c r="A66" s="51" t="s">
        <v>47</v>
      </c>
      <c r="B66" s="52" t="s">
        <v>17</v>
      </c>
      <c r="C66" s="45" t="s">
        <v>84</v>
      </c>
      <c r="D66" s="39" t="n">
        <f aca="false">E66+F66</f>
        <v>0</v>
      </c>
      <c r="E66" s="39" t="n">
        <v>0</v>
      </c>
      <c r="F66" s="40" t="n">
        <v>0</v>
      </c>
      <c r="G66" s="39"/>
      <c r="H66" s="41" t="e">
        <f aca="false">G66/D66*100</f>
        <v>#DIV/0!</v>
      </c>
    </row>
    <row r="67" customFormat="false" ht="15.6" hidden="false" customHeight="false" outlineLevel="0" collapsed="false">
      <c r="A67" s="51" t="s">
        <v>47</v>
      </c>
      <c r="B67" s="52" t="s">
        <v>19</v>
      </c>
      <c r="C67" s="45" t="s">
        <v>85</v>
      </c>
      <c r="D67" s="39" t="n">
        <f aca="false">E67+F67</f>
        <v>6200</v>
      </c>
      <c r="E67" s="39"/>
      <c r="F67" s="40" t="n">
        <f aca="false">4700+1500</f>
        <v>6200</v>
      </c>
      <c r="G67" s="39" t="n">
        <v>6000</v>
      </c>
      <c r="H67" s="41" t="n">
        <f aca="false">G67/D67*100</f>
        <v>96.7741935483871</v>
      </c>
    </row>
    <row r="68" customFormat="false" ht="31.2" hidden="true" customHeight="false" outlineLevel="0" collapsed="false">
      <c r="A68" s="51" t="s">
        <v>47</v>
      </c>
      <c r="B68" s="37" t="s">
        <v>23</v>
      </c>
      <c r="C68" s="45" t="s">
        <v>86</v>
      </c>
      <c r="D68" s="39" t="n">
        <f aca="false">E68+F68</f>
        <v>0</v>
      </c>
      <c r="E68" s="39" t="n">
        <v>0</v>
      </c>
      <c r="F68" s="40" t="n">
        <v>0</v>
      </c>
      <c r="G68" s="39"/>
      <c r="H68" s="41" t="e">
        <f aca="false">G68/D68*100</f>
        <v>#DIV/0!</v>
      </c>
    </row>
    <row r="69" customFormat="false" ht="31.2" hidden="false" customHeight="false" outlineLevel="0" collapsed="false">
      <c r="A69" s="46" t="s">
        <v>33</v>
      </c>
      <c r="B69" s="47"/>
      <c r="C69" s="33" t="s">
        <v>87</v>
      </c>
      <c r="D69" s="49" t="n">
        <f aca="false">E69+F69</f>
        <v>71803.6</v>
      </c>
      <c r="E69" s="49" t="n">
        <f aca="false">E70</f>
        <v>0</v>
      </c>
      <c r="F69" s="50" t="n">
        <f aca="false">F70</f>
        <v>71803.6</v>
      </c>
      <c r="G69" s="49" t="n">
        <f aca="false">G70</f>
        <v>71612.6</v>
      </c>
      <c r="H69" s="34" t="n">
        <f aca="false">G69/D69*100</f>
        <v>99.7339966241247</v>
      </c>
    </row>
    <row r="70" customFormat="false" ht="31.2" hidden="false" customHeight="false" outlineLevel="0" collapsed="false">
      <c r="A70" s="51" t="s">
        <v>33</v>
      </c>
      <c r="B70" s="37" t="s">
        <v>17</v>
      </c>
      <c r="C70" s="38" t="s">
        <v>88</v>
      </c>
      <c r="D70" s="39" t="n">
        <f aca="false">E70+F70</f>
        <v>71803.6</v>
      </c>
      <c r="E70" s="39"/>
      <c r="F70" s="40" t="n">
        <f aca="false">85110.3-1000-2000-2637-170.9-50-1500-275-173.8-5500</f>
        <v>71803.6</v>
      </c>
      <c r="G70" s="39" t="n">
        <v>71612.6</v>
      </c>
      <c r="H70" s="41" t="n">
        <f aca="false">G70/D70*100</f>
        <v>99.7339966241247</v>
      </c>
    </row>
    <row r="71" customFormat="false" ht="46.8" hidden="false" customHeight="false" outlineLevel="0" collapsed="false">
      <c r="A71" s="62" t="s">
        <v>89</v>
      </c>
      <c r="B71" s="63"/>
      <c r="C71" s="64" t="s">
        <v>90</v>
      </c>
      <c r="D71" s="49" t="n">
        <f aca="false">D72</f>
        <v>27031.8</v>
      </c>
      <c r="E71" s="49" t="n">
        <f aca="false">E72</f>
        <v>23873.5</v>
      </c>
      <c r="F71" s="50" t="n">
        <f aca="false">F72</f>
        <v>3158.3</v>
      </c>
      <c r="G71" s="49" t="n">
        <f aca="false">G72</f>
        <v>27031.8</v>
      </c>
      <c r="H71" s="34" t="n">
        <f aca="false">G71/D71*100</f>
        <v>100</v>
      </c>
    </row>
    <row r="72" customFormat="false" ht="15.6" hidden="false" customHeight="false" outlineLevel="0" collapsed="false">
      <c r="A72" s="65" t="s">
        <v>89</v>
      </c>
      <c r="B72" s="37" t="s">
        <v>21</v>
      </c>
      <c r="C72" s="66" t="s">
        <v>91</v>
      </c>
      <c r="D72" s="39" t="n">
        <f aca="false">E72+F72</f>
        <v>27031.8</v>
      </c>
      <c r="E72" s="39" t="n">
        <f aca="false">4831+660.6+72.9+26.1+34.2+17991.2+119.5+138</f>
        <v>23873.5</v>
      </c>
      <c r="F72" s="40" t="n">
        <f aca="false">3004.7+2.5+151.1</f>
        <v>3158.3</v>
      </c>
      <c r="G72" s="39" t="n">
        <v>27031.8</v>
      </c>
      <c r="H72" s="41" t="n">
        <f aca="false">G72/D72*100</f>
        <v>100</v>
      </c>
    </row>
    <row r="73" customFormat="false" ht="15.6" hidden="false" customHeight="false" outlineLevel="0" collapsed="false">
      <c r="A73" s="67" t="s">
        <v>92</v>
      </c>
      <c r="B73" s="67"/>
      <c r="C73" s="67"/>
      <c r="D73" s="49" t="n">
        <f aca="false">E73+F73</f>
        <v>6361042.9</v>
      </c>
      <c r="E73" s="49" t="n">
        <f aca="false">E69+E65+E59+E53+E47+E43+E38+E36+E31+E26+E22+E20+E11+E71</f>
        <v>3018737.7</v>
      </c>
      <c r="F73" s="50" t="n">
        <f aca="false">F69+F65+F59+F53+F47+F43+F38+F36+F31+F26+F22+F20+F11+F71</f>
        <v>3342305.2</v>
      </c>
      <c r="G73" s="49" t="n">
        <f aca="false">G71+G69+G65+G59+G53+G43+G38+G36+G31+G26+G22+G20+G11</f>
        <v>5587209.8</v>
      </c>
      <c r="H73" s="34" t="n">
        <f aca="false">G73/D73*100</f>
        <v>87.834807716829</v>
      </c>
    </row>
    <row r="74" customFormat="false" ht="15.6" hidden="false" customHeight="false" outlineLevel="0" collapsed="false">
      <c r="A74" s="68"/>
      <c r="B74" s="69"/>
      <c r="C74" s="69"/>
      <c r="D74" s="49"/>
      <c r="E74" s="49"/>
      <c r="F74" s="50"/>
      <c r="G74" s="39"/>
      <c r="H74" s="39"/>
    </row>
    <row r="75" customFormat="false" ht="16.2" hidden="false" customHeight="false" outlineLevel="0" collapsed="false">
      <c r="A75" s="70" t="s">
        <v>93</v>
      </c>
      <c r="B75" s="70"/>
      <c r="C75" s="70"/>
      <c r="D75" s="71" t="n">
        <f aca="false">5439187.7-6361042.9</f>
        <v>-921855.2</v>
      </c>
      <c r="E75" s="72" t="s">
        <v>94</v>
      </c>
      <c r="F75" s="73" t="s">
        <v>94</v>
      </c>
      <c r="G75" s="49" t="n">
        <v>-375246.2</v>
      </c>
      <c r="H75" s="39"/>
    </row>
    <row r="76" customFormat="false" ht="33.75" hidden="false" customHeight="true" outlineLevel="0" collapsed="false">
      <c r="A76" s="74"/>
      <c r="B76" s="74"/>
      <c r="C76" s="74"/>
      <c r="D76" s="75"/>
      <c r="E76" s="76"/>
      <c r="F76" s="76"/>
    </row>
    <row r="77" customFormat="false" ht="15.6" hidden="false" customHeight="false" outlineLevel="0" collapsed="false">
      <c r="A77" s="74"/>
      <c r="B77" s="77"/>
      <c r="C77" s="77"/>
      <c r="D77" s="76"/>
      <c r="E77" s="76"/>
      <c r="F77" s="76"/>
    </row>
    <row r="78" s="42" customFormat="true" ht="15.6" hidden="false" customHeight="false" outlineLevel="0" collapsed="false">
      <c r="A78" s="78"/>
      <c r="B78" s="78"/>
      <c r="C78" s="78"/>
      <c r="D78" s="76"/>
      <c r="E78" s="76"/>
      <c r="F78" s="76"/>
    </row>
    <row r="79" customFormat="false" ht="15.6" hidden="false" customHeight="false" outlineLevel="0" collapsed="false">
      <c r="A79" s="79"/>
      <c r="B79" s="79"/>
      <c r="C79" s="80"/>
      <c r="D79" s="81"/>
      <c r="E79" s="82"/>
      <c r="F79" s="79"/>
    </row>
  </sheetData>
  <mergeCells count="11">
    <mergeCell ref="C6:H6"/>
    <mergeCell ref="A8:B8"/>
    <mergeCell ref="C8:C9"/>
    <mergeCell ref="D8:D9"/>
    <mergeCell ref="E8:F8"/>
    <mergeCell ref="G8:G9"/>
    <mergeCell ref="H8:H9"/>
    <mergeCell ref="A73:C73"/>
    <mergeCell ref="A75:C75"/>
    <mergeCell ref="A76:C76"/>
    <mergeCell ref="A78:C78"/>
  </mergeCells>
  <printOptions headings="false" gridLines="false" gridLinesSet="true" horizontalCentered="false" verticalCentered="false"/>
  <pageMargins left="0.240277777777778" right="0.196527777777778" top="0.511805555555556" bottom="0.511805555555556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normal" topLeftCell="A36" colorId="64" zoomScale="100" zoomScaleNormal="100" zoomScalePageLayoutView="100" workbookViewId="0">
      <selection pane="topLeft" activeCell="A76" activeCellId="1" sqref="F75 A76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59.1"/>
    <col collapsed="false" customWidth="true" hidden="false" outlineLevel="0" max="3" min="3" style="0" width="13.33"/>
    <col collapsed="false" customWidth="true" hidden="false" outlineLevel="0" max="4" min="4" style="0" width="15.1"/>
  </cols>
  <sheetData>
    <row r="1" customFormat="false" ht="18" hidden="false" customHeight="false" outlineLevel="0" collapsed="false">
      <c r="A1" s="83"/>
      <c r="B1" s="83"/>
      <c r="C1" s="84"/>
      <c r="D1" s="85"/>
    </row>
    <row r="2" customFormat="false" ht="18" hidden="false" customHeight="false" outlineLevel="0" collapsed="false">
      <c r="A2" s="83"/>
      <c r="B2" s="83"/>
      <c r="C2" s="84"/>
      <c r="D2" s="85"/>
    </row>
    <row r="3" customFormat="false" ht="18" hidden="false" customHeight="false" outlineLevel="0" collapsed="false">
      <c r="A3" s="84"/>
      <c r="B3" s="84"/>
      <c r="C3" s="84"/>
      <c r="D3" s="85"/>
    </row>
    <row r="4" customFormat="false" ht="15.6" hidden="false" customHeight="false" outlineLevel="0" collapsed="false">
      <c r="A4" s="83"/>
      <c r="B4" s="83"/>
      <c r="C4" s="83"/>
      <c r="D4" s="85"/>
    </row>
    <row r="5" customFormat="false" ht="17.4" hidden="false" customHeight="false" outlineLevel="0" collapsed="false">
      <c r="A5" s="86"/>
      <c r="B5" s="87"/>
      <c r="C5" s="86"/>
      <c r="D5" s="85"/>
    </row>
    <row r="6" customFormat="false" ht="15.6" hidden="false" customHeight="false" outlineLevel="0" collapsed="false">
      <c r="A6" s="88"/>
      <c r="B6" s="89"/>
      <c r="C6" s="89"/>
      <c r="D6" s="85"/>
    </row>
    <row r="7" customFormat="false" ht="15.6" hidden="false" customHeight="false" outlineLevel="0" collapsed="false">
      <c r="A7" s="90"/>
      <c r="B7" s="90"/>
      <c r="C7" s="91"/>
      <c r="D7" s="92"/>
    </row>
    <row r="8" customFormat="false" ht="15.6" hidden="false" customHeight="false" outlineLevel="0" collapsed="false">
      <c r="A8" s="93"/>
      <c r="B8" s="93"/>
      <c r="C8" s="94"/>
      <c r="D8" s="95"/>
    </row>
    <row r="9" customFormat="false" ht="15.6" hidden="false" customHeight="false" outlineLevel="0" collapsed="false">
      <c r="A9" s="90"/>
      <c r="B9" s="96"/>
      <c r="C9" s="97"/>
      <c r="D9" s="98"/>
    </row>
    <row r="10" customFormat="false" ht="15.6" hidden="false" customHeight="false" outlineLevel="0" collapsed="false">
      <c r="A10" s="93"/>
      <c r="B10" s="99"/>
      <c r="C10" s="94"/>
      <c r="D10" s="95"/>
    </row>
    <row r="11" customFormat="false" ht="15.6" hidden="false" customHeight="false" outlineLevel="0" collapsed="false">
      <c r="A11" s="93"/>
      <c r="B11" s="99"/>
      <c r="C11" s="94"/>
      <c r="D11" s="95"/>
    </row>
    <row r="12" customFormat="false" ht="15.6" hidden="false" customHeight="false" outlineLevel="0" collapsed="false">
      <c r="A12" s="93"/>
      <c r="B12" s="99"/>
      <c r="C12" s="94"/>
      <c r="D12" s="95"/>
    </row>
    <row r="13" customFormat="false" ht="15.6" hidden="false" customHeight="false" outlineLevel="0" collapsed="false">
      <c r="A13" s="93"/>
      <c r="B13" s="99"/>
      <c r="C13" s="94"/>
      <c r="D13" s="95"/>
    </row>
    <row r="14" customFormat="false" ht="15.6" hidden="false" customHeight="false" outlineLevel="0" collapsed="false">
      <c r="A14" s="93"/>
      <c r="B14" s="99"/>
      <c r="C14" s="94"/>
      <c r="D14" s="95"/>
    </row>
    <row r="15" customFormat="false" ht="15.6" hidden="false" customHeight="false" outlineLevel="0" collapsed="false">
      <c r="A15" s="93"/>
      <c r="B15" s="99"/>
      <c r="C15" s="94"/>
      <c r="D15" s="95"/>
    </row>
    <row r="16" customFormat="false" ht="15.6" hidden="false" customHeight="false" outlineLevel="0" collapsed="false">
      <c r="A16" s="93"/>
      <c r="B16" s="99"/>
      <c r="C16" s="94"/>
      <c r="D16" s="95"/>
    </row>
    <row r="17" customFormat="false" ht="15.6" hidden="false" customHeight="false" outlineLevel="0" collapsed="false">
      <c r="A17" s="93"/>
      <c r="B17" s="99"/>
      <c r="C17" s="94"/>
      <c r="D17" s="95"/>
    </row>
    <row r="18" customFormat="false" ht="15.6" hidden="false" customHeight="false" outlineLevel="0" collapsed="false">
      <c r="A18" s="90"/>
      <c r="B18" s="100"/>
      <c r="C18" s="97"/>
      <c r="D18" s="98"/>
    </row>
    <row r="19" customFormat="false" ht="15.6" hidden="false" customHeight="false" outlineLevel="0" collapsed="false">
      <c r="A19" s="93"/>
      <c r="B19" s="99"/>
      <c r="C19" s="94"/>
      <c r="D19" s="95"/>
    </row>
    <row r="20" customFormat="false" ht="15.6" hidden="false" customHeight="false" outlineLevel="0" collapsed="false">
      <c r="A20" s="93"/>
      <c r="B20" s="99"/>
      <c r="C20" s="94"/>
      <c r="D20" s="95"/>
    </row>
    <row r="21" customFormat="false" ht="15.6" hidden="false" customHeight="false" outlineLevel="0" collapsed="false">
      <c r="A21" s="93"/>
      <c r="B21" s="99"/>
      <c r="C21" s="94"/>
      <c r="D21" s="95"/>
    </row>
    <row r="22" customFormat="false" ht="15.6" hidden="false" customHeight="false" outlineLevel="0" collapsed="false">
      <c r="A22" s="93"/>
      <c r="B22" s="99"/>
      <c r="C22" s="94"/>
      <c r="D22" s="95"/>
    </row>
    <row r="23" customFormat="false" ht="15.6" hidden="false" customHeight="false" outlineLevel="0" collapsed="false">
      <c r="A23" s="90"/>
      <c r="B23" s="100"/>
      <c r="C23" s="97"/>
      <c r="D23" s="98"/>
    </row>
    <row r="24" customFormat="false" ht="15.6" hidden="false" customHeight="false" outlineLevel="0" collapsed="false">
      <c r="A24" s="93"/>
      <c r="B24" s="101"/>
      <c r="C24" s="94"/>
      <c r="D24" s="95"/>
    </row>
    <row r="25" customFormat="false" ht="15.6" hidden="false" customHeight="false" outlineLevel="0" collapsed="false">
      <c r="A25" s="93"/>
      <c r="B25" s="99"/>
      <c r="C25" s="94"/>
      <c r="D25" s="95"/>
    </row>
    <row r="26" customFormat="false" ht="15.6" hidden="false" customHeight="false" outlineLevel="0" collapsed="false">
      <c r="A26" s="93"/>
      <c r="B26" s="99"/>
      <c r="C26" s="94"/>
      <c r="D26" s="95"/>
    </row>
    <row r="27" customFormat="false" ht="15.6" hidden="false" customHeight="false" outlineLevel="0" collapsed="false">
      <c r="A27" s="93"/>
      <c r="B27" s="99"/>
      <c r="C27" s="94"/>
      <c r="D27" s="95"/>
    </row>
    <row r="28" customFormat="false" ht="15.6" hidden="false" customHeight="false" outlineLevel="0" collapsed="false">
      <c r="A28" s="93"/>
      <c r="B28" s="99"/>
      <c r="C28" s="94"/>
      <c r="D28" s="95"/>
    </row>
    <row r="29" customFormat="false" ht="15.6" hidden="false" customHeight="false" outlineLevel="0" collapsed="false">
      <c r="A29" s="90"/>
      <c r="B29" s="100"/>
      <c r="C29" s="97"/>
      <c r="D29" s="98"/>
    </row>
    <row r="30" customFormat="false" ht="15.6" hidden="false" customHeight="false" outlineLevel="0" collapsed="false">
      <c r="A30" s="93"/>
      <c r="B30" s="99"/>
      <c r="C30" s="94"/>
      <c r="D30" s="95"/>
    </row>
    <row r="31" customFormat="false" ht="15.6" hidden="false" customHeight="false" outlineLevel="0" collapsed="false">
      <c r="A31" s="93"/>
      <c r="B31" s="99"/>
      <c r="C31" s="94"/>
      <c r="D31" s="95"/>
    </row>
    <row r="32" customFormat="false" ht="15.6" hidden="false" customHeight="false" outlineLevel="0" collapsed="false">
      <c r="A32" s="93"/>
      <c r="B32" s="99"/>
      <c r="C32" s="94"/>
      <c r="D32" s="95"/>
    </row>
    <row r="33" customFormat="false" ht="15.6" hidden="false" customHeight="false" outlineLevel="0" collapsed="false">
      <c r="A33" s="90"/>
      <c r="B33" s="96"/>
      <c r="C33" s="97"/>
      <c r="D33" s="98"/>
    </row>
    <row r="34" customFormat="false" ht="15.6" hidden="false" customHeight="false" outlineLevel="0" collapsed="false">
      <c r="A34" s="93"/>
      <c r="B34" s="99"/>
      <c r="C34" s="94"/>
      <c r="D34" s="95"/>
    </row>
    <row r="35" customFormat="false" ht="15.6" hidden="false" customHeight="false" outlineLevel="0" collapsed="false">
      <c r="A35" s="90"/>
      <c r="B35" s="96"/>
      <c r="C35" s="97"/>
      <c r="D35" s="98"/>
    </row>
    <row r="36" customFormat="false" ht="15.6" hidden="false" customHeight="false" outlineLevel="0" collapsed="false">
      <c r="A36" s="93"/>
      <c r="B36" s="99"/>
      <c r="C36" s="94"/>
      <c r="D36" s="95"/>
    </row>
    <row r="37" customFormat="false" ht="15.6" hidden="false" customHeight="false" outlineLevel="0" collapsed="false">
      <c r="A37" s="93"/>
      <c r="B37" s="99"/>
      <c r="C37" s="94"/>
      <c r="D37" s="95"/>
    </row>
    <row r="38" customFormat="false" ht="15.6" hidden="false" customHeight="false" outlineLevel="0" collapsed="false">
      <c r="A38" s="93"/>
      <c r="B38" s="99"/>
      <c r="C38" s="94"/>
      <c r="D38" s="95"/>
    </row>
    <row r="39" customFormat="false" ht="15.6" hidden="false" customHeight="false" outlineLevel="0" collapsed="false">
      <c r="A39" s="93"/>
      <c r="B39" s="99"/>
      <c r="C39" s="94"/>
      <c r="D39" s="95"/>
    </row>
    <row r="40" customFormat="false" ht="15.6" hidden="false" customHeight="false" outlineLevel="0" collapsed="false">
      <c r="A40" s="93"/>
      <c r="B40" s="99"/>
      <c r="C40" s="94"/>
      <c r="D40" s="95"/>
    </row>
    <row r="41" customFormat="false" ht="15.6" hidden="false" customHeight="false" outlineLevel="0" collapsed="false">
      <c r="A41" s="90"/>
      <c r="B41" s="96"/>
      <c r="C41" s="97"/>
      <c r="D41" s="98"/>
    </row>
    <row r="42" customFormat="false" ht="15.6" hidden="false" customHeight="false" outlineLevel="0" collapsed="false">
      <c r="A42" s="93"/>
      <c r="B42" s="99"/>
      <c r="C42" s="94"/>
      <c r="D42" s="95"/>
    </row>
    <row r="43" customFormat="false" ht="15.6" hidden="false" customHeight="false" outlineLevel="0" collapsed="false">
      <c r="A43" s="93"/>
      <c r="B43" s="99"/>
      <c r="C43" s="94"/>
      <c r="D43" s="95"/>
    </row>
    <row r="44" customFormat="false" ht="15.6" hidden="false" customHeight="false" outlineLevel="0" collapsed="false">
      <c r="A44" s="93"/>
      <c r="B44" s="99"/>
      <c r="C44" s="94"/>
      <c r="D44" s="95"/>
    </row>
    <row r="45" customFormat="false" ht="15.6" hidden="false" customHeight="false" outlineLevel="0" collapsed="false">
      <c r="A45" s="93"/>
      <c r="B45" s="99"/>
      <c r="C45" s="94"/>
      <c r="D45" s="95"/>
    </row>
    <row r="46" customFormat="false" ht="15.6" hidden="false" customHeight="false" outlineLevel="0" collapsed="false">
      <c r="A46" s="90"/>
      <c r="B46" s="96"/>
      <c r="C46" s="97"/>
      <c r="D46" s="98"/>
    </row>
    <row r="47" customFormat="false" ht="15.6" hidden="false" customHeight="false" outlineLevel="0" collapsed="false">
      <c r="A47" s="93"/>
      <c r="B47" s="99"/>
      <c r="C47" s="94"/>
      <c r="D47" s="95"/>
    </row>
    <row r="48" customFormat="false" ht="15.6" hidden="false" customHeight="false" outlineLevel="0" collapsed="false">
      <c r="A48" s="93"/>
      <c r="B48" s="99"/>
      <c r="C48" s="94"/>
      <c r="D48" s="95"/>
    </row>
    <row r="49" customFormat="false" ht="15.6" hidden="false" customHeight="false" outlineLevel="0" collapsed="false">
      <c r="A49" s="93"/>
      <c r="B49" s="99"/>
      <c r="C49" s="94"/>
      <c r="D49" s="95"/>
    </row>
    <row r="50" customFormat="false" ht="15.6" hidden="false" customHeight="false" outlineLevel="0" collapsed="false">
      <c r="A50" s="93"/>
      <c r="B50" s="99"/>
      <c r="C50" s="94"/>
      <c r="D50" s="95"/>
    </row>
    <row r="51" customFormat="false" ht="15.6" hidden="false" customHeight="false" outlineLevel="0" collapsed="false">
      <c r="A51" s="90"/>
      <c r="B51" s="96"/>
      <c r="C51" s="97"/>
      <c r="D51" s="98"/>
    </row>
    <row r="52" customFormat="false" ht="15.6" hidden="false" customHeight="false" outlineLevel="0" collapsed="false">
      <c r="A52" s="93"/>
      <c r="B52" s="99"/>
      <c r="C52" s="94"/>
      <c r="D52" s="95"/>
    </row>
    <row r="53" customFormat="false" ht="15.6" hidden="false" customHeight="false" outlineLevel="0" collapsed="false">
      <c r="A53" s="93"/>
      <c r="B53" s="99"/>
      <c r="C53" s="94"/>
      <c r="D53" s="95"/>
    </row>
    <row r="54" customFormat="false" ht="15.6" hidden="false" customHeight="false" outlineLevel="0" collapsed="false">
      <c r="A54" s="102"/>
      <c r="B54" s="102"/>
      <c r="C54" s="97"/>
      <c r="D54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2T09:19:52Z</dcterms:created>
  <dc:creator/>
  <dc:description/>
  <dc:language>en-US</dc:language>
  <cp:lastModifiedBy>user</cp:lastModifiedBy>
  <cp:lastPrinted>2013-10-11T05:57:08Z</cp:lastPrinted>
  <dcterms:modified xsi:type="dcterms:W3CDTF">2014-05-22T05:03:46Z</dcterms:modified>
  <cp:revision>0</cp:revision>
  <dc:subject/>
  <dc:title/>
</cp:coreProperties>
</file>