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4">
  <si>
    <t xml:space="preserve">Приложение № 2</t>
  </si>
  <si>
    <t xml:space="preserve">к решению Муниципального Совета</t>
  </si>
  <si>
    <t xml:space="preserve">городского округа город Рыбинск</t>
  </si>
  <si>
    <t xml:space="preserve">от  30.05.2013  №  248        </t>
  </si>
  <si>
    <t xml:space="preserve">Исполнение по расходам  бюджета городского округа город Рыбинск по разделам, подразделам классификации расходов бюджетов Российской Федерации за 2012 год</t>
  </si>
  <si>
    <t xml:space="preserve">тыс.руб.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Водное хозяйство</t>
  </si>
  <si>
    <t xml:space="preserve">08</t>
  </si>
  <si>
    <t xml:space="preserve">Транспорт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ПРОФИЦИТ (+) /ДЕФИЦИТ (- )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875" defaultRowHeight="15.6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56.99"/>
    <col collapsed="false" customWidth="true" hidden="false" outlineLevel="0" max="4" min="4" style="3" width="12.99"/>
    <col collapsed="false" customWidth="true" hidden="true" outlineLevel="0" max="5" min="5" style="4" width="13.1"/>
    <col collapsed="false" customWidth="true" hidden="true" outlineLevel="0" max="6" min="6" style="1" width="12.99"/>
    <col collapsed="false" customWidth="false" hidden="false" outlineLevel="0" max="7" min="7" style="1" width="11.87"/>
    <col collapsed="false" customWidth="true" hidden="false" outlineLevel="0" max="8" min="8" style="1" width="9.1"/>
    <col collapsed="false" customWidth="false" hidden="false" outlineLevel="0" max="257" min="9" style="1" width="11.87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7"/>
      <c r="D2" s="7" t="s">
        <v>1</v>
      </c>
    </row>
    <row r="3" customFormat="false" ht="15.6" hidden="false" customHeight="false" outlineLevel="0" collapsed="false">
      <c r="C3" s="7"/>
      <c r="D3" s="7" t="s">
        <v>2</v>
      </c>
    </row>
    <row r="4" s="2" customFormat="true" ht="12.75" hidden="false" customHeight="true" outlineLevel="0" collapsed="false">
      <c r="B4" s="8"/>
      <c r="C4" s="7"/>
      <c r="D4" s="7" t="s">
        <v>3</v>
      </c>
      <c r="E4" s="9"/>
    </row>
    <row r="5" s="2" customFormat="true" ht="12.75" hidden="false" customHeight="true" outlineLevel="0" collapsed="false">
      <c r="B5" s="8"/>
      <c r="C5" s="7"/>
      <c r="D5" s="7"/>
      <c r="E5" s="9"/>
    </row>
    <row r="6" s="2" customFormat="true" ht="30.7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</row>
    <row r="7" s="2" customFormat="true" ht="16.2" hidden="false" customHeight="false" outlineLevel="0" collapsed="false">
      <c r="B7" s="12"/>
      <c r="D7" s="13"/>
      <c r="E7" s="14"/>
      <c r="F7" s="13" t="s">
        <v>5</v>
      </c>
      <c r="H7" s="2" t="s">
        <v>5</v>
      </c>
    </row>
    <row r="8" s="10" customFormat="true" ht="30" hidden="false" customHeight="true" outlineLevel="0" collapsed="false">
      <c r="A8" s="15" t="s">
        <v>6</v>
      </c>
      <c r="B8" s="15"/>
      <c r="C8" s="16" t="s">
        <v>7</v>
      </c>
      <c r="D8" s="17" t="s">
        <v>8</v>
      </c>
      <c r="E8" s="18" t="s">
        <v>9</v>
      </c>
      <c r="F8" s="18"/>
      <c r="G8" s="19" t="s">
        <v>10</v>
      </c>
      <c r="H8" s="20" t="s">
        <v>11</v>
      </c>
    </row>
    <row r="9" s="10" customFormat="true" ht="63" hidden="false" customHeight="true" outlineLevel="0" collapsed="false">
      <c r="A9" s="21" t="s">
        <v>12</v>
      </c>
      <c r="B9" s="22" t="s">
        <v>13</v>
      </c>
      <c r="C9" s="16"/>
      <c r="D9" s="17"/>
      <c r="E9" s="23" t="s">
        <v>14</v>
      </c>
      <c r="F9" s="24" t="s">
        <v>15</v>
      </c>
      <c r="G9" s="19"/>
      <c r="H9" s="20"/>
    </row>
    <row r="10" s="10" customFormat="true" ht="15.6" hidden="false" customHeight="false" outlineLevel="0" collapsed="false">
      <c r="A10" s="25" t="n">
        <v>1</v>
      </c>
      <c r="B10" s="26" t="n">
        <v>2</v>
      </c>
      <c r="C10" s="27" t="n">
        <v>3</v>
      </c>
      <c r="D10" s="28" t="n">
        <v>4</v>
      </c>
      <c r="E10" s="29" t="n">
        <v>5</v>
      </c>
      <c r="F10" s="24" t="n">
        <v>6</v>
      </c>
      <c r="G10" s="30" t="n">
        <v>5</v>
      </c>
      <c r="H10" s="31" t="n">
        <v>6</v>
      </c>
    </row>
    <row r="11" s="10" customFormat="true" ht="17.25" hidden="false" customHeight="true" outlineLevel="0" collapsed="false">
      <c r="A11" s="32" t="s">
        <v>16</v>
      </c>
      <c r="B11" s="33"/>
      <c r="C11" s="34" t="s">
        <v>17</v>
      </c>
      <c r="D11" s="35" t="n">
        <f aca="false">E11+F11</f>
        <v>259357.7</v>
      </c>
      <c r="E11" s="35" t="n">
        <f aca="false">E12+E13+E14+E16+E17+E18+E19+E15</f>
        <v>8282.2</v>
      </c>
      <c r="F11" s="36" t="n">
        <f aca="false">F12+F13+F14+F16+F17+F18+F19</f>
        <v>251075.5</v>
      </c>
      <c r="G11" s="35" t="n">
        <f aca="false">SUM(G12:G19)</f>
        <v>223076</v>
      </c>
      <c r="H11" s="37" t="n">
        <f aca="false">G11/D11*100</f>
        <v>86.0109416454572</v>
      </c>
    </row>
    <row r="12" s="45" customFormat="true" ht="46.8" hidden="false" customHeight="false" outlineLevel="0" collapsed="false">
      <c r="A12" s="38" t="s">
        <v>16</v>
      </c>
      <c r="B12" s="39" t="s">
        <v>18</v>
      </c>
      <c r="C12" s="40" t="s">
        <v>19</v>
      </c>
      <c r="D12" s="41" t="n">
        <f aca="false">E12+F12</f>
        <v>1951.8</v>
      </c>
      <c r="E12" s="41" t="n">
        <f aca="false">49.3</f>
        <v>49.3</v>
      </c>
      <c r="F12" s="42" t="n">
        <f aca="false">1613+289.5</f>
        <v>1902.5</v>
      </c>
      <c r="G12" s="43" t="n">
        <v>1689.6</v>
      </c>
      <c r="H12" s="44" t="n">
        <f aca="false">G12/D12*100</f>
        <v>86.5662465416539</v>
      </c>
    </row>
    <row r="13" customFormat="false" ht="51.75" hidden="false" customHeight="true" outlineLevel="0" collapsed="false">
      <c r="A13" s="38" t="s">
        <v>16</v>
      </c>
      <c r="B13" s="39" t="s">
        <v>20</v>
      </c>
      <c r="C13" s="46" t="s">
        <v>21</v>
      </c>
      <c r="D13" s="41" t="n">
        <f aca="false">E13+F13</f>
        <v>11981</v>
      </c>
      <c r="E13" s="41" t="n">
        <v>0</v>
      </c>
      <c r="F13" s="42" t="n">
        <f aca="false">9560.6+500+400+1092.1+155.2+132+141.1</f>
        <v>11981</v>
      </c>
      <c r="G13" s="43" t="n">
        <v>11264.9</v>
      </c>
      <c r="H13" s="44" t="n">
        <f aca="false">G13/D13*100</f>
        <v>94.0230364744178</v>
      </c>
    </row>
    <row r="14" customFormat="false" ht="62.4" hidden="false" customHeight="false" outlineLevel="0" collapsed="false">
      <c r="A14" s="38" t="s">
        <v>16</v>
      </c>
      <c r="B14" s="39" t="s">
        <v>22</v>
      </c>
      <c r="C14" s="40" t="s">
        <v>23</v>
      </c>
      <c r="D14" s="41" t="n">
        <f aca="false">E14+F14</f>
        <v>60905.4</v>
      </c>
      <c r="E14" s="41" t="n">
        <f aca="false">4907.6+1047+129.1+49.4-0.4</f>
        <v>6132.7</v>
      </c>
      <c r="F14" s="47" t="n">
        <f aca="false">43823+1500+200+488+98.5+8358.4+525.1-70.3-150</f>
        <v>54772.7</v>
      </c>
      <c r="G14" s="43" t="n">
        <v>57746.3</v>
      </c>
      <c r="H14" s="44" t="n">
        <f aca="false">G14/D14*100</f>
        <v>94.8131036000092</v>
      </c>
    </row>
    <row r="15" customFormat="false" ht="15.6" hidden="false" customHeight="false" outlineLevel="0" collapsed="false">
      <c r="A15" s="38" t="s">
        <v>16</v>
      </c>
      <c r="B15" s="39" t="s">
        <v>24</v>
      </c>
      <c r="C15" s="40" t="s">
        <v>25</v>
      </c>
      <c r="D15" s="41" t="n">
        <f aca="false">E15+F15</f>
        <v>102.6</v>
      </c>
      <c r="E15" s="41" t="n">
        <v>102.6</v>
      </c>
      <c r="F15" s="47"/>
      <c r="G15" s="43" t="n">
        <v>45.6</v>
      </c>
      <c r="H15" s="44" t="n">
        <f aca="false">G15/D15*100</f>
        <v>44.4444444444445</v>
      </c>
    </row>
    <row r="16" customFormat="false" ht="31.2" hidden="false" customHeight="false" outlineLevel="0" collapsed="false">
      <c r="A16" s="38" t="s">
        <v>16</v>
      </c>
      <c r="B16" s="39" t="s">
        <v>26</v>
      </c>
      <c r="C16" s="48" t="s">
        <v>27</v>
      </c>
      <c r="D16" s="41" t="n">
        <f aca="false">E16+F16</f>
        <v>39856.7</v>
      </c>
      <c r="E16" s="41" t="n">
        <f aca="false">22.8</f>
        <v>22.8</v>
      </c>
      <c r="F16" s="42" t="n">
        <f aca="false">2039.4+30600+300+252.5+90+10+120.4+241.6+3831+1400+1600-651</f>
        <v>39833.9</v>
      </c>
      <c r="G16" s="43" t="n">
        <v>34654.6</v>
      </c>
      <c r="H16" s="44" t="n">
        <f aca="false">G16/D16*100</f>
        <v>86.9479911783966</v>
      </c>
    </row>
    <row r="17" customFormat="false" ht="15.6" hidden="true" customHeight="false" outlineLevel="0" collapsed="false">
      <c r="A17" s="38" t="s">
        <v>16</v>
      </c>
      <c r="B17" s="39" t="s">
        <v>28</v>
      </c>
      <c r="C17" s="48" t="s">
        <v>29</v>
      </c>
      <c r="D17" s="41" t="n">
        <f aca="false">E17+F17</f>
        <v>0</v>
      </c>
      <c r="E17" s="41" t="n">
        <v>0</v>
      </c>
      <c r="F17" s="42" t="n">
        <v>0</v>
      </c>
      <c r="G17" s="43"/>
      <c r="H17" s="44" t="e">
        <f aca="false">G17/D17*100</f>
        <v>#DIV/0!</v>
      </c>
    </row>
    <row r="18" customFormat="false" ht="15.6" hidden="false" customHeight="false" outlineLevel="0" collapsed="false">
      <c r="A18" s="38" t="s">
        <v>16</v>
      </c>
      <c r="B18" s="39" t="s">
        <v>30</v>
      </c>
      <c r="C18" s="48" t="s">
        <v>31</v>
      </c>
      <c r="D18" s="41" t="n">
        <f aca="false">E18+F18</f>
        <v>4199.1</v>
      </c>
      <c r="E18" s="41" t="n">
        <v>0</v>
      </c>
      <c r="F18" s="42" t="n">
        <f aca="false">10000+109.7-660.4-6370+1000-1245.9-144.3+10+1500</f>
        <v>4199.1</v>
      </c>
      <c r="G18" s="43" t="n">
        <v>2802.8</v>
      </c>
      <c r="H18" s="44" t="n">
        <f aca="false">G18/D18*100</f>
        <v>66.7476363982758</v>
      </c>
    </row>
    <row r="19" customFormat="false" ht="15.75" hidden="false" customHeight="true" outlineLevel="0" collapsed="false">
      <c r="A19" s="38" t="s">
        <v>16</v>
      </c>
      <c r="B19" s="39" t="s">
        <v>32</v>
      </c>
      <c r="C19" s="48" t="s">
        <v>33</v>
      </c>
      <c r="D19" s="41" t="n">
        <f aca="false">E19+F19</f>
        <v>140361.1</v>
      </c>
      <c r="E19" s="41" t="n">
        <f aca="false">4600-3720-0.5-64-815.5+1930+22.7+22.8-0.7</f>
        <v>1974.8</v>
      </c>
      <c r="F19" s="47" t="n">
        <f aca="false">21809+11000+117400+1200+2500+4850+2000+7994.5+18640-28206.8+1200+4500+12194.8+1597.2+3490+1000+1711.3+2308+12570.4+240+180-1200-1000+333.3+117.2-1000+70.3+49.5-137.8-60893.1-10000-91+412-370+11917.5</f>
        <v>138386.3</v>
      </c>
      <c r="G19" s="43" t="n">
        <v>114872.2</v>
      </c>
      <c r="H19" s="44" t="n">
        <f aca="false">G19/D19*100</f>
        <v>81.8404814439328</v>
      </c>
    </row>
    <row r="20" customFormat="false" ht="15.6" hidden="false" customHeight="false" outlineLevel="0" collapsed="false">
      <c r="A20" s="49" t="s">
        <v>18</v>
      </c>
      <c r="B20" s="50"/>
      <c r="C20" s="51" t="s">
        <v>34</v>
      </c>
      <c r="D20" s="52" t="n">
        <f aca="false">D21</f>
        <v>138</v>
      </c>
      <c r="E20" s="52" t="n">
        <f aca="false">E21</f>
        <v>0</v>
      </c>
      <c r="F20" s="53" t="n">
        <f aca="false">F21</f>
        <v>138</v>
      </c>
      <c r="G20" s="54" t="n">
        <f aca="false">G21</f>
        <v>135.3</v>
      </c>
      <c r="H20" s="55" t="n">
        <f aca="false">G20/D20*100</f>
        <v>98.0434782608696</v>
      </c>
    </row>
    <row r="21" customFormat="false" ht="15.75" hidden="false" customHeight="true" outlineLevel="0" collapsed="false">
      <c r="A21" s="56" t="s">
        <v>18</v>
      </c>
      <c r="B21" s="57" t="s">
        <v>22</v>
      </c>
      <c r="C21" s="58" t="s">
        <v>35</v>
      </c>
      <c r="D21" s="41" t="n">
        <f aca="false">E21+F21</f>
        <v>138</v>
      </c>
      <c r="E21" s="41" t="n">
        <v>0</v>
      </c>
      <c r="F21" s="42" t="n">
        <v>138</v>
      </c>
      <c r="G21" s="43" t="n">
        <v>135.3</v>
      </c>
      <c r="H21" s="44" t="n">
        <f aca="false">G21/D21*100</f>
        <v>98.0434782608696</v>
      </c>
    </row>
    <row r="22" s="45" customFormat="true" ht="36" hidden="false" customHeight="true" outlineLevel="0" collapsed="false">
      <c r="A22" s="49" t="s">
        <v>20</v>
      </c>
      <c r="B22" s="50"/>
      <c r="C22" s="59" t="s">
        <v>36</v>
      </c>
      <c r="D22" s="52" t="n">
        <f aca="false">E22+F22</f>
        <v>30788.1</v>
      </c>
      <c r="E22" s="60" t="n">
        <f aca="false">SUM(E23:E26)</f>
        <v>5087.3</v>
      </c>
      <c r="F22" s="53" t="n">
        <f aca="false">SUM(F23:F26)</f>
        <v>25700.8</v>
      </c>
      <c r="G22" s="54" t="n">
        <f aca="false">SUM(G24:G26)</f>
        <v>27304</v>
      </c>
      <c r="H22" s="55" t="n">
        <f aca="false">G22/D22*100</f>
        <v>88.6836147732403</v>
      </c>
    </row>
    <row r="23" customFormat="false" ht="0.6" hidden="false" customHeight="true" outlineLevel="0" collapsed="false">
      <c r="A23" s="56" t="s">
        <v>20</v>
      </c>
      <c r="B23" s="57" t="s">
        <v>18</v>
      </c>
      <c r="C23" s="48" t="s">
        <v>37</v>
      </c>
      <c r="D23" s="41" t="n">
        <f aca="false">E23+F23</f>
        <v>0</v>
      </c>
      <c r="E23" s="41"/>
      <c r="F23" s="47"/>
      <c r="G23" s="43"/>
      <c r="H23" s="44" t="e">
        <f aca="false">G23/D23*100</f>
        <v>#DIV/0!</v>
      </c>
    </row>
    <row r="24" customFormat="false" ht="15.6" hidden="false" customHeight="false" outlineLevel="0" collapsed="false">
      <c r="A24" s="56" t="s">
        <v>20</v>
      </c>
      <c r="B24" s="39" t="s">
        <v>22</v>
      </c>
      <c r="C24" s="48" t="s">
        <v>38</v>
      </c>
      <c r="D24" s="41" t="n">
        <f aca="false">E24+F24</f>
        <v>4960</v>
      </c>
      <c r="E24" s="61" t="n">
        <f aca="false">4600-240+600</f>
        <v>4960</v>
      </c>
      <c r="F24" s="47"/>
      <c r="G24" s="43" t="n">
        <v>4951.2</v>
      </c>
      <c r="H24" s="44" t="n">
        <f aca="false">G24/D24*100</f>
        <v>99.8225806451613</v>
      </c>
    </row>
    <row r="25" customFormat="false" ht="46.8" hidden="false" customHeight="false" outlineLevel="0" collapsed="false">
      <c r="A25" s="56" t="s">
        <v>20</v>
      </c>
      <c r="B25" s="39" t="s">
        <v>39</v>
      </c>
      <c r="C25" s="48" t="s">
        <v>40</v>
      </c>
      <c r="D25" s="41" t="n">
        <f aca="false">E25+F25</f>
        <v>22440.1</v>
      </c>
      <c r="E25" s="41" t="n">
        <f aca="false">127.3</f>
        <v>127.3</v>
      </c>
      <c r="F25" s="42" t="n">
        <f aca="false">21500+700+47.5+65.3</f>
        <v>22312.8</v>
      </c>
      <c r="G25" s="43" t="n">
        <v>19971.8</v>
      </c>
      <c r="H25" s="44" t="n">
        <f aca="false">G25/D25*100</f>
        <v>89.0004946502021</v>
      </c>
    </row>
    <row r="26" customFormat="false" ht="31.2" hidden="false" customHeight="false" outlineLevel="0" collapsed="false">
      <c r="A26" s="56" t="s">
        <v>20</v>
      </c>
      <c r="B26" s="39" t="s">
        <v>41</v>
      </c>
      <c r="C26" s="62" t="s">
        <v>42</v>
      </c>
      <c r="D26" s="41" t="n">
        <f aca="false">E26+F26</f>
        <v>3388</v>
      </c>
      <c r="E26" s="41" t="n">
        <v>0</v>
      </c>
      <c r="F26" s="47" t="n">
        <f aca="false">2800+1000-412</f>
        <v>3388</v>
      </c>
      <c r="G26" s="43" t="n">
        <v>2381</v>
      </c>
      <c r="H26" s="44" t="n">
        <f aca="false">G26/D26*100</f>
        <v>70.2774498229044</v>
      </c>
    </row>
    <row r="27" s="45" customFormat="true" ht="15.6" hidden="false" customHeight="false" outlineLevel="0" collapsed="false">
      <c r="A27" s="49" t="s">
        <v>22</v>
      </c>
      <c r="B27" s="50"/>
      <c r="C27" s="59" t="s">
        <v>43</v>
      </c>
      <c r="D27" s="52" t="n">
        <f aca="false">E27+F27</f>
        <v>599133.9</v>
      </c>
      <c r="E27" s="52" t="n">
        <f aca="false">SUM(E28:E32)</f>
        <v>277254.4</v>
      </c>
      <c r="F27" s="53" t="n">
        <f aca="false">SUM(F28:F32)</f>
        <v>321879.5</v>
      </c>
      <c r="G27" s="54" t="n">
        <f aca="false">SUM(G29:G32)</f>
        <v>512274</v>
      </c>
      <c r="H27" s="55" t="n">
        <f aca="false">G27/D27*100</f>
        <v>85.5024227472357</v>
      </c>
    </row>
    <row r="28" s="45" customFormat="true" ht="15.6" hidden="true" customHeight="false" outlineLevel="0" collapsed="false">
      <c r="A28" s="56" t="s">
        <v>22</v>
      </c>
      <c r="B28" s="57" t="s">
        <v>16</v>
      </c>
      <c r="C28" s="63" t="s">
        <v>44</v>
      </c>
      <c r="D28" s="41" t="n">
        <f aca="false">E28+F28</f>
        <v>0</v>
      </c>
      <c r="E28" s="52" t="n">
        <v>0</v>
      </c>
      <c r="F28" s="42" t="n">
        <v>0</v>
      </c>
      <c r="G28" s="54"/>
      <c r="H28" s="44" t="e">
        <f aca="false">G28/D28*100</f>
        <v>#DIV/0!</v>
      </c>
    </row>
    <row r="29" s="45" customFormat="true" ht="15.6" hidden="false" customHeight="false" outlineLevel="0" collapsed="false">
      <c r="A29" s="56" t="s">
        <v>22</v>
      </c>
      <c r="B29" s="57" t="s">
        <v>26</v>
      </c>
      <c r="C29" s="63" t="s">
        <v>45</v>
      </c>
      <c r="D29" s="41" t="n">
        <f aca="false">E29+F29</f>
        <v>9408</v>
      </c>
      <c r="E29" s="41" t="n">
        <f aca="false">500</f>
        <v>500</v>
      </c>
      <c r="F29" s="42" t="n">
        <f aca="false">1000+2000+1500+5437-378-452-199</f>
        <v>8908</v>
      </c>
      <c r="G29" s="43" t="n">
        <v>1864.2</v>
      </c>
      <c r="H29" s="44" t="n">
        <f aca="false">G29/D29*100</f>
        <v>19.8150510204082</v>
      </c>
    </row>
    <row r="30" customFormat="false" ht="15" hidden="false" customHeight="true" outlineLevel="0" collapsed="false">
      <c r="A30" s="56" t="s">
        <v>22</v>
      </c>
      <c r="B30" s="57" t="s">
        <v>46</v>
      </c>
      <c r="C30" s="48" t="s">
        <v>47</v>
      </c>
      <c r="D30" s="41" t="n">
        <f aca="false">E30+F30</f>
        <v>43363.2</v>
      </c>
      <c r="E30" s="41" t="n">
        <v>0</v>
      </c>
      <c r="F30" s="47" t="n">
        <f aca="false">27991+46000-24540-1200-5.2+250+29.5-0.9-5161.2</f>
        <v>43363.2</v>
      </c>
      <c r="G30" s="43" t="n">
        <v>38687</v>
      </c>
      <c r="H30" s="44" t="n">
        <f aca="false">G30/D30*100</f>
        <v>89.2162017563279</v>
      </c>
    </row>
    <row r="31" customFormat="false" ht="15" hidden="false" customHeight="true" outlineLevel="0" collapsed="false">
      <c r="A31" s="56" t="s">
        <v>22</v>
      </c>
      <c r="B31" s="57" t="s">
        <v>39</v>
      </c>
      <c r="C31" s="48" t="s">
        <v>48</v>
      </c>
      <c r="D31" s="41" t="n">
        <f aca="false">E31+F31</f>
        <v>504810.8</v>
      </c>
      <c r="E31" s="41" t="n">
        <f aca="false">209953+40015.9+25000</f>
        <v>274968.9</v>
      </c>
      <c r="F31" s="47" t="n">
        <f aca="false">23180+18500+26200-3285-1021.3+100+2500+3000+280.9+121.9+149.3+423.2+688+121660.4+850+6200+15053.9+1777.3+8038.9+1718-1950-622.5+30.6+30.3+21.6+9439.6+4103.8-1000-1000+25-133-3135.5-0.8-2102.7</f>
        <v>229841.9</v>
      </c>
      <c r="G31" s="43" t="n">
        <v>435394.7</v>
      </c>
      <c r="H31" s="44" t="n">
        <f aca="false">G31/D31*100</f>
        <v>86.2490857961042</v>
      </c>
    </row>
    <row r="32" customFormat="false" ht="15.6" hidden="false" customHeight="false" outlineLevel="0" collapsed="false">
      <c r="A32" s="56" t="s">
        <v>22</v>
      </c>
      <c r="B32" s="57" t="s">
        <v>49</v>
      </c>
      <c r="C32" s="48" t="s">
        <v>50</v>
      </c>
      <c r="D32" s="41" t="n">
        <f aca="false">E32+F32</f>
        <v>41551.9</v>
      </c>
      <c r="E32" s="41" t="n">
        <f aca="false">1600+22.8+22.7+140</f>
        <v>1785.5</v>
      </c>
      <c r="F32" s="42" t="n">
        <f aca="false">15500+14500+800+4.7+400+1991.4+2544.3+5049.9+3.1+73+1000-1700-400</f>
        <v>39766.4</v>
      </c>
      <c r="G32" s="43" t="n">
        <v>36328.1</v>
      </c>
      <c r="H32" s="44" t="n">
        <f aca="false">G32/D32*100</f>
        <v>87.4282523783509</v>
      </c>
    </row>
    <row r="33" s="45" customFormat="true" ht="15.6" hidden="false" customHeight="false" outlineLevel="0" collapsed="false">
      <c r="A33" s="49" t="s">
        <v>24</v>
      </c>
      <c r="B33" s="50"/>
      <c r="C33" s="59" t="s">
        <v>51</v>
      </c>
      <c r="D33" s="52" t="n">
        <f aca="false">E33+F33</f>
        <v>904748.1</v>
      </c>
      <c r="E33" s="52" t="n">
        <f aca="false">SUM(E34:E37)</f>
        <v>258770.7</v>
      </c>
      <c r="F33" s="53" t="n">
        <f aca="false">SUM(F34:F37)</f>
        <v>645977.4</v>
      </c>
      <c r="G33" s="54" t="n">
        <f aca="false">SUM(G34:G37)</f>
        <v>660152.6</v>
      </c>
      <c r="H33" s="55" t="n">
        <f aca="false">G33/D33*100</f>
        <v>72.9653480344419</v>
      </c>
    </row>
    <row r="34" customFormat="false" ht="15.6" hidden="false" customHeight="false" outlineLevel="0" collapsed="false">
      <c r="A34" s="56" t="s">
        <v>24</v>
      </c>
      <c r="B34" s="57" t="s">
        <v>16</v>
      </c>
      <c r="C34" s="48" t="s">
        <v>52</v>
      </c>
      <c r="D34" s="41" t="n">
        <f aca="false">E34+F34</f>
        <v>216824.6</v>
      </c>
      <c r="E34" s="41" t="n">
        <f aca="false">33311+10713.3+13397.2+4217.4</f>
        <v>61638.9</v>
      </c>
      <c r="F34" s="47" t="n">
        <f aca="false">76046+16100+20000+2909.7-7161.7+967.2+415.2+1416.8+277.9-367.9-4500+5496+13550+7000+2183.3+720+20400+1731.1+1516.8+367.9+3948.6+89.5+300-250-850-2765.8-1050-360-10682.9-1187.1+10550+880-1526-875.4-880+880+466.3-341.4-144.8-473.6+390</f>
        <v>155185.7</v>
      </c>
      <c r="G34" s="43" t="n">
        <v>139288.3</v>
      </c>
      <c r="H34" s="44" t="n">
        <f aca="false">G34/D34*100</f>
        <v>64.2400816143556</v>
      </c>
    </row>
    <row r="35" customFormat="false" ht="15.6" hidden="false" customHeight="false" outlineLevel="0" collapsed="false">
      <c r="A35" s="56" t="s">
        <v>24</v>
      </c>
      <c r="B35" s="57" t="s">
        <v>18</v>
      </c>
      <c r="C35" s="48" t="s">
        <v>53</v>
      </c>
      <c r="D35" s="41" t="n">
        <f aca="false">E35+F35</f>
        <v>342303.4</v>
      </c>
      <c r="E35" s="41" t="n">
        <f aca="false">21200+862.5+60000+45000-862.5+5486+51000+14000</f>
        <v>196686</v>
      </c>
      <c r="F35" s="47" t="n">
        <f aca="false">46154.8+12200+5675+400-1800-4914+4904.2+370+5900+4306.3+275.4+90-1200+820+5114.7+1019.2+1200-5000+5.2-300-333.3+5000+7600-1994+1371.6-699.9-900.4+2222.7+985+325+1000+60000-370+1245.9-179+10-644+2288.9-6126.6-1570.5+1900-3554.5+3228.5-408.8</f>
        <v>145617.4</v>
      </c>
      <c r="G35" s="43" t="n">
        <v>317069.7</v>
      </c>
      <c r="H35" s="44" t="n">
        <f aca="false">G35/D35*100</f>
        <v>92.6282648667819</v>
      </c>
    </row>
    <row r="36" customFormat="false" ht="15.6" hidden="false" customHeight="false" outlineLevel="0" collapsed="false">
      <c r="A36" s="56" t="s">
        <v>24</v>
      </c>
      <c r="B36" s="57" t="s">
        <v>20</v>
      </c>
      <c r="C36" s="48" t="s">
        <v>54</v>
      </c>
      <c r="D36" s="41" t="n">
        <f aca="false">E36+F36</f>
        <v>324404.2</v>
      </c>
      <c r="E36" s="41" t="n">
        <f aca="false">423.1</f>
        <v>423.1</v>
      </c>
      <c r="F36" s="47" t="n">
        <f aca="false">359962.2+5000+9000+30000+25-3490.2+3500-26200+58000+6000+4725.7+21000+960-200+181-13253.9+1300-1800-300-121660.4+8275.1-1777.3-29.5+2286-7324.9-3000-1150+1600+600+360+2370-9500+60.4-9000+320+1318.2-2501.4-4383+2674.2-2370-579.2+900+500+6000+300+2361.6+458.6+660.2-31.6+80.7+1539+214.6</f>
        <v>323981.1</v>
      </c>
      <c r="G36" s="43" t="n">
        <v>183425.2</v>
      </c>
      <c r="H36" s="44" t="n">
        <f aca="false">G36/D36*100</f>
        <v>56.542177937277</v>
      </c>
    </row>
    <row r="37" customFormat="false" ht="31.2" hidden="false" customHeight="false" outlineLevel="0" collapsed="false">
      <c r="A37" s="56" t="s">
        <v>24</v>
      </c>
      <c r="B37" s="39" t="s">
        <v>24</v>
      </c>
      <c r="C37" s="48" t="s">
        <v>55</v>
      </c>
      <c r="D37" s="41" t="n">
        <f aca="false">E37+F37</f>
        <v>21215.9</v>
      </c>
      <c r="E37" s="41" t="n">
        <f aca="false">22.7</f>
        <v>22.7</v>
      </c>
      <c r="F37" s="47" t="n">
        <f aca="false">25328-399.6-15.6-1416.8-4708.4-715-72.6+2617.1+750+250-9-414.9</f>
        <v>21193.2</v>
      </c>
      <c r="G37" s="43" t="n">
        <v>20369.4</v>
      </c>
      <c r="H37" s="44" t="n">
        <f aca="false">G37/D37*100</f>
        <v>96.0100679207575</v>
      </c>
    </row>
    <row r="38" s="45" customFormat="true" ht="15.6" hidden="false" customHeight="false" outlineLevel="0" collapsed="false">
      <c r="A38" s="49" t="s">
        <v>26</v>
      </c>
      <c r="B38" s="50"/>
      <c r="C38" s="51" t="s">
        <v>56</v>
      </c>
      <c r="D38" s="52" t="n">
        <f aca="false">E38+F38</f>
        <v>3335.8</v>
      </c>
      <c r="E38" s="52" t="n">
        <f aca="false">+E39</f>
        <v>0</v>
      </c>
      <c r="F38" s="53" t="n">
        <f aca="false">+F39</f>
        <v>3335.8</v>
      </c>
      <c r="G38" s="54" t="n">
        <f aca="false">G39</f>
        <v>3313.3</v>
      </c>
      <c r="H38" s="55" t="n">
        <f aca="false">G38/D38*100</f>
        <v>99.3254991306433</v>
      </c>
    </row>
    <row r="39" customFormat="false" ht="15.6" hidden="false" customHeight="false" outlineLevel="0" collapsed="false">
      <c r="A39" s="56" t="s">
        <v>26</v>
      </c>
      <c r="B39" s="57" t="s">
        <v>24</v>
      </c>
      <c r="C39" s="48" t="s">
        <v>57</v>
      </c>
      <c r="D39" s="41" t="n">
        <f aca="false">E39+F39</f>
        <v>3335.8</v>
      </c>
      <c r="E39" s="41" t="n">
        <f aca="false">500+862.5-862.5-500</f>
        <v>0</v>
      </c>
      <c r="F39" s="42" t="n">
        <f aca="false">217+6181+2000+2500-370-1000-2000-1500-181-1000-2000-198.7+106.4+300-18.9+300</f>
        <v>3335.8</v>
      </c>
      <c r="G39" s="43" t="n">
        <v>3313.3</v>
      </c>
      <c r="H39" s="44" t="n">
        <f aca="false">G39/D39*100</f>
        <v>99.3254991306433</v>
      </c>
    </row>
    <row r="40" s="45" customFormat="true" ht="15.6" hidden="false" customHeight="false" outlineLevel="0" collapsed="false">
      <c r="A40" s="49" t="s">
        <v>28</v>
      </c>
      <c r="B40" s="50"/>
      <c r="C40" s="51" t="s">
        <v>58</v>
      </c>
      <c r="D40" s="52" t="n">
        <f aca="false">E40+F40</f>
        <v>2501511.5</v>
      </c>
      <c r="E40" s="52" t="n">
        <f aca="false">SUM(E41:E44)</f>
        <v>1013245.9</v>
      </c>
      <c r="F40" s="53" t="n">
        <f aca="false">SUM(F41:F44)</f>
        <v>1488265.6</v>
      </c>
      <c r="G40" s="54" t="n">
        <f aca="false">SUM(G41:G44)</f>
        <v>2176134.1</v>
      </c>
      <c r="H40" s="55" t="n">
        <f aca="false">G40/D40*100</f>
        <v>86.992768172363</v>
      </c>
    </row>
    <row r="41" customFormat="false" ht="15.75" hidden="false" customHeight="true" outlineLevel="0" collapsed="false">
      <c r="A41" s="56" t="s">
        <v>28</v>
      </c>
      <c r="B41" s="57" t="s">
        <v>16</v>
      </c>
      <c r="C41" s="48" t="s">
        <v>59</v>
      </c>
      <c r="D41" s="41" t="n">
        <f aca="false">E41+F41</f>
        <v>744547.2</v>
      </c>
      <c r="E41" s="41" t="n">
        <f aca="false">201925+2510+778.9-164.8-27410+26284+760+1407.8+2.5-164.8+164.8+20000-101-2186.7-2.5+2276.5+2+80+99.7+79+155+53.9-5.8+0.5-160+62681-6.7+50+3802.3+270-254+44-26637.8-1339.4-5-12.3-358-671+8000+300.2+100+51.5+81.2-70+12.5+749.8+32.2+10.6</f>
        <v>273215.1</v>
      </c>
      <c r="F41" s="47" t="n">
        <f aca="false">479210+17508+28423-37356+23+2163.7+2.5+21328+200-2774.1-2979.6-15801+2250-1450-17810-2800.9-2186.7-2.5+2276.5+2+180-5.8+0.5-186.3-2218+17301.4-6.7+3563-300-11800-200+1579.5-5-12.3-41.6-1598.9-671-2950-1125.1-70+12.5-340</f>
        <v>471332.1</v>
      </c>
      <c r="G41" s="43" t="n">
        <v>611375.8</v>
      </c>
      <c r="H41" s="44" t="n">
        <f aca="false">G41/D41*100</f>
        <v>82.1137733108123</v>
      </c>
    </row>
    <row r="42" customFormat="false" ht="15.75" hidden="false" customHeight="true" outlineLevel="0" collapsed="false">
      <c r="A42" s="56" t="s">
        <v>28</v>
      </c>
      <c r="B42" s="57" t="s">
        <v>18</v>
      </c>
      <c r="C42" s="48" t="s">
        <v>60</v>
      </c>
      <c r="D42" s="41" t="n">
        <f aca="false">E42+F42</f>
        <v>1622753.4</v>
      </c>
      <c r="E42" s="41" t="n">
        <f aca="false">23000+8296.1+608812+5790+1390+6000+237.7+882.7+2401.7+729+7065.3+164.8-1035.2+1401.2-211.1-13.1-709.2+23-729+520.7+164.8-164.8+520+25729.4+1983.5-128+37.4-671.6-224.6+263.8+602.2+403.7+40+2+149.9+44.8+1092+4.4+100+248.3+99.5+160+197.5+97.8+71+414.5+98.5+80+560+444+6.7+140+57.8+70+20+11+223+110+546.9+7497-6470-1082.1-808.7+12.3+358-45-45-546-546+13.1+657.9-98.5+40+98.8+63.7+165+49.3+88.4+92.1+99.9+150+95.8+449.8+143-400.8+400.9-31.3+5.8+56.7-40-110-223-11-20-32.2-10.6</f>
        <v>697639.300000001</v>
      </c>
      <c r="F42" s="47" t="n">
        <f aca="false">494984.8-20000+44000+6000+1000+38923-2909.7+1200+800-1076.2+300-2653.6+4500+312.4+1015.4+13.8+570.2+101.8+314+208.3+101.5+122.7+677+9.2+64710+20200+206721+16800+6000-234.4-178+17980.6+17810+660.4-5160.4+234.4+80-671.7-224.5+263.8+602.2+450+30+25+9000+4.4+3138.6+0.1-17301.4-1044+6.7-27.5+35-17036.4-20441.2+44198.1+4000-92+12.3+41.6+106.6+8.1+1484.2+13.1+657.9+2950+660.4+4500+334.4-30-112.4-107.1-98.5+40-400.8+400.9-126.5-31.3+5.8+56.7-40-4264.7</f>
        <v>925114.1</v>
      </c>
      <c r="G42" s="43" t="n">
        <v>1437983.1</v>
      </c>
      <c r="H42" s="44" t="n">
        <f aca="false">G42/D42*100</f>
        <v>88.613778285721</v>
      </c>
    </row>
    <row r="43" customFormat="false" ht="15.6" hidden="false" customHeight="false" outlineLevel="0" collapsed="false">
      <c r="A43" s="56" t="s">
        <v>28</v>
      </c>
      <c r="B43" s="57" t="s">
        <v>28</v>
      </c>
      <c r="C43" s="48" t="s">
        <v>61</v>
      </c>
      <c r="D43" s="41" t="n">
        <f aca="false">E43+F43</f>
        <v>43760.6</v>
      </c>
      <c r="E43" s="41" t="n">
        <f aca="false">11049+20140.4+38.5+181.5-51.8+546.8+217.4+719+265-37.4-0.1</f>
        <v>33068.3</v>
      </c>
      <c r="F43" s="47" t="n">
        <f aca="false">8847-1250+1250+3.4+74.4+51.9+125+234.4+200-0.1+1044+112.4-0.1</f>
        <v>10692.3</v>
      </c>
      <c r="G43" s="43" t="n">
        <v>42346.9</v>
      </c>
      <c r="H43" s="44" t="n">
        <f aca="false">G43/D43*100</f>
        <v>96.7694684259357</v>
      </c>
    </row>
    <row r="44" customFormat="false" ht="15.6" hidden="false" customHeight="false" outlineLevel="0" collapsed="false">
      <c r="A44" s="56" t="s">
        <v>28</v>
      </c>
      <c r="B44" s="57" t="s">
        <v>39</v>
      </c>
      <c r="C44" s="48" t="s">
        <v>62</v>
      </c>
      <c r="D44" s="41" t="n">
        <f aca="false">E44+F44</f>
        <v>90450.3</v>
      </c>
      <c r="E44" s="41" t="n">
        <f aca="false">7825.9-269.7+64.1+17.4+1960+54.5-18.3+474-749.2-71.9-45.8+45.8+12.8+22.7-0.4+1.3+385.8+5-5-385.8</f>
        <v>9323.2</v>
      </c>
      <c r="F44" s="47" t="n">
        <f aca="false">56400+669+8133+27.5+126.4+314-314+18.3-54.5+1545.8+4605.4+2774.1+178+2800.9-71.9-45.8+45.8+12.8+1.3-0.4-15+2419.3+5+92+1125.1-5+340</f>
        <v>81127.1</v>
      </c>
      <c r="G44" s="43" t="n">
        <v>84428.3</v>
      </c>
      <c r="H44" s="44" t="n">
        <f aca="false">G44/D44*100</f>
        <v>93.3422000811495</v>
      </c>
    </row>
    <row r="45" s="45" customFormat="true" ht="17.25" hidden="false" customHeight="true" outlineLevel="0" collapsed="false">
      <c r="A45" s="49" t="s">
        <v>46</v>
      </c>
      <c r="B45" s="50"/>
      <c r="C45" s="51" t="s">
        <v>63</v>
      </c>
      <c r="D45" s="52" t="n">
        <f aca="false">E45+F45</f>
        <v>197601.8</v>
      </c>
      <c r="E45" s="52" t="n">
        <f aca="false">SUM(E46:E48)</f>
        <v>31103.4</v>
      </c>
      <c r="F45" s="53" t="n">
        <f aca="false">SUM(F46:F48)</f>
        <v>166498.4</v>
      </c>
      <c r="G45" s="54" t="n">
        <f aca="false">SUM(G46:G48)</f>
        <v>179281.2</v>
      </c>
      <c r="H45" s="55" t="n">
        <f aca="false">G45/D45*100</f>
        <v>90.7285257522958</v>
      </c>
    </row>
    <row r="46" customFormat="false" ht="15.6" hidden="false" customHeight="false" outlineLevel="0" collapsed="false">
      <c r="A46" s="56" t="s">
        <v>46</v>
      </c>
      <c r="B46" s="57" t="s">
        <v>16</v>
      </c>
      <c r="C46" s="48" t="s">
        <v>64</v>
      </c>
      <c r="D46" s="41" t="n">
        <f aca="false">E46+F46</f>
        <v>157259.6</v>
      </c>
      <c r="E46" s="41" t="n">
        <f aca="false">11000+610.8+785.8+163.7+17.5+5446.8+2878.4+1852+1329.1+2561-46.8-785.8+561.6-17.5+12.5+970-120+120+286.6+735.9+327.1+70+134.9+446+2+100+200+250+49.9+95+45.1+200+115+40.7+17.8+93+1.1+31.3+40</f>
        <v>30620.5</v>
      </c>
      <c r="F46" s="42" t="n">
        <f aca="false">1000+114681.9-1000+2500-3006.4+1200+391.1-2015.5-387.2+44.2-1476.2+41+1435.2-1305.3+70.2+337.5+7.5+46.7+224.2+5+252.6+11000+2569.8+1404+15-555.2+55.2-1040.5+190+750+30+107.1+40.7+17.8-22-61-10-2.2+12.3-889.4-90-2+31.3+40+1.7</f>
        <v>126639.1</v>
      </c>
      <c r="G46" s="43" t="n">
        <v>148390.6</v>
      </c>
      <c r="H46" s="44" t="n">
        <f aca="false">G46/D46*100</f>
        <v>94.3602807078232</v>
      </c>
    </row>
    <row r="47" customFormat="false" ht="15.6" hidden="true" customHeight="false" outlineLevel="0" collapsed="false">
      <c r="A47" s="56" t="s">
        <v>46</v>
      </c>
      <c r="B47" s="57" t="s">
        <v>18</v>
      </c>
      <c r="C47" s="40" t="s">
        <v>65</v>
      </c>
      <c r="D47" s="41" t="n">
        <f aca="false">E47+F47</f>
        <v>0</v>
      </c>
      <c r="E47" s="41"/>
      <c r="F47" s="42"/>
      <c r="G47" s="43"/>
      <c r="H47" s="44" t="e">
        <f aca="false">G47/D47*100</f>
        <v>#DIV/0!</v>
      </c>
    </row>
    <row r="48" customFormat="false" ht="15.75" hidden="false" customHeight="true" outlineLevel="0" collapsed="false">
      <c r="A48" s="56" t="s">
        <v>46</v>
      </c>
      <c r="B48" s="57" t="s">
        <v>22</v>
      </c>
      <c r="C48" s="48" t="s">
        <v>66</v>
      </c>
      <c r="D48" s="41" t="n">
        <f aca="false">E48+F48</f>
        <v>40342.2</v>
      </c>
      <c r="E48" s="41" t="n">
        <f aca="false">22.7+460.2</f>
        <v>482.9</v>
      </c>
      <c r="F48" s="42" t="n">
        <f aca="false">11424.5+8000+20+305.8-325.8+5337.3+518+3000+500+3753.3+4938+639.2+309.8+110-657.6-2322.3+4520.4+500-100-530-8.5-30+4.2-1-35-11</f>
        <v>39859.3</v>
      </c>
      <c r="G48" s="43" t="n">
        <v>30890.6</v>
      </c>
      <c r="H48" s="44" t="n">
        <f aca="false">G48/D48*100</f>
        <v>76.5714314043359</v>
      </c>
    </row>
    <row r="49" s="45" customFormat="true" ht="15.6" hidden="true" customHeight="false" outlineLevel="0" collapsed="false">
      <c r="A49" s="49" t="s">
        <v>39</v>
      </c>
      <c r="B49" s="50"/>
      <c r="C49" s="51" t="s">
        <v>67</v>
      </c>
      <c r="D49" s="52" t="n">
        <f aca="false">E49+F49</f>
        <v>0</v>
      </c>
      <c r="E49" s="52" t="n">
        <f aca="false">SUM(E50:E54)</f>
        <v>0</v>
      </c>
      <c r="F49" s="53" t="n">
        <f aca="false">SUM(F50:F54)</f>
        <v>0</v>
      </c>
      <c r="G49" s="54"/>
      <c r="H49" s="44" t="e">
        <f aca="false">G49/D49*100</f>
        <v>#DIV/0!</v>
      </c>
    </row>
    <row r="50" customFormat="false" ht="15.6" hidden="true" customHeight="false" outlineLevel="0" collapsed="false">
      <c r="A50" s="56" t="s">
        <v>39</v>
      </c>
      <c r="B50" s="57" t="s">
        <v>16</v>
      </c>
      <c r="C50" s="48" t="s">
        <v>68</v>
      </c>
      <c r="D50" s="41" t="n">
        <f aca="false">E50+F50</f>
        <v>0</v>
      </c>
      <c r="E50" s="41"/>
      <c r="F50" s="42"/>
      <c r="G50" s="43"/>
      <c r="H50" s="44" t="e">
        <f aca="false">G50/D50*100</f>
        <v>#DIV/0!</v>
      </c>
    </row>
    <row r="51" customFormat="false" ht="15.6" hidden="true" customHeight="false" outlineLevel="0" collapsed="false">
      <c r="A51" s="56" t="s">
        <v>39</v>
      </c>
      <c r="B51" s="57" t="s">
        <v>18</v>
      </c>
      <c r="C51" s="48" t="s">
        <v>69</v>
      </c>
      <c r="D51" s="41" t="n">
        <f aca="false">E51+F51</f>
        <v>0</v>
      </c>
      <c r="E51" s="41"/>
      <c r="F51" s="42"/>
      <c r="G51" s="43"/>
      <c r="H51" s="44" t="e">
        <f aca="false">G51/D51*100</f>
        <v>#DIV/0!</v>
      </c>
    </row>
    <row r="52" customFormat="false" ht="18.75" hidden="true" customHeight="true" outlineLevel="0" collapsed="false">
      <c r="A52" s="56" t="s">
        <v>39</v>
      </c>
      <c r="B52" s="39" t="s">
        <v>20</v>
      </c>
      <c r="C52" s="48" t="s">
        <v>70</v>
      </c>
      <c r="D52" s="41" t="n">
        <f aca="false">E52+F52</f>
        <v>0</v>
      </c>
      <c r="E52" s="41"/>
      <c r="F52" s="47"/>
      <c r="G52" s="43"/>
      <c r="H52" s="44" t="e">
        <f aca="false">G52/D52*100</f>
        <v>#DIV/0!</v>
      </c>
    </row>
    <row r="53" customFormat="false" ht="15.6" hidden="true" customHeight="false" outlineLevel="0" collapsed="false">
      <c r="A53" s="56" t="s">
        <v>39</v>
      </c>
      <c r="B53" s="57" t="s">
        <v>22</v>
      </c>
      <c r="C53" s="48" t="s">
        <v>71</v>
      </c>
      <c r="D53" s="41" t="n">
        <f aca="false">E53+F53</f>
        <v>0</v>
      </c>
      <c r="E53" s="41"/>
      <c r="F53" s="47"/>
      <c r="G53" s="43"/>
      <c r="H53" s="44" t="e">
        <f aca="false">G53/D53*100</f>
        <v>#DIV/0!</v>
      </c>
    </row>
    <row r="54" customFormat="false" ht="16.5" hidden="true" customHeight="true" outlineLevel="0" collapsed="false">
      <c r="A54" s="56" t="s">
        <v>39</v>
      </c>
      <c r="B54" s="57" t="s">
        <v>39</v>
      </c>
      <c r="C54" s="48" t="s">
        <v>72</v>
      </c>
      <c r="D54" s="41" t="n">
        <f aca="false">E54+F54</f>
        <v>0</v>
      </c>
      <c r="E54" s="41"/>
      <c r="F54" s="42"/>
      <c r="G54" s="43"/>
      <c r="H54" s="44" t="e">
        <f aca="false">G54/D54*100</f>
        <v>#DIV/0!</v>
      </c>
    </row>
    <row r="55" customFormat="false" ht="16.5" hidden="false" customHeight="true" outlineLevel="0" collapsed="false">
      <c r="A55" s="49" t="s">
        <v>39</v>
      </c>
      <c r="B55" s="50"/>
      <c r="C55" s="51" t="s">
        <v>67</v>
      </c>
      <c r="D55" s="52" t="n">
        <f aca="false">E55+F55</f>
        <v>490.8</v>
      </c>
      <c r="E55" s="52" t="n">
        <f aca="false">E56</f>
        <v>0</v>
      </c>
      <c r="F55" s="53" t="n">
        <f aca="false">F56</f>
        <v>490.8</v>
      </c>
      <c r="G55" s="54" t="n">
        <f aca="false">G56</f>
        <v>487.1</v>
      </c>
      <c r="H55" s="55" t="n">
        <f aca="false">G55/D55*100</f>
        <v>99.2461287693562</v>
      </c>
    </row>
    <row r="56" customFormat="false" ht="16.5" hidden="false" customHeight="true" outlineLevel="0" collapsed="false">
      <c r="A56" s="56" t="s">
        <v>39</v>
      </c>
      <c r="B56" s="57" t="s">
        <v>39</v>
      </c>
      <c r="C56" s="48" t="s">
        <v>72</v>
      </c>
      <c r="D56" s="41" t="n">
        <f aca="false">E56+F56</f>
        <v>490.8</v>
      </c>
      <c r="E56" s="41"/>
      <c r="F56" s="42" t="n">
        <f aca="false">596.9-109.7+3.6</f>
        <v>490.8</v>
      </c>
      <c r="G56" s="43" t="n">
        <v>487.1</v>
      </c>
      <c r="H56" s="44" t="n">
        <f aca="false">G56/D56*100</f>
        <v>99.2461287693562</v>
      </c>
    </row>
    <row r="57" s="45" customFormat="true" ht="15.6" hidden="false" customHeight="false" outlineLevel="0" collapsed="false">
      <c r="A57" s="49" t="s">
        <v>73</v>
      </c>
      <c r="B57" s="50"/>
      <c r="C57" s="51" t="s">
        <v>74</v>
      </c>
      <c r="D57" s="52" t="n">
        <f aca="false">E57+F57</f>
        <v>1057939.3</v>
      </c>
      <c r="E57" s="52" t="n">
        <f aca="false">SUM(E58:E62)</f>
        <v>996275.6</v>
      </c>
      <c r="F57" s="53" t="n">
        <f aca="false">SUM(F58:F62)</f>
        <v>61663.7</v>
      </c>
      <c r="G57" s="54" t="n">
        <f aca="false">SUM(G58:G62)</f>
        <v>1015767.3</v>
      </c>
      <c r="H57" s="55" t="n">
        <f aca="false">G57/D57*100</f>
        <v>96.0137599576838</v>
      </c>
    </row>
    <row r="58" customFormat="false" ht="15.6" hidden="false" customHeight="false" outlineLevel="0" collapsed="false">
      <c r="A58" s="56" t="s">
        <v>73</v>
      </c>
      <c r="B58" s="57" t="s">
        <v>16</v>
      </c>
      <c r="C58" s="48" t="s">
        <v>75</v>
      </c>
      <c r="D58" s="41" t="n">
        <f aca="false">E58+F58</f>
        <v>10280</v>
      </c>
      <c r="E58" s="41"/>
      <c r="F58" s="42" t="n">
        <f aca="false">10000-1100+1500-120</f>
        <v>10280</v>
      </c>
      <c r="G58" s="43" t="n">
        <v>10074.5</v>
      </c>
      <c r="H58" s="44" t="n">
        <f aca="false">G58/D58*100</f>
        <v>98.0009727626459</v>
      </c>
    </row>
    <row r="59" customFormat="false" ht="15.6" hidden="false" customHeight="false" outlineLevel="0" collapsed="false">
      <c r="A59" s="56" t="s">
        <v>73</v>
      </c>
      <c r="B59" s="57" t="s">
        <v>18</v>
      </c>
      <c r="C59" s="48" t="s">
        <v>76</v>
      </c>
      <c r="D59" s="41" t="n">
        <f aca="false">E59+F59</f>
        <v>58325.1</v>
      </c>
      <c r="E59" s="41" t="n">
        <f aca="false">54652-41+6257.4-418.3-2125</f>
        <v>58325.1</v>
      </c>
      <c r="F59" s="42"/>
      <c r="G59" s="43" t="n">
        <v>58325.1</v>
      </c>
      <c r="H59" s="44" t="n">
        <f aca="false">G59/D59*100</f>
        <v>100</v>
      </c>
    </row>
    <row r="60" customFormat="false" ht="15.6" hidden="false" customHeight="false" outlineLevel="0" collapsed="false">
      <c r="A60" s="56" t="s">
        <v>73</v>
      </c>
      <c r="B60" s="57" t="s">
        <v>20</v>
      </c>
      <c r="C60" s="48" t="s">
        <v>77</v>
      </c>
      <c r="D60" s="41" t="n">
        <f aca="false">E60+F60</f>
        <v>867238.4</v>
      </c>
      <c r="E60" s="41" t="n">
        <f aca="false">6268+8326+11880+790279.8+727.9-6929+7090-11880+12434.9+11361-265.3+6-11361+15.9+1363.6+4830.3+4.8-3450+215.1+345.1+40+650-1500+7.5+31.1+18.8</f>
        <v>820510.5</v>
      </c>
      <c r="F60" s="42" t="n">
        <f aca="false">5637+23520+6646.4+49.5+1326+23.3+45+8431.8+2765.8-862.5+260+134.3+133-1500+120-1.7</f>
        <v>46727.9</v>
      </c>
      <c r="G60" s="43" t="n">
        <v>824504.9</v>
      </c>
      <c r="H60" s="44" t="n">
        <f aca="false">G60/D60*100</f>
        <v>95.0724621972459</v>
      </c>
    </row>
    <row r="61" customFormat="false" ht="15.6" hidden="false" customHeight="false" outlineLevel="0" collapsed="false">
      <c r="A61" s="56" t="s">
        <v>73</v>
      </c>
      <c r="B61" s="57" t="s">
        <v>22</v>
      </c>
      <c r="C61" s="48" t="s">
        <v>78</v>
      </c>
      <c r="D61" s="41" t="n">
        <f aca="false">E61+F61</f>
        <v>109610.9</v>
      </c>
      <c r="E61" s="41" t="n">
        <f aca="false">100+59101.9+11880+3701+5376-340.7+2231.4+27636.6-40-31.1-18.8</f>
        <v>109596.3</v>
      </c>
      <c r="F61" s="42" t="n">
        <f aca="false">14.6+45-45</f>
        <v>14.6</v>
      </c>
      <c r="G61" s="43" t="n">
        <v>110815.3</v>
      </c>
      <c r="H61" s="44" t="n">
        <f aca="false">G61/D61*100</f>
        <v>101.098795831436</v>
      </c>
    </row>
    <row r="62" customFormat="false" ht="15.6" hidden="false" customHeight="false" outlineLevel="0" collapsed="false">
      <c r="A62" s="56" t="s">
        <v>73</v>
      </c>
      <c r="B62" s="57" t="s">
        <v>26</v>
      </c>
      <c r="C62" s="48" t="s">
        <v>79</v>
      </c>
      <c r="D62" s="41" t="n">
        <f aca="false">E62+F62</f>
        <v>12484.9</v>
      </c>
      <c r="E62" s="41" t="n">
        <f aca="false">6606+1303+261-177-172+22.7</f>
        <v>7843.7</v>
      </c>
      <c r="F62" s="42" t="n">
        <f aca="false">789.5+3700+63+88.7</f>
        <v>4641.2</v>
      </c>
      <c r="G62" s="43" t="n">
        <v>12047.5</v>
      </c>
      <c r="H62" s="44" t="n">
        <f aca="false">G62/D62*100</f>
        <v>96.4965678539676</v>
      </c>
    </row>
    <row r="63" customFormat="false" ht="15.6" hidden="false" customHeight="false" outlineLevel="0" collapsed="false">
      <c r="A63" s="49" t="s">
        <v>30</v>
      </c>
      <c r="B63" s="50"/>
      <c r="C63" s="34" t="s">
        <v>80</v>
      </c>
      <c r="D63" s="52" t="n">
        <f aca="false">E63+F63</f>
        <v>23126.3</v>
      </c>
      <c r="E63" s="52" t="n">
        <f aca="false">SUM(E64:E67)</f>
        <v>8329.7</v>
      </c>
      <c r="F63" s="53" t="n">
        <f aca="false">SUM(F64:F67)</f>
        <v>14796.6</v>
      </c>
      <c r="G63" s="54" t="n">
        <f aca="false">SUM(G64:G67)</f>
        <v>21190</v>
      </c>
      <c r="H63" s="55" t="n">
        <f aca="false">G63/D63*100</f>
        <v>91.6272814933647</v>
      </c>
    </row>
    <row r="64" customFormat="false" ht="15.6" hidden="false" customHeight="false" outlineLevel="0" collapsed="false">
      <c r="A64" s="56" t="s">
        <v>30</v>
      </c>
      <c r="B64" s="57" t="s">
        <v>16</v>
      </c>
      <c r="C64" s="40" t="s">
        <v>81</v>
      </c>
      <c r="D64" s="41" t="n">
        <f aca="false">E64+F64</f>
        <v>0</v>
      </c>
      <c r="E64" s="41" t="n">
        <v>0</v>
      </c>
      <c r="F64" s="42"/>
      <c r="G64" s="43"/>
      <c r="H64" s="44"/>
    </row>
    <row r="65" customFormat="false" ht="15.6" hidden="false" customHeight="false" outlineLevel="0" collapsed="false">
      <c r="A65" s="56" t="s">
        <v>30</v>
      </c>
      <c r="B65" s="57" t="s">
        <v>18</v>
      </c>
      <c r="C65" s="40" t="s">
        <v>82</v>
      </c>
      <c r="D65" s="41" t="n">
        <f aca="false">E65+F65</f>
        <v>10578.6</v>
      </c>
      <c r="E65" s="41" t="n">
        <f aca="false">27125-20000</f>
        <v>7125</v>
      </c>
      <c r="F65" s="42" t="n">
        <f aca="false">2653.6+800+334.4+5160.4-334.4-4500-660.4</f>
        <v>3453.6</v>
      </c>
      <c r="G65" s="43" t="n">
        <v>9064.8</v>
      </c>
      <c r="H65" s="44" t="n">
        <f aca="false">G65/D65*100</f>
        <v>85.6899778798707</v>
      </c>
    </row>
    <row r="66" customFormat="false" ht="15.6" hidden="false" customHeight="false" outlineLevel="0" collapsed="false">
      <c r="A66" s="56" t="s">
        <v>30</v>
      </c>
      <c r="B66" s="57" t="s">
        <v>20</v>
      </c>
      <c r="C66" s="40" t="s">
        <v>83</v>
      </c>
      <c r="D66" s="41" t="n">
        <f aca="false">E66+F66</f>
        <v>1182</v>
      </c>
      <c r="E66" s="41" t="n">
        <f aca="false">45+45+546+546</f>
        <v>1182</v>
      </c>
      <c r="F66" s="42"/>
      <c r="G66" s="43" t="n">
        <v>1182</v>
      </c>
      <c r="H66" s="44" t="n">
        <f aca="false">G66/D66*100</f>
        <v>100</v>
      </c>
    </row>
    <row r="67" s="7" customFormat="true" ht="17.25" hidden="false" customHeight="true" outlineLevel="0" collapsed="false">
      <c r="A67" s="56" t="s">
        <v>30</v>
      </c>
      <c r="B67" s="39" t="s">
        <v>24</v>
      </c>
      <c r="C67" s="40" t="s">
        <v>84</v>
      </c>
      <c r="D67" s="41" t="n">
        <f aca="false">E67+F67</f>
        <v>11365.7</v>
      </c>
      <c r="E67" s="64" t="n">
        <f aca="false">22.7</f>
        <v>22.7</v>
      </c>
      <c r="F67" s="65" t="n">
        <f aca="false">10051.8+1080.9+210.3</f>
        <v>11343</v>
      </c>
      <c r="G67" s="43" t="n">
        <v>10943.2</v>
      </c>
      <c r="H67" s="44" t="n">
        <f aca="false">G67/D67*100</f>
        <v>96.282675066208</v>
      </c>
    </row>
    <row r="68" s="7" customFormat="true" ht="15.6" hidden="false" customHeight="false" outlineLevel="0" collapsed="false">
      <c r="A68" s="49" t="s">
        <v>49</v>
      </c>
      <c r="B68" s="50"/>
      <c r="C68" s="34" t="s">
        <v>85</v>
      </c>
      <c r="D68" s="52" t="n">
        <f aca="false">E68+F68</f>
        <v>4650</v>
      </c>
      <c r="E68" s="66" t="n">
        <f aca="false">SUM(E69:E71)</f>
        <v>0</v>
      </c>
      <c r="F68" s="67" t="n">
        <f aca="false">SUM(F69:F71)</f>
        <v>4650</v>
      </c>
      <c r="G68" s="54" t="n">
        <f aca="false">G70</f>
        <v>4650</v>
      </c>
      <c r="H68" s="55" t="n">
        <f aca="false">G68/D68*100</f>
        <v>100</v>
      </c>
    </row>
    <row r="69" customFormat="false" ht="15.6" hidden="true" customHeight="false" outlineLevel="0" collapsed="false">
      <c r="A69" s="56" t="s">
        <v>49</v>
      </c>
      <c r="B69" s="57" t="s">
        <v>16</v>
      </c>
      <c r="C69" s="48" t="s">
        <v>86</v>
      </c>
      <c r="D69" s="41" t="n">
        <f aca="false">E69+F69</f>
        <v>0</v>
      </c>
      <c r="E69" s="41" t="n">
        <v>0</v>
      </c>
      <c r="F69" s="42" t="n">
        <v>0</v>
      </c>
      <c r="G69" s="43"/>
      <c r="H69" s="44" t="e">
        <f aca="false">G69/D69*100</f>
        <v>#DIV/0!</v>
      </c>
    </row>
    <row r="70" customFormat="false" ht="15.6" hidden="false" customHeight="false" outlineLevel="0" collapsed="false">
      <c r="A70" s="56" t="s">
        <v>49</v>
      </c>
      <c r="B70" s="57" t="s">
        <v>18</v>
      </c>
      <c r="C70" s="48" t="s">
        <v>87</v>
      </c>
      <c r="D70" s="41" t="n">
        <f aca="false">E70+F70</f>
        <v>4650</v>
      </c>
      <c r="E70" s="41" t="n">
        <v>0</v>
      </c>
      <c r="F70" s="42" t="n">
        <f aca="false">1500+3000+150</f>
        <v>4650</v>
      </c>
      <c r="G70" s="43" t="n">
        <v>4650</v>
      </c>
      <c r="H70" s="44" t="n">
        <f aca="false">G70/D70*100</f>
        <v>100</v>
      </c>
    </row>
    <row r="71" customFormat="false" ht="31.2" hidden="true" customHeight="false" outlineLevel="0" collapsed="false">
      <c r="A71" s="56" t="s">
        <v>49</v>
      </c>
      <c r="B71" s="39" t="s">
        <v>22</v>
      </c>
      <c r="C71" s="48" t="s">
        <v>88</v>
      </c>
      <c r="D71" s="41" t="n">
        <f aca="false">E71+F71</f>
        <v>0</v>
      </c>
      <c r="E71" s="41" t="n">
        <v>0</v>
      </c>
      <c r="F71" s="42" t="n">
        <v>0</v>
      </c>
      <c r="G71" s="43"/>
      <c r="H71" s="44" t="e">
        <f aca="false">G71/D71*100</f>
        <v>#DIV/0!</v>
      </c>
    </row>
    <row r="72" customFormat="false" ht="31.2" hidden="false" customHeight="false" outlineLevel="0" collapsed="false">
      <c r="A72" s="49" t="s">
        <v>32</v>
      </c>
      <c r="B72" s="50"/>
      <c r="C72" s="34" t="s">
        <v>89</v>
      </c>
      <c r="D72" s="52" t="n">
        <f aca="false">E72+F72</f>
        <v>26065.1</v>
      </c>
      <c r="E72" s="52" t="n">
        <f aca="false">E73</f>
        <v>0</v>
      </c>
      <c r="F72" s="53" t="n">
        <f aca="false">F73</f>
        <v>26065.1</v>
      </c>
      <c r="G72" s="54" t="n">
        <f aca="false">G73</f>
        <v>25546.5</v>
      </c>
      <c r="H72" s="55" t="n">
        <f aca="false">G72/D72*100</f>
        <v>98.0103663519418</v>
      </c>
    </row>
    <row r="73" customFormat="false" ht="31.2" hidden="false" customHeight="false" outlineLevel="0" collapsed="false">
      <c r="A73" s="56" t="s">
        <v>32</v>
      </c>
      <c r="B73" s="39" t="s">
        <v>16</v>
      </c>
      <c r="C73" s="40" t="s">
        <v>90</v>
      </c>
      <c r="D73" s="41" t="n">
        <f aca="false">E73+F73</f>
        <v>26065.1</v>
      </c>
      <c r="E73" s="41" t="n">
        <v>0</v>
      </c>
      <c r="F73" s="42" t="n">
        <f aca="false">68500-234.4-3635.1-80-1718-1230-1797.2-73-3.6-500-25-3138.6-30000</f>
        <v>26065.1</v>
      </c>
      <c r="G73" s="43" t="n">
        <v>25546.5</v>
      </c>
      <c r="H73" s="44" t="n">
        <f aca="false">G73/D73*100</f>
        <v>98.0103663519418</v>
      </c>
    </row>
    <row r="74" customFormat="false" ht="15.6" hidden="false" customHeight="false" outlineLevel="0" collapsed="false">
      <c r="A74" s="68" t="s">
        <v>91</v>
      </c>
      <c r="B74" s="68"/>
      <c r="C74" s="68"/>
      <c r="D74" s="52" t="n">
        <f aca="false">E74+F74</f>
        <v>5608886.4</v>
      </c>
      <c r="E74" s="52" t="n">
        <f aca="false">E72+E68+E63+E57+E49+E45+E40+E38+E33+E27+E22+E20+E11+E55</f>
        <v>2598349.2</v>
      </c>
      <c r="F74" s="53" t="n">
        <f aca="false">F72+F68+F63+F57+F49+F45+F40+F38+F33+F27+F22+F20+F11+F55</f>
        <v>3010537.2</v>
      </c>
      <c r="G74" s="54" t="n">
        <f aca="false">G72+G68+G63+G57+G55+G45+G40+G38+G33+G27+G22+G20+G11</f>
        <v>4849311.4</v>
      </c>
      <c r="H74" s="55" t="n">
        <f aca="false">G74/D74*100</f>
        <v>86.4576504883393</v>
      </c>
    </row>
    <row r="75" customFormat="false" ht="15.6" hidden="false" customHeight="false" outlineLevel="0" collapsed="false">
      <c r="A75" s="69"/>
      <c r="B75" s="70"/>
      <c r="C75" s="70"/>
      <c r="D75" s="52"/>
      <c r="E75" s="52"/>
      <c r="F75" s="53"/>
      <c r="G75" s="43"/>
      <c r="H75" s="44"/>
    </row>
    <row r="76" customFormat="false" ht="16.2" hidden="false" customHeight="false" outlineLevel="0" collapsed="false">
      <c r="A76" s="71" t="s">
        <v>92</v>
      </c>
      <c r="B76" s="71"/>
      <c r="C76" s="71"/>
      <c r="D76" s="72" t="n">
        <f aca="false">4850228.2-5608886.4</f>
        <v>-758658.2</v>
      </c>
      <c r="E76" s="73" t="s">
        <v>93</v>
      </c>
      <c r="F76" s="74" t="s">
        <v>93</v>
      </c>
      <c r="G76" s="75" t="n">
        <v>-357285.5</v>
      </c>
      <c r="H76" s="76"/>
    </row>
    <row r="77" customFormat="false" ht="33.75" hidden="false" customHeight="true" outlineLevel="0" collapsed="false">
      <c r="A77" s="77"/>
      <c r="B77" s="77"/>
      <c r="C77" s="77"/>
      <c r="D77" s="78"/>
      <c r="E77" s="78"/>
      <c r="F77" s="78"/>
    </row>
    <row r="78" customFormat="false" ht="15.6" hidden="false" customHeight="false" outlineLevel="0" collapsed="false">
      <c r="A78" s="77"/>
      <c r="B78" s="79"/>
      <c r="C78" s="79"/>
      <c r="D78" s="78"/>
      <c r="E78" s="78"/>
      <c r="F78" s="78"/>
    </row>
    <row r="79" s="45" customFormat="true" ht="15.6" hidden="false" customHeight="false" outlineLevel="0" collapsed="false">
      <c r="A79" s="80"/>
      <c r="B79" s="80"/>
      <c r="C79" s="80"/>
      <c r="D79" s="78"/>
      <c r="E79" s="78"/>
      <c r="F79" s="78"/>
    </row>
    <row r="80" customFormat="false" ht="15.6" hidden="false" customHeight="false" outlineLevel="0" collapsed="false">
      <c r="A80" s="81"/>
      <c r="B80" s="81"/>
      <c r="C80" s="82"/>
      <c r="D80" s="83"/>
      <c r="E80" s="84"/>
      <c r="F80" s="81"/>
    </row>
  </sheetData>
  <mergeCells count="11">
    <mergeCell ref="C6:H6"/>
    <mergeCell ref="A8:B8"/>
    <mergeCell ref="C8:C9"/>
    <mergeCell ref="D8:D9"/>
    <mergeCell ref="E8:F8"/>
    <mergeCell ref="G8:G9"/>
    <mergeCell ref="H8:H9"/>
    <mergeCell ref="A74:C74"/>
    <mergeCell ref="A76:C76"/>
    <mergeCell ref="A77:C77"/>
    <mergeCell ref="A79:C79"/>
  </mergeCells>
  <printOptions headings="false" gridLines="false" gridLinesSet="true" horizontalCentered="false" verticalCentered="false"/>
  <pageMargins left="0.240277777777778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1"/>
    <col collapsed="false" customWidth="true" hidden="false" outlineLevel="0" max="3" min="3" style="0" width="13.33"/>
    <col collapsed="false" customWidth="true" hidden="false" outlineLevel="0" max="4" min="4" style="0" width="15.1"/>
  </cols>
  <sheetData>
    <row r="1" customFormat="false" ht="18" hidden="false" customHeight="false" outlineLevel="0" collapsed="false">
      <c r="A1" s="85"/>
      <c r="B1" s="85"/>
      <c r="C1" s="86"/>
      <c r="D1" s="87"/>
    </row>
    <row r="2" customFormat="false" ht="18" hidden="false" customHeight="false" outlineLevel="0" collapsed="false">
      <c r="A2" s="85"/>
      <c r="B2" s="85"/>
      <c r="C2" s="86"/>
      <c r="D2" s="87"/>
    </row>
    <row r="3" customFormat="false" ht="18" hidden="false" customHeight="false" outlineLevel="0" collapsed="false">
      <c r="A3" s="86"/>
      <c r="B3" s="86"/>
      <c r="C3" s="86"/>
      <c r="D3" s="87"/>
    </row>
    <row r="4" customFormat="false" ht="15.6" hidden="false" customHeight="false" outlineLevel="0" collapsed="false">
      <c r="A4" s="85"/>
      <c r="B4" s="85"/>
      <c r="C4" s="85"/>
      <c r="D4" s="87"/>
    </row>
    <row r="5" customFormat="false" ht="17.4" hidden="false" customHeight="false" outlineLevel="0" collapsed="false">
      <c r="A5" s="88"/>
      <c r="B5" s="89"/>
      <c r="C5" s="88"/>
      <c r="D5" s="87"/>
    </row>
    <row r="6" customFormat="false" ht="15.6" hidden="false" customHeight="false" outlineLevel="0" collapsed="false">
      <c r="A6" s="90"/>
      <c r="B6" s="91"/>
      <c r="C6" s="91"/>
      <c r="D6" s="87"/>
    </row>
    <row r="7" customFormat="false" ht="15.6" hidden="false" customHeight="false" outlineLevel="0" collapsed="false">
      <c r="A7" s="92"/>
      <c r="B7" s="92"/>
      <c r="C7" s="93"/>
      <c r="D7" s="94"/>
    </row>
    <row r="8" customFormat="false" ht="15.6" hidden="false" customHeight="false" outlineLevel="0" collapsed="false">
      <c r="A8" s="95"/>
      <c r="B8" s="95"/>
      <c r="C8" s="96"/>
      <c r="D8" s="97"/>
    </row>
    <row r="9" customFormat="false" ht="15.6" hidden="false" customHeight="false" outlineLevel="0" collapsed="false">
      <c r="A9" s="92"/>
      <c r="B9" s="98"/>
      <c r="C9" s="99"/>
      <c r="D9" s="100"/>
    </row>
    <row r="10" customFormat="false" ht="15.6" hidden="false" customHeight="false" outlineLevel="0" collapsed="false">
      <c r="A10" s="95"/>
      <c r="B10" s="101"/>
      <c r="C10" s="96"/>
      <c r="D10" s="97"/>
    </row>
    <row r="11" customFormat="false" ht="15.6" hidden="false" customHeight="false" outlineLevel="0" collapsed="false">
      <c r="A11" s="95"/>
      <c r="B11" s="101"/>
      <c r="C11" s="96"/>
      <c r="D11" s="97"/>
    </row>
    <row r="12" customFormat="false" ht="15.6" hidden="false" customHeight="false" outlineLevel="0" collapsed="false">
      <c r="A12" s="95"/>
      <c r="B12" s="101"/>
      <c r="C12" s="96"/>
      <c r="D12" s="97"/>
    </row>
    <row r="13" customFormat="false" ht="15.6" hidden="false" customHeight="false" outlineLevel="0" collapsed="false">
      <c r="A13" s="95"/>
      <c r="B13" s="101"/>
      <c r="C13" s="96"/>
      <c r="D13" s="97"/>
    </row>
    <row r="14" customFormat="false" ht="15.6" hidden="false" customHeight="false" outlineLevel="0" collapsed="false">
      <c r="A14" s="95"/>
      <c r="B14" s="101"/>
      <c r="C14" s="96"/>
      <c r="D14" s="97"/>
    </row>
    <row r="15" customFormat="false" ht="15.6" hidden="false" customHeight="false" outlineLevel="0" collapsed="false">
      <c r="A15" s="95"/>
      <c r="B15" s="101"/>
      <c r="C15" s="96"/>
      <c r="D15" s="97"/>
    </row>
    <row r="16" customFormat="false" ht="15.6" hidden="false" customHeight="false" outlineLevel="0" collapsed="false">
      <c r="A16" s="95"/>
      <c r="B16" s="101"/>
      <c r="C16" s="96"/>
      <c r="D16" s="97"/>
    </row>
    <row r="17" customFormat="false" ht="15.6" hidden="false" customHeight="false" outlineLevel="0" collapsed="false">
      <c r="A17" s="95"/>
      <c r="B17" s="101"/>
      <c r="C17" s="96"/>
      <c r="D17" s="97"/>
    </row>
    <row r="18" customFormat="false" ht="15.6" hidden="false" customHeight="false" outlineLevel="0" collapsed="false">
      <c r="A18" s="92"/>
      <c r="B18" s="102"/>
      <c r="C18" s="99"/>
      <c r="D18" s="100"/>
    </row>
    <row r="19" customFormat="false" ht="15.6" hidden="false" customHeight="false" outlineLevel="0" collapsed="false">
      <c r="A19" s="95"/>
      <c r="B19" s="101"/>
      <c r="C19" s="96"/>
      <c r="D19" s="97"/>
    </row>
    <row r="20" customFormat="false" ht="15.6" hidden="false" customHeight="false" outlineLevel="0" collapsed="false">
      <c r="A20" s="95"/>
      <c r="B20" s="101"/>
      <c r="C20" s="96"/>
      <c r="D20" s="97"/>
    </row>
    <row r="21" customFormat="false" ht="15.6" hidden="false" customHeight="false" outlineLevel="0" collapsed="false">
      <c r="A21" s="95"/>
      <c r="B21" s="101"/>
      <c r="C21" s="96"/>
      <c r="D21" s="97"/>
    </row>
    <row r="22" customFormat="false" ht="15.6" hidden="false" customHeight="false" outlineLevel="0" collapsed="false">
      <c r="A22" s="95"/>
      <c r="B22" s="101"/>
      <c r="C22" s="96"/>
      <c r="D22" s="97"/>
    </row>
    <row r="23" customFormat="false" ht="15.6" hidden="false" customHeight="false" outlineLevel="0" collapsed="false">
      <c r="A23" s="92"/>
      <c r="B23" s="102"/>
      <c r="C23" s="99"/>
      <c r="D23" s="100"/>
    </row>
    <row r="24" customFormat="false" ht="15.6" hidden="false" customHeight="false" outlineLevel="0" collapsed="false">
      <c r="A24" s="95"/>
      <c r="B24" s="103"/>
      <c r="C24" s="96"/>
      <c r="D24" s="97"/>
    </row>
    <row r="25" customFormat="false" ht="15.6" hidden="false" customHeight="false" outlineLevel="0" collapsed="false">
      <c r="A25" s="95"/>
      <c r="B25" s="101"/>
      <c r="C25" s="96"/>
      <c r="D25" s="97"/>
    </row>
    <row r="26" customFormat="false" ht="15.6" hidden="false" customHeight="false" outlineLevel="0" collapsed="false">
      <c r="A26" s="95"/>
      <c r="B26" s="101"/>
      <c r="C26" s="96"/>
      <c r="D26" s="97"/>
    </row>
    <row r="27" customFormat="false" ht="15.6" hidden="false" customHeight="false" outlineLevel="0" collapsed="false">
      <c r="A27" s="95"/>
      <c r="B27" s="101"/>
      <c r="C27" s="96"/>
      <c r="D27" s="97"/>
    </row>
    <row r="28" customFormat="false" ht="15.6" hidden="false" customHeight="false" outlineLevel="0" collapsed="false">
      <c r="A28" s="95"/>
      <c r="B28" s="101"/>
      <c r="C28" s="96"/>
      <c r="D28" s="97"/>
    </row>
    <row r="29" customFormat="false" ht="15.6" hidden="false" customHeight="false" outlineLevel="0" collapsed="false">
      <c r="A29" s="92"/>
      <c r="B29" s="102"/>
      <c r="C29" s="99"/>
      <c r="D29" s="100"/>
    </row>
    <row r="30" customFormat="false" ht="15.6" hidden="false" customHeight="false" outlineLevel="0" collapsed="false">
      <c r="A30" s="95"/>
      <c r="B30" s="101"/>
      <c r="C30" s="96"/>
      <c r="D30" s="97"/>
    </row>
    <row r="31" customFormat="false" ht="15.6" hidden="false" customHeight="false" outlineLevel="0" collapsed="false">
      <c r="A31" s="95"/>
      <c r="B31" s="101"/>
      <c r="C31" s="96"/>
      <c r="D31" s="97"/>
    </row>
    <row r="32" customFormat="false" ht="15.6" hidden="false" customHeight="false" outlineLevel="0" collapsed="false">
      <c r="A32" s="95"/>
      <c r="B32" s="101"/>
      <c r="C32" s="96"/>
      <c r="D32" s="97"/>
    </row>
    <row r="33" customFormat="false" ht="15.6" hidden="false" customHeight="false" outlineLevel="0" collapsed="false">
      <c r="A33" s="92"/>
      <c r="B33" s="98"/>
      <c r="C33" s="99"/>
      <c r="D33" s="100"/>
    </row>
    <row r="34" customFormat="false" ht="15.6" hidden="false" customHeight="false" outlineLevel="0" collapsed="false">
      <c r="A34" s="95"/>
      <c r="B34" s="101"/>
      <c r="C34" s="96"/>
      <c r="D34" s="97"/>
    </row>
    <row r="35" customFormat="false" ht="15.6" hidden="false" customHeight="false" outlineLevel="0" collapsed="false">
      <c r="A35" s="92"/>
      <c r="B35" s="98"/>
      <c r="C35" s="99"/>
      <c r="D35" s="100"/>
    </row>
    <row r="36" customFormat="false" ht="15.6" hidden="false" customHeight="false" outlineLevel="0" collapsed="false">
      <c r="A36" s="95"/>
      <c r="B36" s="101"/>
      <c r="C36" s="96"/>
      <c r="D36" s="97"/>
    </row>
    <row r="37" customFormat="false" ht="15.6" hidden="false" customHeight="false" outlineLevel="0" collapsed="false">
      <c r="A37" s="95"/>
      <c r="B37" s="101"/>
      <c r="C37" s="96"/>
      <c r="D37" s="97"/>
    </row>
    <row r="38" customFormat="false" ht="15.6" hidden="false" customHeight="false" outlineLevel="0" collapsed="false">
      <c r="A38" s="95"/>
      <c r="B38" s="101"/>
      <c r="C38" s="96"/>
      <c r="D38" s="97"/>
    </row>
    <row r="39" customFormat="false" ht="15.6" hidden="false" customHeight="false" outlineLevel="0" collapsed="false">
      <c r="A39" s="95"/>
      <c r="B39" s="101"/>
      <c r="C39" s="96"/>
      <c r="D39" s="97"/>
    </row>
    <row r="40" customFormat="false" ht="15.6" hidden="false" customHeight="false" outlineLevel="0" collapsed="false">
      <c r="A40" s="95"/>
      <c r="B40" s="101"/>
      <c r="C40" s="96"/>
      <c r="D40" s="97"/>
    </row>
    <row r="41" customFormat="false" ht="15.6" hidden="false" customHeight="false" outlineLevel="0" collapsed="false">
      <c r="A41" s="92"/>
      <c r="B41" s="98"/>
      <c r="C41" s="99"/>
      <c r="D41" s="100"/>
    </row>
    <row r="42" customFormat="false" ht="15.6" hidden="false" customHeight="false" outlineLevel="0" collapsed="false">
      <c r="A42" s="95"/>
      <c r="B42" s="101"/>
      <c r="C42" s="96"/>
      <c r="D42" s="97"/>
    </row>
    <row r="43" customFormat="false" ht="15.6" hidden="false" customHeight="false" outlineLevel="0" collapsed="false">
      <c r="A43" s="95"/>
      <c r="B43" s="101"/>
      <c r="C43" s="96"/>
      <c r="D43" s="97"/>
    </row>
    <row r="44" customFormat="false" ht="15.6" hidden="false" customHeight="false" outlineLevel="0" collapsed="false">
      <c r="A44" s="95"/>
      <c r="B44" s="101"/>
      <c r="C44" s="96"/>
      <c r="D44" s="97"/>
    </row>
    <row r="45" customFormat="false" ht="15.6" hidden="false" customHeight="false" outlineLevel="0" collapsed="false">
      <c r="A45" s="95"/>
      <c r="B45" s="101"/>
      <c r="C45" s="96"/>
      <c r="D45" s="97"/>
    </row>
    <row r="46" customFormat="false" ht="15.6" hidden="false" customHeight="false" outlineLevel="0" collapsed="false">
      <c r="A46" s="92"/>
      <c r="B46" s="98"/>
      <c r="C46" s="99"/>
      <c r="D46" s="100"/>
    </row>
    <row r="47" customFormat="false" ht="15.6" hidden="false" customHeight="false" outlineLevel="0" collapsed="false">
      <c r="A47" s="95"/>
      <c r="B47" s="101"/>
      <c r="C47" s="96"/>
      <c r="D47" s="97"/>
    </row>
    <row r="48" customFormat="false" ht="15.6" hidden="false" customHeight="false" outlineLevel="0" collapsed="false">
      <c r="A48" s="95"/>
      <c r="B48" s="101"/>
      <c r="C48" s="96"/>
      <c r="D48" s="97"/>
    </row>
    <row r="49" customFormat="false" ht="15.6" hidden="false" customHeight="false" outlineLevel="0" collapsed="false">
      <c r="A49" s="95"/>
      <c r="B49" s="101"/>
      <c r="C49" s="96"/>
      <c r="D49" s="97"/>
    </row>
    <row r="50" customFormat="false" ht="15.6" hidden="false" customHeight="false" outlineLevel="0" collapsed="false">
      <c r="A50" s="95"/>
      <c r="B50" s="101"/>
      <c r="C50" s="96"/>
      <c r="D50" s="97"/>
    </row>
    <row r="51" customFormat="false" ht="15.6" hidden="false" customHeight="false" outlineLevel="0" collapsed="false">
      <c r="A51" s="92"/>
      <c r="B51" s="98"/>
      <c r="C51" s="99"/>
      <c r="D51" s="100"/>
    </row>
    <row r="52" customFormat="false" ht="15.6" hidden="false" customHeight="false" outlineLevel="0" collapsed="false">
      <c r="A52" s="95"/>
      <c r="B52" s="101"/>
      <c r="C52" s="96"/>
      <c r="D52" s="97"/>
    </row>
    <row r="53" customFormat="false" ht="15.6" hidden="false" customHeight="false" outlineLevel="0" collapsed="false">
      <c r="A53" s="95"/>
      <c r="B53" s="101"/>
      <c r="C53" s="96"/>
      <c r="D53" s="97"/>
    </row>
    <row r="54" customFormat="false" ht="15.6" hidden="false" customHeight="false" outlineLevel="0" collapsed="false">
      <c r="A54" s="104"/>
      <c r="B54" s="104"/>
      <c r="C54" s="99"/>
      <c r="D54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user</cp:lastModifiedBy>
  <cp:lastPrinted>2012-11-21T11:29:36Z</cp:lastPrinted>
  <dcterms:modified xsi:type="dcterms:W3CDTF">2013-05-31T05:52:36Z</dcterms:modified>
  <cp:revision>0</cp:revision>
  <dc:subject/>
  <dc:title/>
</cp:coreProperties>
</file>