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0">
  <si>
    <t xml:space="preserve">Приложение  № 6</t>
  </si>
  <si>
    <t xml:space="preserve">к решению Муниципального Совета</t>
  </si>
  <si>
    <t xml:space="preserve">городского округа город Рыбинск</t>
  </si>
  <si>
    <t xml:space="preserve">от   30.05.2013   №  248      </t>
  </si>
  <si>
    <t xml:space="preserve">                      Адресная  инвестиционная программа городского округа г.Рыбинск</t>
  </si>
  <si>
    <t xml:space="preserve">Исполнение адресной инвестиционной программы</t>
  </si>
  <si>
    <t xml:space="preserve">городского округа город Рыбинск за 2012 год</t>
  </si>
  <si>
    <t xml:space="preserve">тыс.руб.</t>
  </si>
  <si>
    <t xml:space="preserve">(тыс.руб.)</t>
  </si>
  <si>
    <t xml:space="preserve">Наименование стройки (объекта), заказчика</t>
  </si>
  <si>
    <t xml:space="preserve">Всего на год</t>
  </si>
  <si>
    <t xml:space="preserve">в том числе за счет средств</t>
  </si>
  <si>
    <t xml:space="preserve">Исполнение за год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1</t>
  </si>
  <si>
    <t xml:space="preserve">  Объекты раздела:  Водное хозяйство (04.06)</t>
  </si>
  <si>
    <t xml:space="preserve">Управление строительства администрации городского округа город Рыбинск                                                              </t>
  </si>
  <si>
    <t xml:space="preserve">1.1</t>
  </si>
  <si>
    <t xml:space="preserve">Берегоукрепление левого берега р. Волги от кислородной станции до моста через ручей  (в т.ч.проектные работы)</t>
  </si>
  <si>
    <t xml:space="preserve">1.2</t>
  </si>
  <si>
    <t xml:space="preserve">Берегоукрепление правого берега р. Волга на участке от ул.Ср.Казанская до устья р.Черемуха (проектные работы)</t>
  </si>
  <si>
    <t xml:space="preserve">1.3</t>
  </si>
  <si>
    <t xml:space="preserve">Берегоукрепление правого берега р. Волга от "Обелиска" до ДК "Полет" (проектные работы)</t>
  </si>
  <si>
    <t xml:space="preserve">1.4</t>
  </si>
  <si>
    <t xml:space="preserve">Берегоукрепление правого берега р.Волги от Хлебной биржи до Обелиска (благоустройство), в соответствии с ГЦП "Совершенствование и развитие благоустройства городских территорий городского округа город Рыбинск  на 2009 - 2012 годы"</t>
  </si>
  <si>
    <t xml:space="preserve">2</t>
  </si>
  <si>
    <t xml:space="preserve">Объекты раздела: Дорожное хозяйство (04.09)</t>
  </si>
  <si>
    <t xml:space="preserve">2.1</t>
  </si>
  <si>
    <t xml:space="preserve">Реконструкция Вокзальной площади (проектные работы)</t>
  </si>
  <si>
    <t xml:space="preserve">2.2</t>
  </si>
  <si>
    <t xml:space="preserve">Проектирование строительства автомобильной дороги по ул. Волочаевская от ул. Юбилейная до ул. Н.Невского, в соответствии с ГЦП "Совершенствование и развитие благоустройства городских территорий городского округа город Рыбинск  на 2009 - 2012 годы"</t>
  </si>
  <si>
    <t xml:space="preserve">2.3</t>
  </si>
  <si>
    <t xml:space="preserve">Строительство автомобильной дороги по ул. Суркова от ул.Черепанова до ул. Приборостроителей (в т.ч. проектные работы)</t>
  </si>
  <si>
    <t xml:space="preserve">2.4</t>
  </si>
  <si>
    <t xml:space="preserve">Строительство и реконструкция автомобильных дорог в Восточной промышленной зоне (в т.ч.проектные работы)</t>
  </si>
  <si>
    <t xml:space="preserve">2.5</t>
  </si>
  <si>
    <t xml:space="preserve">Проектно-изыскательские работы по реконструкции автомобильной дороги по ул.Герцена от ул.Свобода до ул.Димитрова </t>
  </si>
  <si>
    <t xml:space="preserve">2.6</t>
  </si>
  <si>
    <t xml:space="preserve">Проектно-изыскательские работы по строительству разворотного кольца улиц: Ворошилова, Расторгуева, Суркова, Черепанова</t>
  </si>
  <si>
    <t xml:space="preserve">2.7</t>
  </si>
  <si>
    <t xml:space="preserve">Проектно-изыскательские работы по строительству автодороги по ул.Димитрова от пр.Ленина до проезда</t>
  </si>
  <si>
    <t xml:space="preserve">2.8</t>
  </si>
  <si>
    <t xml:space="preserve">Проектно-изыскательские работы по реконструкции пересечения улиц: Железнодорожная-Софийская-Труда (экспертиза проекта)</t>
  </si>
  <si>
    <t xml:space="preserve">2.9</t>
  </si>
  <si>
    <t xml:space="preserve">Проектно-изыскательские работы по строительству автомобильной дороги по ул.Димитрова от Авиационной ул. до пересечения улиц: Свободы,Фурманова,Плеханова</t>
  </si>
  <si>
    <t xml:space="preserve">2.10</t>
  </si>
  <si>
    <t xml:space="preserve">Проектно-изыскательские работы по строительству автомобильной дороги от ул.Н.Невского до Окружной дороги</t>
  </si>
  <si>
    <t xml:space="preserve">  Объекты раздела: Жилищно-коммунальное хозяйство (05.00)</t>
  </si>
  <si>
    <t xml:space="preserve">Подраздел: Жилищное хозяйство (05.01)</t>
  </si>
  <si>
    <t xml:space="preserve">3.1</t>
  </si>
  <si>
    <t xml:space="preserve">Реализация мероприятий по ГЦП "Переселение граждан из непригодного для проживания жилищного фонда на 2009-2012 годы"(строительство жилых домов, приобретение жилых помещений)                       </t>
  </si>
  <si>
    <t xml:space="preserve">3.2</t>
  </si>
  <si>
    <t xml:space="preserve">Реализация мероприятий по переселению граждан из аварийного жилищного фонда (строительство жилых домов, приобретение жилых помещений)                       </t>
  </si>
  <si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Подраздел: Коммунальное хозяйство (05.02)</t>
  </si>
  <si>
    <t xml:space="preserve"> 1.3</t>
  </si>
  <si>
    <t xml:space="preserve"> Строительство водоочистных сооружений на подземном водозаборе мкр.Волжский (в т.ч. проектные работы) в соответствии с ГЦП "Программа комплексного развития систем коммунальной инфраструктуры города Рыбинска на  2010-2014 годы", в части водоснабжения </t>
  </si>
  <si>
    <t xml:space="preserve">3.3</t>
  </si>
  <si>
    <t xml:space="preserve">Газоснабжение частных жилых домов (в т.ч.проектные работы) в соответствии с ГЦП «Газификация частного жилищного фонда городского округа город Рыбинск на 2012-2014 годы» </t>
  </si>
  <si>
    <t xml:space="preserve">3.4</t>
  </si>
  <si>
    <t xml:space="preserve">Завершение строительства водоочистных сооружений в мкр.Волжский, в соответствии ГЦП "Программа комплексного развития систем коммунальной инфраструктуры города Рыбинска на  2010-2014 годы" (в части водоснабжения)</t>
  </si>
  <si>
    <t xml:space="preserve">3.5</t>
  </si>
  <si>
    <t xml:space="preserve">Строительство ливневой канализации на территории Восточной промышленной зоны (проектные работы)</t>
  </si>
  <si>
    <t xml:space="preserve">3.6</t>
  </si>
  <si>
    <t xml:space="preserve">Строительство ливневой канализации и локальных очистных сооружений по ул. Луговая, д.7а (кредиторская задолженность)</t>
  </si>
  <si>
    <t xml:space="preserve">Департамент ЖКХ, транспорта и связи  администрации городского округа город Рыбинск </t>
  </si>
  <si>
    <t xml:space="preserve">3.7</t>
  </si>
  <si>
    <t xml:space="preserve">Оптимизация системы теплоснабжения Зачеремушного микрорайона, в соответствии с ГЦП "Программа комплексного развития систем коммунальной инфраструктуры города Рыбинска на  2010-2014 годы"</t>
  </si>
  <si>
    <t xml:space="preserve">3.8</t>
  </si>
  <si>
    <t xml:space="preserve">Газоснабжение муниципальных жилых домов, в т.ч. проектные работы</t>
  </si>
  <si>
    <t xml:space="preserve">3.9</t>
  </si>
  <si>
    <t xml:space="preserve">Строительство сетей водоснабжения и водоотведения территории Восточной промышленной зоны, в соответствии с ГЦП "Программа комплексного развития систем коммунальной инфраструктуры города Рыбинска на  2010-2014 годы" </t>
  </si>
  <si>
    <t xml:space="preserve">3.10</t>
  </si>
  <si>
    <t xml:space="preserve">Проектирование реконструкции городских водозаборных сооружений на Рыбинском водохранилище, в соответствии с ГЦП "Программа комплексного развития систем коммунальной инфраструктуры города Рыбинска на  2010-2014 годы" </t>
  </si>
  <si>
    <t xml:space="preserve">Подраздел: Благоустройство (05.03)</t>
  </si>
  <si>
    <t xml:space="preserve">3.11</t>
  </si>
  <si>
    <t xml:space="preserve">Модернизация линий электросети наружного освещения</t>
  </si>
  <si>
    <t xml:space="preserve">4</t>
  </si>
  <si>
    <t xml:space="preserve">        Объекты раздела : Образование (07.00)</t>
  </si>
  <si>
    <t xml:space="preserve">  4.1</t>
  </si>
  <si>
    <t xml:space="preserve">Строительство школы в мкр."Скоморохова гора", в соответствии с ГЦП "Реструктуризация образовательной сети городского округа г.Рыбинск на 2011-2013 годы"</t>
  </si>
  <si>
    <t xml:space="preserve">  4.2</t>
  </si>
  <si>
    <t xml:space="preserve">Строительство школы по адресу: Тракторная ул.,д.12 (проектные работы), в соответствии с ГЦП "Реструктуризация образовательной сети городского округа г.Рыбинск на 2011-2013 годы"</t>
  </si>
  <si>
    <t xml:space="preserve">  4.3</t>
  </si>
  <si>
    <t xml:space="preserve">Модернизация школьных пищеблоков (проектные работы), в соответствии ГЦП "Развитие системы образования городского округа город Рыбинск на 2009-2012 годы"</t>
  </si>
  <si>
    <t xml:space="preserve">  4.4</t>
  </si>
  <si>
    <t xml:space="preserve">Реконструкция здания по адресу: ул.Архитектурная, д.4 под детский сад, в соответствии с ГЦП "Развитие системы образования городского округа город Рыбинск на 2009-2012 годы"</t>
  </si>
  <si>
    <t xml:space="preserve">  4.5</t>
  </si>
  <si>
    <t xml:space="preserve">Строительство пристройки на 120 мест к зданию детского комбината по ул.Молодежная,д.7, в соответствии ГЦП "Развитие системы образования городского округа город Рыбинск на 2009-2012 годы"</t>
  </si>
  <si>
    <t xml:space="preserve">  4.6</t>
  </si>
  <si>
    <t xml:space="preserve">Строительство детского сада на 120 мест с бассейном по ул.Моторостроителей, д.33 (в т.ч. проектные работы),в соответствии ГЦП "Развитие системы образования городского округа город Рыбинск на 2009-2012 годы"</t>
  </si>
  <si>
    <t xml:space="preserve">4.7</t>
  </si>
  <si>
    <t xml:space="preserve">Проектные работы по реконструкции стадиона "Сатурн", в соответствии с ГЦП "Развитие физической культуры и спорта в городском округе город рыбинск на 2012-2014 годы"</t>
  </si>
  <si>
    <t xml:space="preserve">Департамент образования администрации городского округа город Рыбинск</t>
  </si>
  <si>
    <t xml:space="preserve"> 4.8</t>
  </si>
  <si>
    <t xml:space="preserve">Проектирование и строительство спортивного зала СОШ № 41, в соответствии с ГЦП "Развитие системы образования городского округа город Рыбинск на 2009-2012 годы"</t>
  </si>
  <si>
    <t xml:space="preserve">        Объекты раздела : Здравоохранение</t>
  </si>
  <si>
    <t xml:space="preserve">Управление строительства Администрации городского округа город Рыбинск                                                              </t>
  </si>
  <si>
    <t xml:space="preserve">4.1</t>
  </si>
  <si>
    <t xml:space="preserve">Проектирование реконструкции здания для размещения отделения дезокамерной обработки МУЗ "Городская больница №2", в соответствии с ГЦП "Повышение эффективности системы здравоохранения городского округа город Рыбинск на 2009-2012 годы"</t>
  </si>
  <si>
    <t xml:space="preserve">4.2</t>
  </si>
  <si>
    <t xml:space="preserve">Строительство пристройки приемного отделения к зданию городской больницы №2 ул.Горького (Кредиторская задолженность), в соответствии с ГЦП "Повышение эффективности системы здравоохранения городского округа город Рыбинск на 2009-2012 годы"</t>
  </si>
  <si>
    <t xml:space="preserve">4.3</t>
  </si>
  <si>
    <t xml:space="preserve">Строительство ливневой канализации и локальных очистных сооружений для отвода и очистки сточных вод с территории МАУ "Рыбинсктранс" по адресу: г.Рыбинск, ул.Луговая,7а,  в т.ч. кредиторская задолженность</t>
  </si>
  <si>
    <t xml:space="preserve">5</t>
  </si>
  <si>
    <t xml:space="preserve">        Объекты раздела : Культура  (08.00)</t>
  </si>
  <si>
    <t xml:space="preserve">5.1</t>
  </si>
  <si>
    <t xml:space="preserve">Реконструкция здания ДК "Радуга" под информационно-библиотечный центр, в соответствии с ГЦП "Сохранение и развитие культуры городского округа город Рыбинск в 2011-2014 гг."</t>
  </si>
  <si>
    <t xml:space="preserve">5.2</t>
  </si>
  <si>
    <t xml:space="preserve">Реставрация и приспособление здания Старой хлебной (Лоцманской) биржи по адресу: В.Набережная,4 (проектные работы), в соответствии с ГЦП "Сохранение и развитие культуры городского округа город Рыбинск в 2011-2014 гг."</t>
  </si>
  <si>
    <t xml:space="preserve">6</t>
  </si>
  <si>
    <t xml:space="preserve">        Объекты раздела : Физическая культура и спорт 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6.1</t>
  </si>
  <si>
    <t xml:space="preserve">Строительство биатлонного комплекса СДЮСШОР №4 на территории ЦЛС "Демино", в соответствии с ОЦП "Развитие материально-технической базы физической культуры и спорта ЯО" на 2011-2014 годы</t>
  </si>
  <si>
    <t xml:space="preserve">6.2</t>
  </si>
  <si>
    <t xml:space="preserve">Строительство участков лыжероллерной трассы в ЦЛС "Демино", в соответствии с ОЦП "Развитие материально-технической базы физической культуры и спорта ЯО" на 2011-2014 годы</t>
  </si>
  <si>
    <t xml:space="preserve">ВСЕГО РАСХОДОВ: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32"/>
    <col collapsed="false" customWidth="true" hidden="false" outlineLevel="0" max="3" min="3" style="2" width="11.32"/>
    <col collapsed="false" customWidth="true" hidden="true" outlineLevel="0" max="4" min="4" style="2" width="10.87"/>
    <col collapsed="false" customWidth="true" hidden="true" outlineLevel="0" max="5" min="5" style="2" width="11.32"/>
    <col collapsed="false" customWidth="true" hidden="false" outlineLevel="0" max="6" min="6" style="3" width="13.55"/>
    <col collapsed="false" customWidth="true" hidden="false" outlineLevel="0" max="7" min="7" style="3" width="13.33"/>
  </cols>
  <sheetData>
    <row r="1" customFormat="false" ht="15.6" hidden="false" customHeight="false" outlineLevel="0" collapsed="false">
      <c r="A1" s="2"/>
      <c r="B1" s="4"/>
      <c r="C1" s="5" t="s">
        <v>0</v>
      </c>
      <c r="D1" s="5"/>
      <c r="E1" s="5"/>
      <c r="F1" s="5"/>
    </row>
    <row r="2" customFormat="false" ht="15.6" hidden="false" customHeight="false" outlineLevel="0" collapsed="false">
      <c r="A2" s="2"/>
      <c r="C2" s="6" t="s">
        <v>1</v>
      </c>
      <c r="D2" s="6"/>
      <c r="E2" s="6"/>
      <c r="F2" s="6"/>
      <c r="G2" s="6"/>
      <c r="H2" s="6"/>
    </row>
    <row r="3" customFormat="false" ht="15.6" hidden="false" customHeight="false" outlineLevel="0" collapsed="false">
      <c r="A3" s="2"/>
      <c r="B3" s="7"/>
      <c r="C3" s="6" t="s">
        <v>2</v>
      </c>
      <c r="D3" s="6"/>
      <c r="E3" s="6"/>
      <c r="F3" s="6"/>
      <c r="G3" s="6"/>
      <c r="H3" s="6"/>
    </row>
    <row r="4" customFormat="false" ht="15.6" hidden="false" customHeight="false" outlineLevel="0" collapsed="false">
      <c r="A4" s="2"/>
      <c r="B4" s="8"/>
      <c r="C4" s="9" t="s">
        <v>3</v>
      </c>
      <c r="D4" s="9"/>
      <c r="E4" s="9"/>
    </row>
    <row r="5" customFormat="false" ht="15.6" hidden="false" customHeight="false" outlineLevel="0" collapsed="false">
      <c r="A5" s="10"/>
    </row>
    <row r="6" customFormat="false" ht="15.6" hidden="false" customHeight="false" outlineLevel="0" collapsed="false">
      <c r="A6" s="11" t="s">
        <v>4</v>
      </c>
      <c r="B6" s="12" t="s">
        <v>5</v>
      </c>
      <c r="C6" s="12"/>
      <c r="D6" s="12"/>
      <c r="E6" s="12"/>
    </row>
    <row r="7" customFormat="false" ht="15.6" hidden="false" customHeight="false" outlineLevel="0" collapsed="false">
      <c r="A7" s="11"/>
      <c r="B7" s="12" t="s">
        <v>6</v>
      </c>
      <c r="C7" s="12"/>
      <c r="D7" s="12"/>
      <c r="E7" s="12"/>
    </row>
    <row r="8" customFormat="false" ht="16.2" hidden="false" customHeight="false" outlineLevel="0" collapsed="false">
      <c r="A8" s="11"/>
      <c r="B8" s="7"/>
      <c r="E8" s="13" t="s">
        <v>7</v>
      </c>
      <c r="G8" s="3" t="s">
        <v>8</v>
      </c>
    </row>
    <row r="9" customFormat="false" ht="16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7"/>
      <c r="F9" s="18" t="s">
        <v>12</v>
      </c>
      <c r="G9" s="19" t="s">
        <v>13</v>
      </c>
    </row>
    <row r="10" customFormat="false" ht="12.75" hidden="false" customHeight="true" outlineLevel="0" collapsed="false">
      <c r="A10" s="14"/>
      <c r="B10" s="15"/>
      <c r="C10" s="16"/>
      <c r="D10" s="20" t="s">
        <v>14</v>
      </c>
      <c r="E10" s="16" t="s">
        <v>15</v>
      </c>
      <c r="F10" s="18"/>
      <c r="G10" s="19"/>
    </row>
    <row r="11" customFormat="false" ht="62.25" hidden="false" customHeight="true" outlineLevel="0" collapsed="false">
      <c r="A11" s="14"/>
      <c r="B11" s="15"/>
      <c r="C11" s="16"/>
      <c r="D11" s="20"/>
      <c r="E11" s="16"/>
      <c r="F11" s="18"/>
      <c r="G11" s="19"/>
    </row>
    <row r="12" customFormat="false" ht="14.25" hidden="false" customHeight="true" outlineLevel="0" collapsed="false">
      <c r="A12" s="21" t="s">
        <v>16</v>
      </c>
      <c r="B12" s="22" t="s">
        <v>17</v>
      </c>
      <c r="C12" s="23" t="n">
        <f aca="false">C13</f>
        <v>9408</v>
      </c>
      <c r="D12" s="24" t="n">
        <f aca="false">D13</f>
        <v>500</v>
      </c>
      <c r="E12" s="24" t="n">
        <f aca="false">E13</f>
        <v>8908</v>
      </c>
      <c r="F12" s="23" t="n">
        <f aca="false">F13</f>
        <v>1864.2</v>
      </c>
      <c r="G12" s="25" t="n">
        <f aca="false">F12/C12*100</f>
        <v>19.8150510204082</v>
      </c>
    </row>
    <row r="13" customFormat="false" ht="27.75" hidden="false" customHeight="true" outlineLevel="0" collapsed="false">
      <c r="A13" s="26"/>
      <c r="B13" s="27" t="s">
        <v>18</v>
      </c>
      <c r="C13" s="28" t="n">
        <f aca="false">D13+E13</f>
        <v>9408</v>
      </c>
      <c r="D13" s="29" t="n">
        <f aca="false">SUM(D14:D17)</f>
        <v>500</v>
      </c>
      <c r="E13" s="29" t="n">
        <f aca="false">SUM(E14:E17)</f>
        <v>8908</v>
      </c>
      <c r="F13" s="28" t="n">
        <f aca="false">SUM(F14:F17)</f>
        <v>1864.2</v>
      </c>
      <c r="G13" s="30" t="n">
        <f aca="false">F13/C13*100</f>
        <v>19.8150510204082</v>
      </c>
    </row>
    <row r="14" customFormat="false" ht="29.25" hidden="false" customHeight="true" outlineLevel="0" collapsed="false">
      <c r="A14" s="26" t="s">
        <v>19</v>
      </c>
      <c r="B14" s="31" t="s">
        <v>20</v>
      </c>
      <c r="C14" s="32" t="n">
        <f aca="false">D14+E14</f>
        <v>1122</v>
      </c>
      <c r="D14" s="32" t="n">
        <v>500</v>
      </c>
      <c r="E14" s="33" t="n">
        <f aca="false">1000-378</f>
        <v>622</v>
      </c>
      <c r="F14" s="34" t="n">
        <v>622</v>
      </c>
      <c r="G14" s="35" t="n">
        <f aca="false">F14/C14*100</f>
        <v>55.4367201426025</v>
      </c>
    </row>
    <row r="15" customFormat="false" ht="29.25" hidden="false" customHeight="true" outlineLevel="0" collapsed="false">
      <c r="A15" s="26" t="s">
        <v>21</v>
      </c>
      <c r="B15" s="31" t="s">
        <v>22</v>
      </c>
      <c r="C15" s="32" t="n">
        <f aca="false">D15+E15</f>
        <v>1548</v>
      </c>
      <c r="D15" s="32" t="n">
        <v>0</v>
      </c>
      <c r="E15" s="33" t="n">
        <f aca="false">2000-452</f>
        <v>1548</v>
      </c>
      <c r="F15" s="34" t="n">
        <v>204.7</v>
      </c>
      <c r="G15" s="35" t="n">
        <f aca="false">F15/C15*100</f>
        <v>13.2235142118863</v>
      </c>
    </row>
    <row r="16" customFormat="false" ht="32.25" hidden="false" customHeight="true" outlineLevel="0" collapsed="false">
      <c r="A16" s="26" t="s">
        <v>23</v>
      </c>
      <c r="B16" s="31" t="s">
        <v>24</v>
      </c>
      <c r="C16" s="32" t="n">
        <f aca="false">D16+E16</f>
        <v>1301</v>
      </c>
      <c r="D16" s="32" t="n">
        <v>0</v>
      </c>
      <c r="E16" s="33" t="n">
        <f aca="false">1500-199</f>
        <v>1301</v>
      </c>
      <c r="F16" s="34" t="n">
        <v>1037.5</v>
      </c>
      <c r="G16" s="35" t="n">
        <f aca="false">F16/C16*100</f>
        <v>79.7463489623367</v>
      </c>
    </row>
    <row r="17" customFormat="false" ht="78.75" hidden="false" customHeight="true" outlineLevel="0" collapsed="false">
      <c r="A17" s="26" t="s">
        <v>25</v>
      </c>
      <c r="B17" s="31" t="s">
        <v>26</v>
      </c>
      <c r="C17" s="32" t="n">
        <f aca="false">D17+E17</f>
        <v>5437</v>
      </c>
      <c r="D17" s="32" t="n">
        <v>0</v>
      </c>
      <c r="E17" s="33" t="n">
        <v>5437</v>
      </c>
      <c r="F17" s="34" t="n">
        <v>0</v>
      </c>
      <c r="G17" s="35" t="n">
        <f aca="false">F17/C17*100</f>
        <v>0</v>
      </c>
    </row>
    <row r="18" customFormat="false" ht="11.25" hidden="false" customHeight="true" outlineLevel="0" collapsed="false">
      <c r="A18" s="36"/>
      <c r="B18" s="37"/>
      <c r="C18" s="37"/>
      <c r="D18" s="38"/>
      <c r="E18" s="37"/>
      <c r="F18" s="39"/>
      <c r="G18" s="35"/>
    </row>
    <row r="19" s="42" customFormat="true" ht="18" hidden="false" customHeight="true" outlineLevel="0" collapsed="false">
      <c r="A19" s="40" t="s">
        <v>27</v>
      </c>
      <c r="B19" s="27" t="s">
        <v>28</v>
      </c>
      <c r="C19" s="41" t="n">
        <f aca="false">C20</f>
        <v>73416.1</v>
      </c>
      <c r="D19" s="41" t="n">
        <f aca="false">D20</f>
        <v>50065.2</v>
      </c>
      <c r="E19" s="41" t="n">
        <f aca="false">E20</f>
        <v>23350.9</v>
      </c>
      <c r="F19" s="41" t="n">
        <f aca="false">F20</f>
        <v>67027.3</v>
      </c>
      <c r="G19" s="30" t="n">
        <f aca="false">F19/C19*100</f>
        <v>91.2978215949908</v>
      </c>
    </row>
    <row r="20" s="42" customFormat="true" ht="31.2" hidden="false" customHeight="false" outlineLevel="0" collapsed="false">
      <c r="A20" s="43"/>
      <c r="B20" s="27" t="s">
        <v>18</v>
      </c>
      <c r="C20" s="44" t="n">
        <f aca="false">D20+E20</f>
        <v>73416.1</v>
      </c>
      <c r="D20" s="29" t="n">
        <f aca="false">SUM(D21:D30)</f>
        <v>50065.2</v>
      </c>
      <c r="E20" s="29" t="n">
        <f aca="false">SUM(E21:E30)</f>
        <v>23350.9</v>
      </c>
      <c r="F20" s="44" t="n">
        <f aca="false">SUM(F21:F30)</f>
        <v>67027.3</v>
      </c>
      <c r="G20" s="30" t="n">
        <f aca="false">F20/C20*100</f>
        <v>91.2978215949908</v>
      </c>
    </row>
    <row r="21" s="42" customFormat="true" ht="15.6" hidden="false" customHeight="false" outlineLevel="0" collapsed="false">
      <c r="A21" s="26" t="s">
        <v>29</v>
      </c>
      <c r="B21" s="45" t="s">
        <v>30</v>
      </c>
      <c r="C21" s="32" t="n">
        <f aca="false">D21+E21</f>
        <v>1738</v>
      </c>
      <c r="D21" s="32" t="n">
        <v>0</v>
      </c>
      <c r="E21" s="46" t="n">
        <f aca="false">3000+688-1950</f>
        <v>1738</v>
      </c>
      <c r="F21" s="32" t="n">
        <v>97.9</v>
      </c>
      <c r="G21" s="35" t="n">
        <f aca="false">F21/C21*100</f>
        <v>5.63291139240506</v>
      </c>
    </row>
    <row r="22" s="42" customFormat="true" ht="78.75" hidden="false" customHeight="true" outlineLevel="0" collapsed="false">
      <c r="A22" s="26" t="s">
        <v>31</v>
      </c>
      <c r="B22" s="45" t="s">
        <v>32</v>
      </c>
      <c r="C22" s="32" t="n">
        <f aca="false">D22+E22</f>
        <v>1377.5</v>
      </c>
      <c r="D22" s="32" t="n">
        <v>0</v>
      </c>
      <c r="E22" s="46" t="n">
        <f aca="false">2000-622.5</f>
        <v>1377.5</v>
      </c>
      <c r="F22" s="32" t="n">
        <v>1065.9</v>
      </c>
      <c r="G22" s="35" t="n">
        <f aca="false">F22/C22*100</f>
        <v>77.3793103448276</v>
      </c>
    </row>
    <row r="23" s="42" customFormat="true" ht="48.75" hidden="false" customHeight="true" outlineLevel="0" collapsed="false">
      <c r="A23" s="26" t="s">
        <v>33</v>
      </c>
      <c r="B23" s="45" t="s">
        <v>34</v>
      </c>
      <c r="C23" s="32" t="n">
        <f aca="false">D23+E23</f>
        <v>63220.2</v>
      </c>
      <c r="D23" s="32" t="n">
        <f aca="false">51160-1094.8</f>
        <v>50065.2</v>
      </c>
      <c r="E23" s="46" t="n">
        <f aca="false">16590-3285-150</f>
        <v>13155</v>
      </c>
      <c r="F23" s="32" t="n">
        <v>63218.9</v>
      </c>
      <c r="G23" s="35" t="n">
        <f aca="false">F23/C23*100</f>
        <v>99.9979436952114</v>
      </c>
    </row>
    <row r="24" s="42" customFormat="true" ht="35.25" hidden="false" customHeight="true" outlineLevel="0" collapsed="false">
      <c r="A24" s="26" t="s">
        <v>35</v>
      </c>
      <c r="B24" s="45" t="s">
        <v>36</v>
      </c>
      <c r="C24" s="32" t="n">
        <f aca="false">D24+E24</f>
        <v>3124.7</v>
      </c>
      <c r="D24" s="32" t="n">
        <f aca="false">63560-63560</f>
        <v>0</v>
      </c>
      <c r="E24" s="46" t="n">
        <f aca="false">20090-1021.3-44-10500-5400</f>
        <v>3124.7</v>
      </c>
      <c r="F24" s="32" t="n">
        <v>2415.9</v>
      </c>
      <c r="G24" s="35" t="n">
        <f aca="false">F24/C24*100</f>
        <v>77.3162223573463</v>
      </c>
    </row>
    <row r="25" s="42" customFormat="true" ht="45" hidden="false" customHeight="true" outlineLevel="0" collapsed="false">
      <c r="A25" s="26" t="s">
        <v>37</v>
      </c>
      <c r="B25" s="45" t="s">
        <v>38</v>
      </c>
      <c r="C25" s="32" t="n">
        <f aca="false">D25+E25</f>
        <v>100</v>
      </c>
      <c r="D25" s="32" t="n">
        <v>0</v>
      </c>
      <c r="E25" s="46" t="n">
        <v>100</v>
      </c>
      <c r="F25" s="32" t="n">
        <v>100</v>
      </c>
      <c r="G25" s="35" t="n">
        <f aca="false">F25/C25*100</f>
        <v>100</v>
      </c>
    </row>
    <row r="26" s="42" customFormat="true" ht="31.5" hidden="false" customHeight="true" outlineLevel="0" collapsed="false">
      <c r="A26" s="26" t="s">
        <v>39</v>
      </c>
      <c r="B26" s="45" t="s">
        <v>40</v>
      </c>
      <c r="C26" s="32" t="n">
        <f aca="false">D26+E26</f>
        <v>1500</v>
      </c>
      <c r="D26" s="32" t="n">
        <v>0</v>
      </c>
      <c r="E26" s="46" t="n">
        <f aca="false">2500-1000</f>
        <v>1500</v>
      </c>
      <c r="F26" s="32" t="n">
        <v>52</v>
      </c>
      <c r="G26" s="35" t="n">
        <f aca="false">F26/C26*100</f>
        <v>3.46666666666667</v>
      </c>
    </row>
    <row r="27" s="42" customFormat="true" ht="31.5" hidden="false" customHeight="true" outlineLevel="0" collapsed="false">
      <c r="A27" s="26" t="s">
        <v>41</v>
      </c>
      <c r="B27" s="45" t="s">
        <v>42</v>
      </c>
      <c r="C27" s="32" t="n">
        <f aca="false">D27+E27</f>
        <v>336.5</v>
      </c>
      <c r="D27" s="32" t="n">
        <v>0</v>
      </c>
      <c r="E27" s="46" t="n">
        <f aca="false">280.9+30.6+25</f>
        <v>336.5</v>
      </c>
      <c r="F27" s="32" t="n">
        <v>0</v>
      </c>
      <c r="G27" s="35" t="n">
        <f aca="false">F27/C27*100</f>
        <v>0</v>
      </c>
    </row>
    <row r="28" s="42" customFormat="true" ht="31.5" hidden="false" customHeight="true" outlineLevel="0" collapsed="false">
      <c r="A28" s="26" t="s">
        <v>43</v>
      </c>
      <c r="B28" s="45" t="s">
        <v>44</v>
      </c>
      <c r="C28" s="32" t="n">
        <f aca="false">D28+E28</f>
        <v>121.9</v>
      </c>
      <c r="D28" s="32" t="n">
        <v>0</v>
      </c>
      <c r="E28" s="46" t="n">
        <v>121.9</v>
      </c>
      <c r="F28" s="32" t="n">
        <v>0</v>
      </c>
      <c r="G28" s="35" t="n">
        <f aca="false">F28/C28*100</f>
        <v>0</v>
      </c>
    </row>
    <row r="29" s="42" customFormat="true" ht="46.5" hidden="false" customHeight="true" outlineLevel="0" collapsed="false">
      <c r="A29" s="26" t="s">
        <v>45</v>
      </c>
      <c r="B29" s="45" t="s">
        <v>46</v>
      </c>
      <c r="C29" s="32" t="n">
        <f aca="false">D29+E29</f>
        <v>1867</v>
      </c>
      <c r="D29" s="32" t="n">
        <v>0</v>
      </c>
      <c r="E29" s="46" t="n">
        <f aca="false">3000-1000-133</f>
        <v>1867</v>
      </c>
      <c r="F29" s="32" t="n">
        <v>76.7</v>
      </c>
      <c r="G29" s="35" t="n">
        <f aca="false">F29/C29*100</f>
        <v>4.10819496518479</v>
      </c>
    </row>
    <row r="30" s="42" customFormat="true" ht="31.2" hidden="false" customHeight="false" outlineLevel="0" collapsed="false">
      <c r="A30" s="26" t="s">
        <v>47</v>
      </c>
      <c r="B30" s="45" t="s">
        <v>48</v>
      </c>
      <c r="C30" s="32" t="n">
        <f aca="false">D30+E30</f>
        <v>30.3</v>
      </c>
      <c r="D30" s="32" t="n">
        <v>0</v>
      </c>
      <c r="E30" s="46" t="n">
        <v>30.3</v>
      </c>
      <c r="F30" s="32" t="n">
        <v>0</v>
      </c>
      <c r="G30" s="35" t="n">
        <f aca="false">F30/C30*100</f>
        <v>0</v>
      </c>
    </row>
    <row r="31" s="42" customFormat="true" ht="8.25" hidden="false" customHeight="true" outlineLevel="0" collapsed="false">
      <c r="A31" s="26"/>
      <c r="B31" s="45"/>
      <c r="C31" s="32"/>
      <c r="D31" s="32"/>
      <c r="E31" s="46"/>
      <c r="F31" s="47"/>
      <c r="G31" s="35"/>
    </row>
    <row r="32" customFormat="false" ht="27" hidden="false" customHeight="true" outlineLevel="0" collapsed="false">
      <c r="A32" s="48" t="n">
        <v>3</v>
      </c>
      <c r="B32" s="49" t="s">
        <v>49</v>
      </c>
      <c r="C32" s="44" t="n">
        <f aca="false">D32+E32</f>
        <v>94925.456</v>
      </c>
      <c r="D32" s="44" t="n">
        <f aca="false">D34+D39+D51</f>
        <v>38814.6</v>
      </c>
      <c r="E32" s="44" t="n">
        <f aca="false">E34+E38+E51</f>
        <v>56110.856</v>
      </c>
      <c r="F32" s="44" t="n">
        <f aca="false">F33+F38+F51</f>
        <v>78007</v>
      </c>
      <c r="G32" s="30" t="n">
        <f aca="false">F32/C32*100</f>
        <v>82.1771137975887</v>
      </c>
    </row>
    <row r="33" customFormat="false" ht="16.2" hidden="false" customHeight="false" outlineLevel="0" collapsed="false">
      <c r="A33" s="50"/>
      <c r="B33" s="51" t="s">
        <v>50</v>
      </c>
      <c r="C33" s="52" t="n">
        <f aca="false">C34</f>
        <v>34222.9</v>
      </c>
      <c r="D33" s="52" t="n">
        <f aca="false">D34</f>
        <v>17614.6</v>
      </c>
      <c r="E33" s="52" t="n">
        <f aca="false">E34</f>
        <v>16608.3</v>
      </c>
      <c r="F33" s="52" t="n">
        <f aca="false">F34</f>
        <v>27617.3</v>
      </c>
      <c r="G33" s="30" t="n">
        <f aca="false">F33/C33*100</f>
        <v>80.6983043517645</v>
      </c>
    </row>
    <row r="34" customFormat="false" ht="31.2" hidden="false" customHeight="false" outlineLevel="0" collapsed="false">
      <c r="A34" s="48"/>
      <c r="B34" s="27" t="s">
        <v>18</v>
      </c>
      <c r="C34" s="28" t="n">
        <f aca="false">D34+E34</f>
        <v>34222.9</v>
      </c>
      <c r="D34" s="29" t="n">
        <f aca="false">D35+D36</f>
        <v>17614.6</v>
      </c>
      <c r="E34" s="29" t="n">
        <f aca="false">E35+E36</f>
        <v>16608.3</v>
      </c>
      <c r="F34" s="28" t="n">
        <f aca="false">SUM(F35:F36)</f>
        <v>27617.3</v>
      </c>
      <c r="G34" s="30" t="n">
        <f aca="false">F34/C34*100</f>
        <v>80.6983043517645</v>
      </c>
    </row>
    <row r="35" customFormat="false" ht="66" hidden="false" customHeight="true" outlineLevel="0" collapsed="false">
      <c r="A35" s="26" t="s">
        <v>51</v>
      </c>
      <c r="B35" s="31" t="s">
        <v>52</v>
      </c>
      <c r="C35" s="32" t="n">
        <f aca="false">D35+E35</f>
        <v>9391.4</v>
      </c>
      <c r="D35" s="32" t="n">
        <v>4217.4</v>
      </c>
      <c r="E35" s="32" t="n">
        <f aca="false">6700-1526</f>
        <v>5174</v>
      </c>
      <c r="F35" s="34" t="n">
        <v>7345</v>
      </c>
      <c r="G35" s="35" t="n">
        <f aca="false">F35/C35*100</f>
        <v>78.2098515663266</v>
      </c>
    </row>
    <row r="36" customFormat="false" ht="45" hidden="false" customHeight="true" outlineLevel="0" collapsed="false">
      <c r="A36" s="26" t="s">
        <v>53</v>
      </c>
      <c r="B36" s="31" t="s">
        <v>54</v>
      </c>
      <c r="C36" s="32" t="n">
        <f aca="false">E36+D36</f>
        <v>24831.5</v>
      </c>
      <c r="D36" s="32" t="n">
        <v>13397.2</v>
      </c>
      <c r="E36" s="32" t="n">
        <f aca="false">9400+2909.7-875.4</f>
        <v>11434.3</v>
      </c>
      <c r="F36" s="34" t="n">
        <v>20272.3</v>
      </c>
      <c r="G36" s="35" t="n">
        <f aca="false">F36/C36*100</f>
        <v>81.6394498922739</v>
      </c>
    </row>
    <row r="37" customFormat="false" ht="9.75" hidden="false" customHeight="true" outlineLevel="0" collapsed="false">
      <c r="A37" s="43"/>
      <c r="B37" s="31"/>
      <c r="C37" s="53"/>
      <c r="D37" s="47"/>
      <c r="E37" s="47"/>
      <c r="F37" s="39"/>
      <c r="G37" s="35"/>
    </row>
    <row r="38" customFormat="false" ht="16.2" hidden="false" customHeight="false" outlineLevel="0" collapsed="false">
      <c r="A38" s="54" t="s">
        <v>55</v>
      </c>
      <c r="B38" s="51" t="s">
        <v>56</v>
      </c>
      <c r="C38" s="55" t="n">
        <f aca="false">D38+E38</f>
        <v>57202.556</v>
      </c>
      <c r="D38" s="52" t="n">
        <f aca="false">D39+D45</f>
        <v>21200</v>
      </c>
      <c r="E38" s="52" t="n">
        <f aca="false">E39+E45</f>
        <v>36002.556</v>
      </c>
      <c r="F38" s="55" t="n">
        <f aca="false">F39+F45</f>
        <v>46889.7</v>
      </c>
      <c r="G38" s="30" t="n">
        <f aca="false">F38/C38*100</f>
        <v>81.9713370850072</v>
      </c>
    </row>
    <row r="39" customFormat="false" ht="31.2" hidden="false" customHeight="false" outlineLevel="0" collapsed="false">
      <c r="A39" s="56"/>
      <c r="B39" s="27" t="s">
        <v>18</v>
      </c>
      <c r="C39" s="44" t="n">
        <f aca="false">D39+E39</f>
        <v>36630.3</v>
      </c>
      <c r="D39" s="29" t="n">
        <f aca="false">SUM(D40:D44)</f>
        <v>21200</v>
      </c>
      <c r="E39" s="29" t="n">
        <f aca="false">SUM(E40:E44)</f>
        <v>15430.3</v>
      </c>
      <c r="F39" s="44" t="n">
        <f aca="false">SUM(F41:F44)</f>
        <v>32709.2</v>
      </c>
      <c r="G39" s="30" t="n">
        <f aca="false">F39/C39*100</f>
        <v>89.2954739655422</v>
      </c>
    </row>
    <row r="40" customFormat="false" ht="78" hidden="true" customHeight="false" outlineLevel="0" collapsed="false">
      <c r="A40" s="43" t="s">
        <v>57</v>
      </c>
      <c r="B40" s="31" t="s">
        <v>58</v>
      </c>
      <c r="C40" s="32" t="n">
        <f aca="false">D40+E40</f>
        <v>0</v>
      </c>
      <c r="D40" s="32"/>
      <c r="E40" s="46" t="n">
        <v>0</v>
      </c>
      <c r="F40" s="39"/>
      <c r="G40" s="35" t="e">
        <f aca="false">F40/C40*100</f>
        <v>#DIV/0!</v>
      </c>
    </row>
    <row r="41" customFormat="false" ht="46.8" hidden="false" customHeight="false" outlineLevel="0" collapsed="false">
      <c r="A41" s="26" t="s">
        <v>59</v>
      </c>
      <c r="B41" s="31" t="s">
        <v>60</v>
      </c>
      <c r="C41" s="32" t="n">
        <f aca="false">D41+E41</f>
        <v>33710</v>
      </c>
      <c r="D41" s="32" t="n">
        <v>21200</v>
      </c>
      <c r="E41" s="46" t="n">
        <f aca="false">7500+1100+1600+1000+1310</f>
        <v>12510</v>
      </c>
      <c r="F41" s="34" t="n">
        <v>32478.9</v>
      </c>
      <c r="G41" s="35" t="n">
        <f aca="false">F41/C41*100</f>
        <v>96.3479679620291</v>
      </c>
    </row>
    <row r="42" customFormat="false" ht="62.4" hidden="false" customHeight="false" outlineLevel="0" collapsed="false">
      <c r="A42" s="26" t="s">
        <v>61</v>
      </c>
      <c r="B42" s="31" t="s">
        <v>62</v>
      </c>
      <c r="C42" s="32" t="n">
        <f aca="false">D42+E42</f>
        <v>275.4</v>
      </c>
      <c r="D42" s="32" t="n">
        <v>0</v>
      </c>
      <c r="E42" s="32" t="n">
        <v>275.4</v>
      </c>
      <c r="F42" s="34" t="n">
        <v>172.5</v>
      </c>
      <c r="G42" s="35" t="n">
        <f aca="false">F42/C42*100</f>
        <v>62.6361655773421</v>
      </c>
    </row>
    <row r="43" customFormat="false" ht="31.2" hidden="false" customHeight="false" outlineLevel="0" collapsed="false">
      <c r="A43" s="26" t="s">
        <v>63</v>
      </c>
      <c r="B43" s="31" t="s">
        <v>64</v>
      </c>
      <c r="C43" s="32" t="n">
        <f aca="false">D43+E43</f>
        <v>356</v>
      </c>
      <c r="D43" s="32" t="n">
        <v>0</v>
      </c>
      <c r="E43" s="32" t="n">
        <f aca="false">1000-644</f>
        <v>356</v>
      </c>
      <c r="F43" s="34" t="n">
        <v>57.8</v>
      </c>
      <c r="G43" s="35" t="n">
        <f aca="false">F43/C43*100</f>
        <v>16.2359550561798</v>
      </c>
    </row>
    <row r="44" customFormat="false" ht="31.2" hidden="false" customHeight="false" outlineLevel="0" collapsed="false">
      <c r="A44" s="26" t="s">
        <v>65</v>
      </c>
      <c r="B44" s="31" t="s">
        <v>66</v>
      </c>
      <c r="C44" s="32" t="n">
        <f aca="false">D44+E44</f>
        <v>2288.9</v>
      </c>
      <c r="D44" s="32" t="n">
        <v>0</v>
      </c>
      <c r="E44" s="32" t="n">
        <v>2288.9</v>
      </c>
      <c r="F44" s="34" t="n">
        <v>0</v>
      </c>
      <c r="G44" s="35" t="n">
        <f aca="false">F44/C44*100</f>
        <v>0</v>
      </c>
    </row>
    <row r="45" s="42" customFormat="true" ht="31.2" hidden="false" customHeight="false" outlineLevel="0" collapsed="false">
      <c r="A45" s="26"/>
      <c r="B45" s="27" t="s">
        <v>67</v>
      </c>
      <c r="C45" s="44" t="n">
        <f aca="false">D45+E45</f>
        <v>20572.256</v>
      </c>
      <c r="D45" s="29" t="n">
        <f aca="false">SUM(D46:D49)</f>
        <v>0</v>
      </c>
      <c r="E45" s="29" t="n">
        <f aca="false">SUM(E46:E49)</f>
        <v>20572.256</v>
      </c>
      <c r="F45" s="44" t="n">
        <f aca="false">SUM(F46:F49)</f>
        <v>14180.5</v>
      </c>
      <c r="G45" s="30" t="n">
        <f aca="false">F45/C45*100</f>
        <v>68.9302135847425</v>
      </c>
    </row>
    <row r="46" s="42" customFormat="true" ht="62.4" hidden="false" customHeight="false" outlineLevel="0" collapsed="false">
      <c r="A46" s="26" t="s">
        <v>68</v>
      </c>
      <c r="B46" s="31" t="s">
        <v>69</v>
      </c>
      <c r="C46" s="32" t="n">
        <f aca="false">D46+E46</f>
        <v>1200</v>
      </c>
      <c r="D46" s="32" t="n">
        <v>0</v>
      </c>
      <c r="E46" s="32" t="n">
        <f aca="false">3184-1371.6-622.4+10</f>
        <v>1200</v>
      </c>
      <c r="F46" s="32" t="n">
        <v>0</v>
      </c>
      <c r="G46" s="35" t="n">
        <f aca="false">F46/C46*100</f>
        <v>0</v>
      </c>
    </row>
    <row r="47" s="42" customFormat="true" ht="29.25" hidden="false" customHeight="true" outlineLevel="0" collapsed="false">
      <c r="A47" s="26" t="s">
        <v>70</v>
      </c>
      <c r="B47" s="31" t="s">
        <v>71</v>
      </c>
      <c r="C47" s="32" t="n">
        <f aca="false">D47+E47</f>
        <v>900.1</v>
      </c>
      <c r="D47" s="32" t="n">
        <v>0</v>
      </c>
      <c r="E47" s="33" t="n">
        <f aca="false">3000-1050-50-300-699.9</f>
        <v>900.1</v>
      </c>
      <c r="F47" s="32" t="n">
        <v>284.2</v>
      </c>
      <c r="G47" s="35" t="n">
        <f aca="false">F47/C47*100</f>
        <v>31.5742695256083</v>
      </c>
    </row>
    <row r="48" s="42" customFormat="true" ht="63.75" hidden="false" customHeight="true" outlineLevel="0" collapsed="false">
      <c r="A48" s="26" t="s">
        <v>72</v>
      </c>
      <c r="B48" s="31" t="s">
        <v>73</v>
      </c>
      <c r="C48" s="32" t="n">
        <f aca="false">D48+E48</f>
        <v>16428.5</v>
      </c>
      <c r="D48" s="32" t="n">
        <v>0</v>
      </c>
      <c r="E48" s="32" t="n">
        <f aca="false">13200+3228.5</f>
        <v>16428.5</v>
      </c>
      <c r="F48" s="32" t="n">
        <v>13200</v>
      </c>
      <c r="G48" s="35" t="n">
        <f aca="false">F48/C48*100</f>
        <v>80.3481754268497</v>
      </c>
    </row>
    <row r="49" s="42" customFormat="true" ht="63.75" hidden="false" customHeight="true" outlineLevel="0" collapsed="false">
      <c r="A49" s="26" t="s">
        <v>74</v>
      </c>
      <c r="B49" s="31" t="s">
        <v>75</v>
      </c>
      <c r="C49" s="32" t="n">
        <f aca="false">D49+E49</f>
        <v>2043.656</v>
      </c>
      <c r="D49" s="32" t="n">
        <v>0</v>
      </c>
      <c r="E49" s="32" t="n">
        <f aca="false">2222.656+406.2-406.2-179</f>
        <v>2043.656</v>
      </c>
      <c r="F49" s="32" t="n">
        <v>696.3</v>
      </c>
      <c r="G49" s="35" t="n">
        <f aca="false">F49/C49*100</f>
        <v>34.0712918416798</v>
      </c>
    </row>
    <row r="50" s="42" customFormat="true" ht="9" hidden="false" customHeight="true" outlineLevel="0" collapsed="false">
      <c r="A50" s="26"/>
      <c r="B50" s="31"/>
      <c r="C50" s="32"/>
      <c r="D50" s="32"/>
      <c r="E50" s="32"/>
      <c r="F50" s="47"/>
      <c r="G50" s="35"/>
    </row>
    <row r="51" s="42" customFormat="true" ht="16.5" hidden="false" customHeight="true" outlineLevel="0" collapsed="false">
      <c r="A51" s="26"/>
      <c r="B51" s="51" t="s">
        <v>76</v>
      </c>
      <c r="C51" s="52" t="n">
        <f aca="false">D51+E51</f>
        <v>3500</v>
      </c>
      <c r="D51" s="52" t="n">
        <f aca="false">D52</f>
        <v>0</v>
      </c>
      <c r="E51" s="52" t="n">
        <f aca="false">E52</f>
        <v>3500</v>
      </c>
      <c r="F51" s="52" t="n">
        <f aca="false">F52</f>
        <v>3500</v>
      </c>
      <c r="G51" s="30" t="n">
        <f aca="false">F51/C51*100</f>
        <v>100</v>
      </c>
    </row>
    <row r="52" s="42" customFormat="true" ht="33" hidden="false" customHeight="true" outlineLevel="0" collapsed="false">
      <c r="A52" s="26"/>
      <c r="B52" s="27" t="s">
        <v>67</v>
      </c>
      <c r="C52" s="29" t="n">
        <f aca="false">D52+E52</f>
        <v>3500</v>
      </c>
      <c r="D52" s="29" t="n">
        <f aca="false">D53</f>
        <v>0</v>
      </c>
      <c r="E52" s="29" t="n">
        <f aca="false">E53</f>
        <v>3500</v>
      </c>
      <c r="F52" s="29" t="n">
        <f aca="false">F53</f>
        <v>3500</v>
      </c>
      <c r="G52" s="30" t="n">
        <f aca="false">F52/C52*100</f>
        <v>100</v>
      </c>
    </row>
    <row r="53" s="42" customFormat="true" ht="21.75" hidden="false" customHeight="true" outlineLevel="0" collapsed="false">
      <c r="A53" s="26" t="s">
        <v>77</v>
      </c>
      <c r="B53" s="31" t="s">
        <v>78</v>
      </c>
      <c r="C53" s="32" t="n">
        <f aca="false">D53+E53</f>
        <v>3500</v>
      </c>
      <c r="D53" s="32" t="n">
        <v>0</v>
      </c>
      <c r="E53" s="32" t="n">
        <f aca="false">3500</f>
        <v>3500</v>
      </c>
      <c r="F53" s="32" t="n">
        <v>3500</v>
      </c>
      <c r="G53" s="35" t="n">
        <f aca="false">F53/C53*100</f>
        <v>100</v>
      </c>
    </row>
    <row r="54" customFormat="false" ht="9.75" hidden="false" customHeight="true" outlineLevel="0" collapsed="false">
      <c r="A54" s="26"/>
      <c r="B54" s="31"/>
      <c r="C54" s="33"/>
      <c r="D54" s="47"/>
      <c r="E54" s="47"/>
      <c r="F54" s="39"/>
      <c r="G54" s="35"/>
    </row>
    <row r="55" customFormat="false" ht="15.6" hidden="false" customHeight="false" outlineLevel="0" collapsed="false">
      <c r="A55" s="57" t="s">
        <v>79</v>
      </c>
      <c r="B55" s="27" t="s">
        <v>80</v>
      </c>
      <c r="C55" s="28" t="n">
        <f aca="false">D55+E55</f>
        <v>173220.2</v>
      </c>
      <c r="D55" s="28" t="n">
        <f aca="false">D56+D64</f>
        <v>113681</v>
      </c>
      <c r="E55" s="28" t="n">
        <f aca="false">E56+E64</f>
        <v>59539.2</v>
      </c>
      <c r="F55" s="28" t="n">
        <f aca="false">F56</f>
        <v>88908.5</v>
      </c>
      <c r="G55" s="30" t="n">
        <f aca="false">F55/C55*100</f>
        <v>51.3268660352546</v>
      </c>
    </row>
    <row r="56" customFormat="false" ht="31.2" hidden="false" customHeight="false" outlineLevel="0" collapsed="false">
      <c r="A56" s="58"/>
      <c r="B56" s="27" t="s">
        <v>18</v>
      </c>
      <c r="C56" s="29" t="n">
        <f aca="false">D56+E56</f>
        <v>173220.2</v>
      </c>
      <c r="D56" s="29" t="n">
        <f aca="false">SUM(D57:D63)</f>
        <v>113681</v>
      </c>
      <c r="E56" s="29" t="n">
        <f aca="false">SUM(E57:E63)</f>
        <v>59539.2</v>
      </c>
      <c r="F56" s="29" t="n">
        <f aca="false">SUM(F57:F63)</f>
        <v>88908.5</v>
      </c>
      <c r="G56" s="30" t="n">
        <f aca="false">F56/C56*100</f>
        <v>51.3268660352546</v>
      </c>
    </row>
    <row r="57" customFormat="false" ht="46.8" hidden="false" customHeight="false" outlineLevel="0" collapsed="false">
      <c r="A57" s="59" t="s">
        <v>81</v>
      </c>
      <c r="B57" s="31" t="s">
        <v>82</v>
      </c>
      <c r="C57" s="32" t="n">
        <f aca="false">D57+E57</f>
        <v>60288.9</v>
      </c>
      <c r="D57" s="32" t="n">
        <v>23000</v>
      </c>
      <c r="E57" s="33" t="n">
        <f aca="false">7500+23788.9+6000</f>
        <v>37288.9</v>
      </c>
      <c r="F57" s="34" t="n">
        <v>41939</v>
      </c>
      <c r="G57" s="35" t="n">
        <f aca="false">F57/C57*100</f>
        <v>69.5633856315176</v>
      </c>
    </row>
    <row r="58" customFormat="false" ht="60" hidden="false" customHeight="true" outlineLevel="0" collapsed="false">
      <c r="A58" s="59" t="s">
        <v>83</v>
      </c>
      <c r="B58" s="31" t="s">
        <v>84</v>
      </c>
      <c r="C58" s="32" t="n">
        <f aca="false">D58+E58</f>
        <v>3535</v>
      </c>
      <c r="D58" s="32" t="n">
        <v>0</v>
      </c>
      <c r="E58" s="32" t="n">
        <f aca="false">3500+35</f>
        <v>3535</v>
      </c>
      <c r="F58" s="34" t="n">
        <v>2230.5</v>
      </c>
      <c r="G58" s="35" t="n">
        <f aca="false">F58/C58*100</f>
        <v>63.0975954738331</v>
      </c>
    </row>
    <row r="59" customFormat="false" ht="46.8" hidden="false" customHeight="false" outlineLevel="0" collapsed="false">
      <c r="A59" s="59" t="s">
        <v>85</v>
      </c>
      <c r="B59" s="31" t="s">
        <v>86</v>
      </c>
      <c r="C59" s="32" t="n">
        <f aca="false">D59+E59</f>
        <v>286.5</v>
      </c>
      <c r="D59" s="32" t="n">
        <v>0</v>
      </c>
      <c r="E59" s="32" t="n">
        <f aca="false">314-27.5</f>
        <v>286.5</v>
      </c>
      <c r="F59" s="34" t="n">
        <v>286.5</v>
      </c>
      <c r="G59" s="35" t="n">
        <f aca="false">F59/C59*100</f>
        <v>100</v>
      </c>
    </row>
    <row r="60" customFormat="false" ht="49.5" hidden="false" customHeight="true" outlineLevel="0" collapsed="false">
      <c r="A60" s="59" t="s">
        <v>87</v>
      </c>
      <c r="B60" s="31" t="s">
        <v>88</v>
      </c>
      <c r="C60" s="32" t="n">
        <f aca="false">D60+E60</f>
        <v>37351.4</v>
      </c>
      <c r="D60" s="32" t="n">
        <f aca="false">15000+8000</f>
        <v>23000</v>
      </c>
      <c r="E60" s="32" t="n">
        <f aca="false">44000-26698.6-2950</f>
        <v>14351.4</v>
      </c>
      <c r="F60" s="34" t="n">
        <v>35323.1</v>
      </c>
      <c r="G60" s="35" t="n">
        <f aca="false">F60/C60*100</f>
        <v>94.5696814577231</v>
      </c>
    </row>
    <row r="61" customFormat="false" ht="62.4" hidden="false" customHeight="false" outlineLevel="0" collapsed="false">
      <c r="A61" s="59" t="s">
        <v>89</v>
      </c>
      <c r="B61" s="31" t="s">
        <v>90</v>
      </c>
      <c r="C61" s="32" t="n">
        <f aca="false">D61+E61</f>
        <v>71244</v>
      </c>
      <c r="D61" s="32" t="n">
        <f aca="false">5000+62681</f>
        <v>67681</v>
      </c>
      <c r="E61" s="32" t="n">
        <v>3563</v>
      </c>
      <c r="F61" s="34" t="n">
        <v>8615.4</v>
      </c>
      <c r="G61" s="35" t="n">
        <f aca="false">F61/C61*100</f>
        <v>12.092807815395</v>
      </c>
    </row>
    <row r="62" customFormat="false" ht="62.4" hidden="false" customHeight="false" outlineLevel="0" collapsed="false">
      <c r="A62" s="59" t="s">
        <v>91</v>
      </c>
      <c r="B62" s="31" t="s">
        <v>92</v>
      </c>
      <c r="C62" s="32" t="n">
        <f aca="false">D62+E62</f>
        <v>180</v>
      </c>
      <c r="D62" s="32" t="n">
        <f aca="false">20000-20000</f>
        <v>0</v>
      </c>
      <c r="E62" s="32" t="n">
        <v>180</v>
      </c>
      <c r="F62" s="34" t="n">
        <v>179.6</v>
      </c>
      <c r="G62" s="35" t="n">
        <f aca="false">F62/C62*100</f>
        <v>99.7777777777778</v>
      </c>
    </row>
    <row r="63" customFormat="false" ht="46.5" hidden="false" customHeight="true" outlineLevel="0" collapsed="false">
      <c r="A63" s="26" t="s">
        <v>93</v>
      </c>
      <c r="B63" s="31" t="s">
        <v>94</v>
      </c>
      <c r="C63" s="32" t="n">
        <f aca="false">D63+E63</f>
        <v>334.4</v>
      </c>
      <c r="D63" s="32" t="n">
        <v>0</v>
      </c>
      <c r="E63" s="33" t="n">
        <v>334.4</v>
      </c>
      <c r="F63" s="34" t="n">
        <v>334.4</v>
      </c>
      <c r="G63" s="35" t="n">
        <f aca="false">F63/C63*100</f>
        <v>100</v>
      </c>
    </row>
    <row r="64" customFormat="false" ht="31.2" hidden="true" customHeight="false" outlineLevel="0" collapsed="false">
      <c r="A64" s="59"/>
      <c r="B64" s="27" t="s">
        <v>95</v>
      </c>
      <c r="C64" s="29" t="n">
        <f aca="false">D64+E64</f>
        <v>0</v>
      </c>
      <c r="D64" s="29" t="n">
        <f aca="false">D65</f>
        <v>0</v>
      </c>
      <c r="E64" s="29" t="n">
        <f aca="false">E65</f>
        <v>0</v>
      </c>
      <c r="F64" s="39"/>
      <c r="G64" s="35" t="e">
        <f aca="false">F64/C64*100</f>
        <v>#DIV/0!</v>
      </c>
    </row>
    <row r="65" customFormat="false" ht="45.75" hidden="true" customHeight="true" outlineLevel="0" collapsed="false">
      <c r="A65" s="59" t="s">
        <v>96</v>
      </c>
      <c r="B65" s="31" t="s">
        <v>97</v>
      </c>
      <c r="C65" s="32" t="n">
        <f aca="false">D65+E65</f>
        <v>0</v>
      </c>
      <c r="D65" s="32" t="n">
        <v>0</v>
      </c>
      <c r="E65" s="32" t="n">
        <f aca="false">20200-2755.7-407.9-17036.4</f>
        <v>0</v>
      </c>
      <c r="F65" s="39"/>
      <c r="G65" s="35" t="e">
        <f aca="false">F65/C65*100</f>
        <v>#DIV/0!</v>
      </c>
    </row>
    <row r="66" customFormat="false" ht="9" hidden="false" customHeight="true" outlineLevel="0" collapsed="false">
      <c r="A66" s="59"/>
      <c r="B66" s="31"/>
      <c r="C66" s="32"/>
      <c r="D66" s="32"/>
      <c r="E66" s="32"/>
      <c r="F66" s="39"/>
      <c r="G66" s="35"/>
    </row>
    <row r="67" customFormat="false" ht="17.25" hidden="true" customHeight="true" outlineLevel="0" collapsed="false">
      <c r="A67" s="57" t="s">
        <v>79</v>
      </c>
      <c r="B67" s="27" t="s">
        <v>98</v>
      </c>
      <c r="C67" s="28" t="n">
        <f aca="false">C68</f>
        <v>0</v>
      </c>
      <c r="D67" s="28" t="n">
        <f aca="false">D68</f>
        <v>0</v>
      </c>
      <c r="E67" s="28" t="n">
        <f aca="false">E68</f>
        <v>0</v>
      </c>
      <c r="F67" s="39"/>
      <c r="G67" s="35" t="e">
        <f aca="false">F67/C67*100</f>
        <v>#DIV/0!</v>
      </c>
    </row>
    <row r="68" customFormat="false" ht="31.2" hidden="true" customHeight="false" outlineLevel="0" collapsed="false">
      <c r="A68" s="59"/>
      <c r="B68" s="27" t="s">
        <v>99</v>
      </c>
      <c r="C68" s="28" t="n">
        <f aca="false">D68+E68</f>
        <v>0</v>
      </c>
      <c r="D68" s="29" t="n">
        <f aca="false">SUM(D69:D71)</f>
        <v>0</v>
      </c>
      <c r="E68" s="29" t="n">
        <f aca="false">SUM(E69:E71)</f>
        <v>0</v>
      </c>
      <c r="F68" s="39"/>
      <c r="G68" s="35" t="e">
        <f aca="false">F68/C68*100</f>
        <v>#DIV/0!</v>
      </c>
    </row>
    <row r="69" customFormat="false" ht="85.5" hidden="true" customHeight="true" outlineLevel="0" collapsed="false">
      <c r="A69" s="60" t="s">
        <v>100</v>
      </c>
      <c r="B69" s="31" t="s">
        <v>101</v>
      </c>
      <c r="C69" s="32" t="n">
        <f aca="false">D69+E69</f>
        <v>0</v>
      </c>
      <c r="D69" s="47"/>
      <c r="E69" s="33"/>
      <c r="F69" s="39"/>
      <c r="G69" s="35" t="e">
        <f aca="false">F69/C69*100</f>
        <v>#DIV/0!</v>
      </c>
    </row>
    <row r="70" customFormat="false" ht="80.25" hidden="true" customHeight="true" outlineLevel="0" collapsed="false">
      <c r="A70" s="60" t="s">
        <v>102</v>
      </c>
      <c r="B70" s="31" t="s">
        <v>103</v>
      </c>
      <c r="C70" s="32" t="n">
        <f aca="false">D70+E70</f>
        <v>0</v>
      </c>
      <c r="D70" s="47"/>
      <c r="E70" s="33"/>
      <c r="F70" s="39"/>
      <c r="G70" s="35" t="e">
        <f aca="false">F70/C70*100</f>
        <v>#DIV/0!</v>
      </c>
    </row>
    <row r="71" customFormat="false" ht="62.4" hidden="true" customHeight="false" outlineLevel="0" collapsed="false">
      <c r="A71" s="60" t="s">
        <v>104</v>
      </c>
      <c r="B71" s="31" t="s">
        <v>105</v>
      </c>
      <c r="C71" s="32" t="n">
        <f aca="false">D71+E71</f>
        <v>0</v>
      </c>
      <c r="D71" s="47"/>
      <c r="E71" s="33"/>
      <c r="F71" s="39"/>
      <c r="G71" s="35" t="e">
        <f aca="false">F71/C71*100</f>
        <v>#DIV/0!</v>
      </c>
    </row>
    <row r="72" customFormat="false" ht="12" hidden="true" customHeight="true" outlineLevel="0" collapsed="false">
      <c r="A72" s="59"/>
      <c r="B72" s="31"/>
      <c r="C72" s="33"/>
      <c r="D72" s="47"/>
      <c r="E72" s="47"/>
      <c r="F72" s="39"/>
      <c r="G72" s="35" t="e">
        <f aca="false">F72/C72*100</f>
        <v>#DIV/0!</v>
      </c>
    </row>
    <row r="73" customFormat="false" ht="18.75" hidden="false" customHeight="true" outlineLevel="0" collapsed="false">
      <c r="A73" s="40" t="s">
        <v>106</v>
      </c>
      <c r="B73" s="27" t="s">
        <v>107</v>
      </c>
      <c r="C73" s="28" t="n">
        <f aca="false">C74</f>
        <v>26165.5</v>
      </c>
      <c r="D73" s="28" t="n">
        <f aca="false">D74</f>
        <v>11000</v>
      </c>
      <c r="E73" s="28" t="n">
        <f aca="false">E74</f>
        <v>15165.5</v>
      </c>
      <c r="F73" s="28" t="n">
        <f aca="false">F74</f>
        <v>24571.5</v>
      </c>
      <c r="G73" s="30" t="n">
        <f aca="false">F73/C73*100</f>
        <v>93.9080086373278</v>
      </c>
    </row>
    <row r="74" customFormat="false" ht="31.2" hidden="false" customHeight="false" outlineLevel="0" collapsed="false">
      <c r="A74" s="61"/>
      <c r="B74" s="27" t="s">
        <v>18</v>
      </c>
      <c r="C74" s="28" t="n">
        <f aca="false">D74+E74</f>
        <v>26165.5</v>
      </c>
      <c r="D74" s="29" t="n">
        <f aca="false">SUM(D75:D76)</f>
        <v>11000</v>
      </c>
      <c r="E74" s="29" t="n">
        <f aca="false">SUM(E75:E76)</f>
        <v>15165.5</v>
      </c>
      <c r="F74" s="28" t="n">
        <f aca="false">SUM(F75:F76)</f>
        <v>24571.5</v>
      </c>
      <c r="G74" s="30" t="n">
        <f aca="false">F74/C74*100</f>
        <v>93.9080086373278</v>
      </c>
    </row>
    <row r="75" customFormat="false" ht="61.5" hidden="false" customHeight="true" outlineLevel="0" collapsed="false">
      <c r="A75" s="26" t="s">
        <v>108</v>
      </c>
      <c r="B75" s="45" t="s">
        <v>109</v>
      </c>
      <c r="C75" s="32" t="n">
        <f aca="false">D75+E75</f>
        <v>22001.7</v>
      </c>
      <c r="D75" s="32" t="n">
        <v>11000</v>
      </c>
      <c r="E75" s="33" t="n">
        <f aca="false">11000+1.7</f>
        <v>11001.7</v>
      </c>
      <c r="F75" s="34" t="n">
        <v>22001.7</v>
      </c>
      <c r="G75" s="35" t="n">
        <f aca="false">F75/C75*100</f>
        <v>100</v>
      </c>
    </row>
    <row r="76" customFormat="false" ht="60.75" hidden="false" customHeight="true" outlineLevel="0" collapsed="false">
      <c r="A76" s="26" t="s">
        <v>110</v>
      </c>
      <c r="B76" s="45" t="s">
        <v>111</v>
      </c>
      <c r="C76" s="32" t="n">
        <f aca="false">D76+E76</f>
        <v>4163.8</v>
      </c>
      <c r="D76" s="32" t="n">
        <v>0</v>
      </c>
      <c r="E76" s="33" t="n">
        <f aca="false">3973.8+190</f>
        <v>4163.8</v>
      </c>
      <c r="F76" s="34" t="n">
        <v>2569.8</v>
      </c>
      <c r="G76" s="35" t="n">
        <f aca="false">F76/C76*100</f>
        <v>61.7176617512849</v>
      </c>
    </row>
    <row r="77" customFormat="false" ht="9" hidden="false" customHeight="true" outlineLevel="0" collapsed="false">
      <c r="A77" s="60"/>
      <c r="B77" s="31"/>
      <c r="C77" s="32"/>
      <c r="D77" s="47"/>
      <c r="E77" s="33"/>
      <c r="F77" s="39"/>
      <c r="G77" s="35"/>
    </row>
    <row r="78" customFormat="false" ht="15.75" hidden="false" customHeight="true" outlineLevel="0" collapsed="false">
      <c r="A78" s="57" t="s">
        <v>112</v>
      </c>
      <c r="B78" s="27" t="s">
        <v>113</v>
      </c>
      <c r="C78" s="28" t="n">
        <f aca="false">C79</f>
        <v>12660.4</v>
      </c>
      <c r="D78" s="29" t="n">
        <f aca="false">D79</f>
        <v>7125</v>
      </c>
      <c r="E78" s="29" t="n">
        <f aca="false">E79</f>
        <v>5535.4</v>
      </c>
      <c r="F78" s="28" t="n">
        <f aca="false">F79</f>
        <v>12660.4</v>
      </c>
      <c r="G78" s="30" t="n">
        <f aca="false">F78/C78*100</f>
        <v>100</v>
      </c>
    </row>
    <row r="79" customFormat="false" ht="32.25" hidden="false" customHeight="true" outlineLevel="0" collapsed="false">
      <c r="A79" s="57"/>
      <c r="B79" s="27" t="s">
        <v>114</v>
      </c>
      <c r="C79" s="28" t="n">
        <f aca="false">D79+E79</f>
        <v>12660.4</v>
      </c>
      <c r="D79" s="29" t="n">
        <f aca="false">D80+D81</f>
        <v>7125</v>
      </c>
      <c r="E79" s="29" t="n">
        <f aca="false">E80+E81</f>
        <v>5535.4</v>
      </c>
      <c r="F79" s="28" t="n">
        <f aca="false">SUM(F80:F81)</f>
        <v>12660.4</v>
      </c>
      <c r="G79" s="30" t="n">
        <f aca="false">F79/C79*100</f>
        <v>100</v>
      </c>
    </row>
    <row r="80" customFormat="false" ht="62.4" hidden="false" customHeight="false" outlineLevel="0" collapsed="false">
      <c r="A80" s="26" t="s">
        <v>115</v>
      </c>
      <c r="B80" s="31" t="s">
        <v>116</v>
      </c>
      <c r="C80" s="32" t="n">
        <f aca="false">D80+E80</f>
        <v>4500</v>
      </c>
      <c r="D80" s="32" t="n">
        <f aca="false">20000-20000</f>
        <v>0</v>
      </c>
      <c r="E80" s="33" t="n">
        <v>4500</v>
      </c>
      <c r="F80" s="34" t="n">
        <v>4500</v>
      </c>
      <c r="G80" s="35" t="n">
        <f aca="false">F80/C80*100</f>
        <v>100</v>
      </c>
    </row>
    <row r="81" customFormat="false" ht="47.4" hidden="false" customHeight="true" outlineLevel="0" collapsed="false">
      <c r="A81" s="26" t="s">
        <v>117</v>
      </c>
      <c r="B81" s="31" t="s">
        <v>118</v>
      </c>
      <c r="C81" s="32" t="n">
        <f aca="false">D81+E81</f>
        <v>8160.4</v>
      </c>
      <c r="D81" s="32" t="n">
        <v>7125</v>
      </c>
      <c r="E81" s="33" t="n">
        <f aca="false">660.4+375</f>
        <v>1035.4</v>
      </c>
      <c r="F81" s="34" t="n">
        <v>8160.4</v>
      </c>
      <c r="G81" s="35" t="n">
        <f aca="false">F81/C81*100</f>
        <v>100</v>
      </c>
    </row>
    <row r="82" customFormat="false" ht="9.75" hidden="false" customHeight="true" outlineLevel="0" collapsed="false">
      <c r="A82" s="62"/>
      <c r="B82" s="63"/>
      <c r="C82" s="64"/>
      <c r="D82" s="65"/>
      <c r="E82" s="66"/>
      <c r="F82" s="67"/>
      <c r="G82" s="68"/>
    </row>
    <row r="83" customFormat="false" ht="19.5" hidden="false" customHeight="true" outlineLevel="0" collapsed="false">
      <c r="A83" s="69"/>
      <c r="B83" s="70" t="s">
        <v>119</v>
      </c>
      <c r="C83" s="71" t="n">
        <f aca="false">C19+C32+C12+C55+C73+C78</f>
        <v>389795.656</v>
      </c>
      <c r="D83" s="71" t="n">
        <f aca="false">D19+D32+D12+D55+D73+D78</f>
        <v>221185.8</v>
      </c>
      <c r="E83" s="71" t="n">
        <f aca="false">E19+E32+E12+E55+E73+E78</f>
        <v>168609.856</v>
      </c>
      <c r="F83" s="71" t="n">
        <f aca="false">F19+F32+F12+F55+F73+F78</f>
        <v>273038.9</v>
      </c>
      <c r="G83" s="72" t="n">
        <f aca="false">F83/C83*100</f>
        <v>70.046675943459</v>
      </c>
    </row>
    <row r="84" customFormat="false" ht="15.6" hidden="false" customHeight="false" outlineLevel="0" collapsed="false">
      <c r="A84" s="10"/>
    </row>
    <row r="85" customFormat="false" ht="15" hidden="false" customHeight="true" outlineLevel="0" collapsed="false">
      <c r="A85" s="10"/>
    </row>
    <row r="86" customFormat="false" ht="15.6" hidden="false" customHeight="false" outlineLevel="0" collapsed="false">
      <c r="A86" s="10"/>
    </row>
    <row r="87" customFormat="false" ht="15.6" hidden="false" customHeight="false" outlineLevel="0" collapsed="false">
      <c r="A87" s="10"/>
    </row>
    <row r="88" customFormat="false" ht="15.6" hidden="false" customHeight="false" outlineLevel="0" collapsed="false">
      <c r="A88" s="10"/>
    </row>
  </sheetData>
  <mergeCells count="13">
    <mergeCell ref="C1:F1"/>
    <mergeCell ref="C2:H2"/>
    <mergeCell ref="C3:H3"/>
    <mergeCell ref="B6:E6"/>
    <mergeCell ref="B7:E7"/>
    <mergeCell ref="A9:A11"/>
    <mergeCell ref="B9:B11"/>
    <mergeCell ref="C9:C11"/>
    <mergeCell ref="D9:E9"/>
    <mergeCell ref="F9:F11"/>
    <mergeCell ref="G9:G11"/>
    <mergeCell ref="D10:D11"/>
    <mergeCell ref="E10:E11"/>
  </mergeCells>
  <printOptions headings="false" gridLines="false" gridLinesSet="true" horizontalCentered="false" verticalCentered="false"/>
  <pageMargins left="0.354166666666667" right="0.315277777777778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2T06:12:15Z</cp:lastPrinted>
  <dcterms:modified xsi:type="dcterms:W3CDTF">2013-05-31T06:05:48Z</dcterms:modified>
  <cp:revision>0</cp:revision>
  <dc:subject/>
  <dc:title/>
</cp:coreProperties>
</file>