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ействую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806">
  <si>
    <t xml:space="preserve">                                       </t>
  </si>
  <si>
    <t xml:space="preserve">Приложение № 4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                                                от  №   </t>
  </si>
  <si>
    <t xml:space="preserve">        Распределение бюджетных ассигнований городского округа город Рыбинск по разделам, </t>
  </si>
  <si>
    <t xml:space="preserve">           подразделам, целевым статьям и видам расходов классификации расходов бюджета</t>
  </si>
  <si>
    <t xml:space="preserve">                                        в ведомственной структуре расходов на 2011 год 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1 год</t>
  </si>
  <si>
    <t xml:space="preserve">областной</t>
  </si>
  <si>
    <t xml:space="preserve">местный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тыс.руб.</t>
  </si>
  <si>
    <t xml:space="preserve">бюджет</t>
  </si>
  <si>
    <t xml:space="preserve">Муниципальный Совет городского округа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городского округа</t>
  </si>
  <si>
    <t xml:space="preserve">Функционирование высшего должностного лица субъекта РФ и муниципальног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   О13</t>
  </si>
  <si>
    <t xml:space="preserve">Другие общегосударственные вопросы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кчреждений</t>
  </si>
  <si>
    <t xml:space="preserve">093 99 00</t>
  </si>
  <si>
    <t xml:space="preserve">Выполнение функций бюджетными учреждениями</t>
  </si>
  <si>
    <t xml:space="preserve">ОО1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юридическим лицам</t>
  </si>
  <si>
    <t xml:space="preserve">ОО6</t>
  </si>
  <si>
    <t xml:space="preserve">Департамент жилищно-коммунального хозяйства, транспорта и связи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  ОО6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Жилищное хозяйство</t>
  </si>
  <si>
    <t xml:space="preserve">05 01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.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убсидия на реализацию областной  целевой программы "Модернизация объектов коммунальной инфраструктуры Ярославской области" в части  мероприятий по тепло-снабжению, водоснабжению и водоотведению</t>
  </si>
  <si>
    <t xml:space="preserve">522 38 03</t>
  </si>
  <si>
    <t xml:space="preserve">Бюджетные инвестиции</t>
  </si>
  <si>
    <t xml:space="preserve">  ОО3</t>
  </si>
  <si>
    <t xml:space="preserve">Областная целевая программа "Чистая вода Ярославской области" </t>
  </si>
  <si>
    <t xml:space="preserve">522 53 00</t>
  </si>
  <si>
    <t xml:space="preserve">Целевые программы  муниципальных образований</t>
  </si>
  <si>
    <t xml:space="preserve">795 00 00</t>
  </si>
  <si>
    <t xml:space="preserve">ГЦП «Энергосбережение на территории городского округа г. Рыбинск  на 2009-2010 годы» </t>
  </si>
  <si>
    <t xml:space="preserve">795 14 00</t>
  </si>
  <si>
    <t xml:space="preserve">ГЦП "Чистая вода" на территории городского округа город Рыбинск на 2010-2014 годы"</t>
  </si>
  <si>
    <t xml:space="preserve">795 23 00</t>
  </si>
  <si>
    <t xml:space="preserve">ГЦП "Комплексного развития округа на 2010-2014 г.г." (в части теплоснабжения)</t>
  </si>
  <si>
    <t xml:space="preserve">795 24 00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795 12 00</t>
  </si>
  <si>
    <t xml:space="preserve">ГПЦ "Повышение безопасности дорожного движения в городском округе город Рыбинск на 2009-2012годы"</t>
  </si>
  <si>
    <t xml:space="preserve">795 17 00</t>
  </si>
  <si>
    <t xml:space="preserve">Другие вопросы в области жилищно-коммунального хозяйства</t>
  </si>
  <si>
    <t xml:space="preserve">05 05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Социальное обеспечение населения</t>
  </si>
  <si>
    <t xml:space="preserve">10 03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</t>
  </si>
  <si>
    <t xml:space="preserve">Социальные выплаты</t>
  </si>
  <si>
    <t xml:space="preserve">ОО5</t>
  </si>
  <si>
    <t xml:space="preserve">Управление строительства </t>
  </si>
  <si>
    <t xml:space="preserve">Другие вопросы в области национальной экономики</t>
  </si>
  <si>
    <t xml:space="preserve">04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П "Модернизация объектов коммунальной инфраструктуры ЯО" в части мероприятий по переселению граждан из неприг.ж/ф</t>
  </si>
  <si>
    <t xml:space="preserve">522 38 01</t>
  </si>
  <si>
    <t xml:space="preserve">ОО3</t>
  </si>
  <si>
    <t xml:space="preserve">Целевые программы муниципальных образований</t>
  </si>
  <si>
    <t xml:space="preserve">795 00 00 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795 05 00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Целевые программы муницыпальных образований</t>
  </si>
  <si>
    <t xml:space="preserve">ГЦП «Газификация частного жилищного фонда городского округа город Рыбинск на 2009-2012 годы» </t>
  </si>
  <si>
    <t xml:space="preserve">795 04 00 </t>
  </si>
  <si>
    <t xml:space="preserve">Бюджетные инвестиции в объекты капитального сто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</t>
  </si>
  <si>
    <t xml:space="preserve"> 795 12 00</t>
  </si>
  <si>
    <t xml:space="preserve">Строительство объектов общегражданского назначения</t>
  </si>
  <si>
    <t xml:space="preserve">102 02 00</t>
  </si>
  <si>
    <t xml:space="preserve">ООЗ</t>
  </si>
  <si>
    <t xml:space="preserve">Дошкольное образование</t>
  </si>
  <si>
    <t xml:space="preserve">07 01</t>
  </si>
  <si>
    <t xml:space="preserve">ГЦП "Развитие системы образования городского округа город Рыбинск на 2009-2012 годы"</t>
  </si>
  <si>
    <t xml:space="preserve">795 08 00</t>
  </si>
  <si>
    <t xml:space="preserve">Общее образование</t>
  </si>
  <si>
    <t xml:space="preserve">07 0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Молодежная политика и оздоровление</t>
  </si>
  <si>
    <t xml:space="preserve">07 07</t>
  </si>
  <si>
    <t xml:space="preserve">Областная программа "Государственная поддержка молодых семей Ярославской области в приобретении (строительстве) жилья"</t>
  </si>
  <si>
    <t xml:space="preserve">522 07 00</t>
  </si>
  <si>
    <t xml:space="preserve">ГЦП  «Поддержка   молодых семей    городского 
округа город Рыбинск  в приобретении (строительстве) жилья на 2009 - 2010 годы»</t>
  </si>
  <si>
    <t xml:space="preserve">795 03 00</t>
  </si>
  <si>
    <t xml:space="preserve">Культура</t>
  </si>
  <si>
    <t xml:space="preserve">08 01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Другие вопросы в области здравоохранения</t>
  </si>
  <si>
    <t xml:space="preserve">О9 09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795 07 00</t>
  </si>
  <si>
    <t xml:space="preserve">Государственная поддержка граждан в сфере</t>
  </si>
  <si>
    <t xml:space="preserve">ипотечного жилищного кредитования</t>
  </si>
  <si>
    <t xml:space="preserve">522 34 00 </t>
  </si>
  <si>
    <t xml:space="preserve">Мероприятия в области социальной политики</t>
  </si>
  <si>
    <t xml:space="preserve">  О68</t>
  </si>
  <si>
    <t xml:space="preserve">МЦП "Бюджетная поддержка граждан, проживающих на территории городского округа город Рыбинск в сфере ипотечного кредитования"</t>
  </si>
  <si>
    <t xml:space="preserve">795 13 00 </t>
  </si>
  <si>
    <t xml:space="preserve">МУ  "Управление по делам ГО и ЧС"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 учреждениями</t>
  </si>
  <si>
    <t xml:space="preserve">  ОО1</t>
  </si>
  <si>
    <t xml:space="preserve">Поисковые и аварийно-спасательные учреждения</t>
  </si>
  <si>
    <t xml:space="preserve">302 00 00</t>
  </si>
  <si>
    <t xml:space="preserve">302 99 00 </t>
  </si>
  <si>
    <t xml:space="preserve">Управление внутренних дел по г. Рыбинску и Рыбинскому  муниципальному району</t>
  </si>
  <si>
    <t xml:space="preserve">Органы внутренних дел</t>
  </si>
  <si>
    <t xml:space="preserve">03 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охранительной деятельности и обороны</t>
  </si>
  <si>
    <t xml:space="preserve">  О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и обороны</t>
  </si>
  <si>
    <t xml:space="preserve">202 67 00</t>
  </si>
  <si>
    <t xml:space="preserve">Продовольственное обеспечение</t>
  </si>
  <si>
    <t xml:space="preserve">202 71 00</t>
  </si>
  <si>
    <t xml:space="preserve">О14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х к ним лицам, а также уволенным из их числа</t>
  </si>
  <si>
    <t xml:space="preserve">202 76 00</t>
  </si>
  <si>
    <t xml:space="preserve">  ОО5</t>
  </si>
  <si>
    <t xml:space="preserve">Департамент финанс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О13</t>
  </si>
  <si>
    <t xml:space="preserve">Департамент архитектуры и градостроительства </t>
  </si>
  <si>
    <t xml:space="preserve">Другие вопросы в области национальной</t>
  </si>
  <si>
    <t xml:space="preserve">экономики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 795 02 00</t>
  </si>
  <si>
    <t xml:space="preserve">ГЦП "Развитие туризма в городском округе город Рыбинск в 2009-2010 годах"</t>
  </si>
  <si>
    <t xml:space="preserve"> 795 09 00</t>
  </si>
  <si>
    <t xml:space="preserve">Департамент недвижимости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.функций, связанных с общегосуд.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Обеспечение жил.помещениями детей-сирот</t>
  </si>
  <si>
    <t xml:space="preserve">505 36 01</t>
  </si>
  <si>
    <t xml:space="preserve">005</t>
  </si>
  <si>
    <t xml:space="preserve">Департамент по социальной защите населения</t>
  </si>
  <si>
    <t xml:space="preserve">Общеэкономические вопросы</t>
  </si>
  <si>
    <t xml:space="preserve">04 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 03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001</t>
  </si>
  <si>
    <t xml:space="preserve">"Отдых, оздоровление и занятость детей"</t>
  </si>
  <si>
    <t xml:space="preserve">522 09 00</t>
  </si>
  <si>
    <t xml:space="preserve">Мероприятия в сфере образования</t>
  </si>
  <si>
    <t xml:space="preserve">"Семья и дети" 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Социальная политика</t>
  </si>
  <si>
    <t xml:space="preserve">10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.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10 02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Реализация госфункций в области соцполитики</t>
  </si>
  <si>
    <t xml:space="preserve">514 00 00</t>
  </si>
  <si>
    <t xml:space="preserve">514 01 00</t>
  </si>
  <si>
    <t xml:space="preserve">О68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Ф от 09.06.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505 33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Софинансирование социальных программ субъектов РФ, связанных с предо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 00 00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 02 00</t>
  </si>
  <si>
    <t xml:space="preserve">521 02 19</t>
  </si>
  <si>
    <t xml:space="preserve">Областная целевая программа дополнительных мер поддержки людей пожилого возраста</t>
  </si>
  <si>
    <t xml:space="preserve">530 01 00</t>
  </si>
  <si>
    <t xml:space="preserve">ГЦП "Семья"на 2009-2012 годы"</t>
  </si>
  <si>
    <t xml:space="preserve">795 06 00</t>
  </si>
  <si>
    <t xml:space="preserve">Охрана семьи и детства</t>
  </si>
  <si>
    <t xml:space="preserve">10 04</t>
  </si>
  <si>
    <t xml:space="preserve">"Семья и дети" подпрограмма "Дети-инвалиды"</t>
  </si>
  <si>
    <t xml:space="preserve">"Семья и дети" подпрограмма "Семья"</t>
  </si>
  <si>
    <t xml:space="preserve">522 13 05</t>
  </si>
  <si>
    <t xml:space="preserve">Программа "Семья и дети"</t>
  </si>
  <si>
    <t xml:space="preserve">522 13 06</t>
  </si>
  <si>
    <t xml:space="preserve">Другие вопросы в области социальной политики</t>
  </si>
  <si>
    <t xml:space="preserve">10 06</t>
  </si>
  <si>
    <t xml:space="preserve">Руководство и управление в сфере </t>
  </si>
  <si>
    <t xml:space="preserve">установленных функций органов государственной власти</t>
  </si>
  <si>
    <t xml:space="preserve">субъектов РФ и органов местного самоуправления</t>
  </si>
  <si>
    <t xml:space="preserve">Департамент здравоохранения и фармации</t>
  </si>
  <si>
    <t xml:space="preserve">Стационарная медицинская помощь</t>
  </si>
  <si>
    <t xml:space="preserve">09 01</t>
  </si>
  <si>
    <t xml:space="preserve">Больницы, клиники, госпитали,медсанчасти</t>
  </si>
  <si>
    <t xml:space="preserve">470 00 00</t>
  </si>
  <si>
    <t xml:space="preserve">Обеспечение деятельности подведомственныхучреждений</t>
  </si>
  <si>
    <t xml:space="preserve">470 99 00</t>
  </si>
  <si>
    <t xml:space="preserve">Выполнение функций бюджетнымиучреждениями</t>
  </si>
  <si>
    <t xml:space="preserve">Поликлиники,амбулатории,диагностические центры</t>
  </si>
  <si>
    <t xml:space="preserve">471 00 00</t>
  </si>
  <si>
    <t xml:space="preserve">471 99 00</t>
  </si>
  <si>
    <t xml:space="preserve">Мероприятия в рамках программы по энергоэффективности</t>
  </si>
  <si>
    <t xml:space="preserve">522 40 02</t>
  </si>
  <si>
    <t xml:space="preserve">Амбулаторная помощь</t>
  </si>
  <si>
    <t xml:space="preserve">09 02</t>
  </si>
  <si>
    <t xml:space="preserve">Поликлиники, амбулатории, диагностические центры</t>
  </si>
  <si>
    <t xml:space="preserve">Медицинская помощь в  дневных стационарах всех типов</t>
  </si>
  <si>
    <t xml:space="preserve">09 03</t>
  </si>
  <si>
    <t xml:space="preserve">Скорая медицинская помощь</t>
  </si>
  <si>
    <t xml:space="preserve">09 04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.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09 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ГЦП "Повышение эффективности системы здравоохранения городского округа город Рыбинск  на 2009-2012 годы"</t>
  </si>
  <si>
    <t xml:space="preserve">Мероприятия в области здравоохранения, спорта и физической культуры, туризма</t>
  </si>
  <si>
    <t xml:space="preserve">  О79</t>
  </si>
  <si>
    <t xml:space="preserve">Управление культуры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07 09</t>
  </si>
  <si>
    <t xml:space="preserve">"Семья и дети" подпрограмма "Одаренные дети"</t>
  </si>
  <si>
    <t xml:space="preserve">522 13 03</t>
  </si>
  <si>
    <t xml:space="preserve">Мероприятия  в сфере образования</t>
  </si>
  <si>
    <t xml:space="preserve">  О22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</t>
  </si>
  <si>
    <t xml:space="preserve">08 04</t>
  </si>
  <si>
    <t xml:space="preserve">795 09 00</t>
  </si>
  <si>
    <t xml:space="preserve">ГЦП "Сохранение и развитие  культуры в городском округе    город Рыбинск в 2009-2010 годах"</t>
  </si>
  <si>
    <t xml:space="preserve">795 16 00</t>
  </si>
  <si>
    <t xml:space="preserve">Департамент по физической культуре, спорту и молодежной политике</t>
  </si>
  <si>
    <t xml:space="preserve">Резервный фонд исполнительных органов государственной властисубъектов РФ</t>
  </si>
  <si>
    <t xml:space="preserve">070 04  00</t>
  </si>
  <si>
    <t xml:space="preserve">О13</t>
  </si>
  <si>
    <t xml:space="preserve">423 99 00 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747</t>
  </si>
  <si>
    <t xml:space="preserve">432 99 00</t>
  </si>
  <si>
    <r>
      <rPr>
        <i val="true"/>
        <sz val="10"/>
        <rFont val="Arial Cyr"/>
        <family val="0"/>
        <charset val="204"/>
      </rPr>
      <t xml:space="preserve">ГЦП "Молодежная политика городского округа город Рыбинск на 2</t>
    </r>
    <r>
      <rPr>
        <i val="true"/>
        <sz val="10"/>
        <color rgb="FFFF0000"/>
        <rFont val="Arial Cyr"/>
        <family val="0"/>
        <charset val="204"/>
      </rPr>
      <t xml:space="preserve">009-2010 </t>
    </r>
    <r>
      <rPr>
        <i val="true"/>
        <sz val="10"/>
        <rFont val="Arial Cyr"/>
        <family val="0"/>
        <charset val="204"/>
      </rPr>
      <t xml:space="preserve">годы"</t>
    </r>
  </si>
  <si>
    <t xml:space="preserve">795 11 00</t>
  </si>
  <si>
    <t xml:space="preserve">ГЦП "Программа содействия занятости населения городского округа город Рыбинск на 2009-2010 годы""</t>
  </si>
  <si>
    <t xml:space="preserve">795 19 00</t>
  </si>
  <si>
    <r>
      <rPr>
        <i val="true"/>
        <sz val="10"/>
        <rFont val="Arial Cyr"/>
        <family val="0"/>
        <charset val="204"/>
      </rPr>
      <t xml:space="preserve">ГЦП "Профилактика безнадзорности и правонарушений несовершеннолетних на </t>
    </r>
    <r>
      <rPr>
        <i val="true"/>
        <sz val="10"/>
        <color rgb="FFFF0000"/>
        <rFont val="Arial Cyr"/>
        <family val="0"/>
        <charset val="204"/>
      </rPr>
      <t xml:space="preserve">2009-2011 годы</t>
    </r>
    <r>
      <rPr>
        <i val="true"/>
        <sz val="10"/>
        <rFont val="Arial Cyr"/>
        <family val="0"/>
        <charset val="204"/>
      </rPr>
      <t xml:space="preserve">"</t>
    </r>
  </si>
  <si>
    <t xml:space="preserve">795 21 00</t>
  </si>
  <si>
    <r>
      <rPr>
        <i val="true"/>
        <sz val="9"/>
        <rFont val="Arial Cyr"/>
        <family val="0"/>
        <charset val="204"/>
      </rPr>
      <t xml:space="preserve">ГЦП "Патриотическое воспитание граждан Российской Федерации, проживающих на территории городского округа город Рыбинск за 2</t>
    </r>
    <r>
      <rPr>
        <i val="true"/>
        <sz val="9"/>
        <color rgb="FFFF0000"/>
        <rFont val="Arial Cyr"/>
        <family val="0"/>
        <charset val="204"/>
      </rPr>
      <t xml:space="preserve">009-2010 </t>
    </r>
    <r>
      <rPr>
        <i val="true"/>
        <sz val="9"/>
        <rFont val="Arial Cyr"/>
        <family val="0"/>
        <charset val="204"/>
      </rPr>
      <t xml:space="preserve">годы"</t>
    </r>
  </si>
  <si>
    <t xml:space="preserve">795 22 00</t>
  </si>
  <si>
    <t xml:space="preserve">"Патриотичесоке воспитание граждан РФ"</t>
  </si>
  <si>
    <t xml:space="preserve">522 32 00</t>
  </si>
  <si>
    <t xml:space="preserve">Массовый спорт</t>
  </si>
  <si>
    <t xml:space="preserve">11 02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ГЦП "Развитие физической культуры и спорта в городском округе город Рыбинск на 2009-2011г.г."</t>
  </si>
  <si>
    <t xml:space="preserve">795 20 00</t>
  </si>
  <si>
    <t xml:space="preserve">Другие вопросы в области физической культуры и спорта</t>
  </si>
  <si>
    <t xml:space="preserve">11 05</t>
  </si>
  <si>
    <t xml:space="preserve">Профилактика правонарушений в Ярославской области</t>
  </si>
  <si>
    <t xml:space="preserve">522 35 00</t>
  </si>
  <si>
    <t xml:space="preserve">068</t>
  </si>
  <si>
    <t xml:space="preserve">Департамент по управлению земельными ресурсами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 795 01 00</t>
  </si>
  <si>
    <t xml:space="preserve">Департамент образования</t>
  </si>
  <si>
    <t xml:space="preserve">Детские дошкольные учреждения</t>
  </si>
  <si>
    <t xml:space="preserve">420 00 00</t>
  </si>
  <si>
    <t xml:space="preserve">420 99 00 </t>
  </si>
  <si>
    <t xml:space="preserve">Школы-детские сады, школы начальные, неполны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Выполнение функций бюджетными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Фонд компенсаций</t>
  </si>
  <si>
    <t xml:space="preserve">519 00 00</t>
  </si>
  <si>
    <t xml:space="preserve">Материальное обеспечение приемной семьи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доступности дошкольного образования в Ярославской области</t>
  </si>
  <si>
    <t xml:space="preserve">522 12 00</t>
  </si>
  <si>
    <t xml:space="preserve">Гос.поддержка материально-технической базы в общеобразовательных учреждениях Ярославкой обл.</t>
  </si>
  <si>
    <t xml:space="preserve">522 21 00</t>
  </si>
  <si>
    <t xml:space="preserve">Комплексные меры противодействия злоупотреблению наркотиками и их незаконному обороту</t>
  </si>
  <si>
    <t xml:space="preserve">522 29 00</t>
  </si>
  <si>
    <t xml:space="preserve">ГЦП "Совершенствование организации питания обучающихся в школах"</t>
  </si>
  <si>
    <t xml:space="preserve">795 26 00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перечисления</t>
  </si>
  <si>
    <t xml:space="preserve">Компенсация части родительской платы за содержание ребенка в государственных и  муниципальн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5ОО</t>
  </si>
  <si>
    <t xml:space="preserve">Выплаты семьям опекунов на содержание под.детей.</t>
  </si>
  <si>
    <t xml:space="preserve">520 13 20</t>
  </si>
  <si>
    <t xml:space="preserve">Оплата труда патронатного родителя</t>
  </si>
  <si>
    <t xml:space="preserve">520 30 12</t>
  </si>
  <si>
    <t xml:space="preserve">"Семья и дети" подпрограмма "Дети-сироты"</t>
  </si>
  <si>
    <t xml:space="preserve">522 13 02</t>
  </si>
  <si>
    <t xml:space="preserve">ВСЕГО</t>
  </si>
  <si>
    <t xml:space="preserve">недоразнесено</t>
  </si>
  <si>
    <t xml:space="preserve">добавлено земля 700, образ. 42000</t>
  </si>
  <si>
    <t xml:space="preserve">Приложение № 3</t>
  </si>
  <si>
    <t xml:space="preserve">от  30.05.2013  №  248   </t>
  </si>
  <si>
    <t xml:space="preserve">Исполнение ведомственной структуры расходов бюджета городского округа город Рыбинск за 2012 год</t>
  </si>
  <si>
    <t xml:space="preserve">Тыс.руб.</t>
  </si>
  <si>
    <t xml:space="preserve">2012 год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Муниципальный Совет городского округа город Рыбинск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асходы на выплаты персоналу органов управления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Судебная система</t>
  </si>
  <si>
    <t xml:space="preserve">01 05</t>
  </si>
  <si>
    <t xml:space="preserve">Руководство и управление в сфере установленных функций</t>
  </si>
  <si>
    <t xml:space="preserve">001 00 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Прочая закупка товаров, работ и услуг для муниципальных  нужд</t>
  </si>
  <si>
    <t xml:space="preserve">Резервные средства</t>
  </si>
  <si>
    <t xml:space="preserve">001 38 01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ГЦП "Профилактика правонарушений в городском округе город Рыбинск на 2011-2012 годы"</t>
  </si>
  <si>
    <t xml:space="preserve">795 28 00</t>
  </si>
  <si>
    <t xml:space="preserve">ГЦП "Развитие муниципальной информационной системы на 2011-2012 годы"</t>
  </si>
  <si>
    <t xml:space="preserve">795 29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юстиции</t>
  </si>
  <si>
    <t xml:space="preserve"> 03 04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04 12 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Субсидия на реализацию муниципальных целевых программ развития субъектов малого и среднего предпринимательства в части средств федерального бюджета</t>
  </si>
  <si>
    <t xml:space="preserve">345 01 02</t>
  </si>
  <si>
    <t xml:space="preserve">Развитие субъектов малого и среднего предпринимательства ЯО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522 31 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ГЦП "Содействие развитию малого и среднего предпринимательства в городе Рыбинске на 2011-2013 годы"</t>
  </si>
  <si>
    <t xml:space="preserve">795 15 00</t>
  </si>
  <si>
    <t xml:space="preserve">Иные бюджетные ассигнования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795 18 00</t>
  </si>
  <si>
    <t xml:space="preserve">Прочая  закупка товаров, работ для муниципальных нужд</t>
  </si>
  <si>
    <t xml:space="preserve">Дорожное хозяйство</t>
  </si>
  <si>
    <t xml:space="preserve">04 09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315 02 01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Компенсация выпадающих доходов организациям, предоставляющим населению жилищные услуги</t>
  </si>
  <si>
    <t xml:space="preserve">Закупка товаров, работ и услуг в целях капитального ремонта муниципального имущества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нения, либо должностных лиц этих органов, а также в результате деятельности муниципальных казенных учреждений</t>
  </si>
  <si>
    <t xml:space="preserve">Городская целевая программа по предоставлению многодетным семьям жилых помещений на вторичном рынке жилья в 2011-2012 годах</t>
  </si>
  <si>
    <t xml:space="preserve">Федеральные целевые программы</t>
  </si>
  <si>
    <t xml:space="preserve">100 00 00</t>
  </si>
  <si>
    <t xml:space="preserve">Федеральная целевая программа "Чистая вода" на 2011-2012 годы</t>
  </si>
  <si>
    <t xml:space="preserve">100 93 00</t>
  </si>
  <si>
    <t xml:space="preserve">Субсидия на реализацию мероприятий по возмещению затрат на уплату процентов по кредитам в рамках реализации РП "Развитие водоснабжения, водоотведения и очистки сточных вод Ярославской области"</t>
  </si>
  <si>
    <t xml:space="preserve">100 93 02</t>
  </si>
  <si>
    <t xml:space="preserve">Бюджетные инвестиции в объекты муниципальной собственности муниципальным  учреждениям</t>
  </si>
  <si>
    <t xml:space="preserve">Бюджетные инвестиции в объекты муниципальной собственности казенным учреждениям</t>
  </si>
  <si>
    <t xml:space="preserve">ГЦП "Энергосбережение и повышение энергоэффективности на территории городского округа город Рыбинск" на 2011-2013годы</t>
  </si>
  <si>
    <t xml:space="preserve">ГЦП"Установка общедомовых приборов учета энергоресурсов в многоквартирных жилых домах города Рыбинска на 2010-2015 годы"</t>
  </si>
  <si>
    <t xml:space="preserve">ГЦП"Программа комплексного развития систем коммунальной инфраструктуры города   Рыбинска на  2010-2014 годы" (в части теплоснабжения, водоснабжения)</t>
  </si>
  <si>
    <t xml:space="preserve">Бюджетные инвестиции в объекты муниципальной собственности муниципальным унитарным предприятиям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Резервные фонды исполнительных органов государственной власти субъектов РФ</t>
  </si>
  <si>
    <t xml:space="preserve">070 04 00</t>
  </si>
  <si>
    <t xml:space="preserve">Бюджетные инвестиции в объекты муниципальной собственности муниципальным  унитарным предприятиям</t>
  </si>
  <si>
    <t xml:space="preserve">Бюджетные инвестиции в объекты муниципальной собственности муниципальным  унитарным предприятиям, основанным на праве хозяйственного ведения</t>
  </si>
  <si>
    <t xml:space="preserve">ГПЦ "Повышение безопасности дорожного движения в городском округе город Рыбинск на 2012год"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 по проведению ремонта жилых помещений и (или) работ, направленных на повышения уровня обеспеченности их коммунальными услугами" на 2010-2013 годы</t>
  </si>
  <si>
    <t xml:space="preserve">Управление строительства  Администрации городского округа город Рыбинск</t>
  </si>
  <si>
    <t xml:space="preserve">Прочая закупка товаров, работ и услуг для муниципадьных нужд</t>
  </si>
  <si>
    <t xml:space="preserve">Водное хозяйство</t>
  </si>
  <si>
    <t xml:space="preserve">04 06</t>
  </si>
  <si>
    <t xml:space="preserve">Переселение граждан из ветхого и аварийного жилого фонда </t>
  </si>
  <si>
    <t xml:space="preserve">522 37 0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 в рамках ОЦП "Развитие сети автомобильных дорог Ярославской области"</t>
  </si>
  <si>
    <t xml:space="preserve">522 37 01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ятий по переселению граждан из аварийного жилищного фонда за счет средств бюджетов</t>
  </si>
  <si>
    <t xml:space="preserve">098 02 02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</t>
  </si>
  <si>
    <t xml:space="preserve">522 60 01</t>
  </si>
  <si>
    <t xml:space="preserve">ГЦП "Переселение граждан из аварийного жилищного фонда в городском округе город Рыбинск" на 2012 год</t>
  </si>
  <si>
    <t xml:space="preserve">795 02 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 58 03</t>
  </si>
  <si>
    <t xml:space="preserve">ГЦП «Газификация частного жилищного фонда городского округа город Рыбинск на 2012-2014 годы» </t>
  </si>
  <si>
    <t xml:space="preserve">ГЦП "Программа комплексного развития систем коммунальной инфраструктуры города Рыбинска на 2010-2014 годы" (в части теплоснабжения, водоснабжения)</t>
  </si>
  <si>
    <t xml:space="preserve">Реализация государственных функций, связанных с общегосударственным управлением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Субсидии на проведение мероприятий по повышению энергоэффективности в муниципальных образованиях области</t>
  </si>
  <si>
    <t xml:space="preserve">092 34 01</t>
  </si>
  <si>
    <t xml:space="preserve">Развитие дошкольного образования в ЯО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ГЦП "Развитие системы образования городского округа город Рыбинск на 2012-2015 годы"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ГЦП "Развитие физической культуры и спорта в городском округе город Рыбинск на 2012-2014 годы"</t>
  </si>
  <si>
    <t xml:space="preserve">ГЦП "Реструктуризация образовательной сети городского округа город Рыбинск на 2011-2013 годы" </t>
  </si>
  <si>
    <t xml:space="preserve">795 30 00</t>
  </si>
  <si>
    <t xml:space="preserve">Федеральная целевая программа "Культура России (2012-2016годы)"</t>
  </si>
  <si>
    <t xml:space="preserve">100 02 00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100 02 03</t>
  </si>
  <si>
    <t xml:space="preserve">ГЦП "Сохранение и развитие культуры городского округа город Рыбинск в 2011-2014 годы"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Обеспечение жильем молодых семей" федеральной целевой программы "Жилище"</t>
  </si>
  <si>
    <t xml:space="preserve">100 88 21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Содциальные выплаты гражданам, кроме публичных нормативных социальных выплат</t>
  </si>
  <si>
    <t xml:space="preserve">ГЦП  «Поддержка  молодых семей городского округа город Рыбинск  в приобретении (строительстве) жилья»  на 2011-2015 годы</t>
  </si>
  <si>
    <t xml:space="preserve">ГЦП "Бюджетная поддержка граждан, проживающих на территории городского округа город Рыбинск, в сфере ипотечного жилищного кредитования" на 2011-2015 годы</t>
  </si>
  <si>
    <t xml:space="preserve">муниципальное учреждение  "Управление по делам гражданской обороны и чрезвычайным ситуациям" городского округа город Рыбинск</t>
  </si>
  <si>
    <t xml:space="preserve">Расходы на выплаты персоналу казенных учреждений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522 80 00</t>
  </si>
  <si>
    <t xml:space="preserve">Департамент финансов администрации городского округа город Рыбинск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Прочая закупка товаров, работ и услуг для муниципальныхных нужд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 , либо должностных лиц этих органов, а также  в результате деятельности муниципальных казенных учреждений</t>
  </si>
  <si>
    <t xml:space="preserve">Департамент недвижимости администрации городского округа город Рыбинск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 казенных учреждений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Департамент по социальной защите населения администрации городского округа город Рыбинск</t>
  </si>
  <si>
    <t xml:space="preserve">Субсидия на реализацию ОЦП "Семья и дети Ярославии" подпрограмма "Ярославские каникулы" в части  оздоровления и отдыха детей</t>
  </si>
  <si>
    <t xml:space="preserve">522 13 08</t>
  </si>
  <si>
    <t xml:space="preserve">ГЦП "Отдых, оздоровление и занятость детей и молодежи городского округа город Рыбинск" на 2011-2012 годы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Субсидии бюджетным учреждениям </t>
  </si>
  <si>
    <t xml:space="preserve">870</t>
  </si>
  <si>
    <t xml:space="preserve">Пособия и компенсации по публичным нормативным обязательствам</t>
  </si>
  <si>
    <t xml:space="preserve">Закон РФ от 09.06.93 г.N51424 "о донорстве крови и ее компонентов"</t>
  </si>
  <si>
    <t xml:space="preserve">Приобретение товаров,работ,услуг в пользу граждан</t>
  </si>
  <si>
    <t xml:space="preserve">Федеральный закон от 17 сентября 1998 года № 157-ФЗ "Об  иммунопрофилактике инфекционных болезней"</t>
  </si>
  <si>
    <t xml:space="preserve">505 44 00</t>
  </si>
  <si>
    <t xml:space="preserve">Единовременные денежные компенсации реабилитированным лицам</t>
  </si>
  <si>
    <t xml:space="preserve">505 49 01</t>
  </si>
  <si>
    <t xml:space="preserve">Межбюджетные трансферты на реализацию ведомственной  целевой  программы "Развитие системы мер социальной поддержки населения ЯО"</t>
  </si>
  <si>
    <t xml:space="preserve">514 01 02</t>
  </si>
  <si>
    <t xml:space="preserve">Реализация подпрограммы Ярославские каникулы" ОЦП "Семья и дети Ярославии" " в части компенсации стоимости санаторно-курортной путевки лицам,нуждающимся в санаторно-курортном лечении</t>
  </si>
  <si>
    <t xml:space="preserve">522 13 14</t>
  </si>
  <si>
    <t xml:space="preserve">Межбюджетные трансферты на реализацию  региональной  программы "Социальная поддержка пожилых граждан в ЯО"</t>
  </si>
  <si>
    <t xml:space="preserve">522 69 02</t>
  </si>
  <si>
    <t xml:space="preserve">Межбюджетные трансферты по реализации областной целевой программы "Доступная среда" в сфере социальной политики</t>
  </si>
  <si>
    <t xml:space="preserve">522 72 02</t>
  </si>
  <si>
    <t xml:space="preserve">Подпрограмма "Семья и дети" ОЦП "Семья и дети Ярославии"</t>
  </si>
  <si>
    <t xml:space="preserve">522 13 07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Департамент здравоохранения и фармации администрации городского округа город Рыбинск</t>
  </si>
  <si>
    <t xml:space="preserve">Управление культуры администрации городского округа город Рыбинск</t>
  </si>
  <si>
    <t xml:space="preserve">ГЦП" Обеспечение пожарной безопасности городского округа город Рыбинск на 2010-2012 годы"</t>
  </si>
  <si>
    <t xml:space="preserve">795 25 00</t>
  </si>
  <si>
    <t xml:space="preserve">Субсидии автономным учреждениям на иные цели</t>
  </si>
  <si>
    <t xml:space="preserve">Программа энергосбережения и повышение энергетической эффективности на период до 2020 года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ЦП "Энергосбережение и повышение энергоэффективности в Ярославской области"</t>
  </si>
  <si>
    <t xml:space="preserve">092 34 03</t>
  </si>
  <si>
    <t xml:space="preserve">Софинансирование мероприятий по повышению энергоэффективности в рамках реализации ОЦП "Энергосбережение и повышение энергоэффективности в Ярославской области"</t>
  </si>
  <si>
    <t xml:space="preserve">092 34 05</t>
  </si>
  <si>
    <t xml:space="preserve">ОЦП "Семья и дети Ярославии" подпрограмма "Ярославские каникулы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Субсидия на оказание государственной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Мероприятия в сфере культуры и кинематографии</t>
  </si>
  <si>
    <t xml:space="preserve">440 01 00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 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 расширения информационных технологий и оцифровки</t>
  </si>
  <si>
    <t xml:space="preserve">440 09 00 </t>
  </si>
  <si>
    <t xml:space="preserve">Межбюджетные трансферты на проведение мероприятий по подключению общедоступных библиотек муниципальных образований област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1 </t>
  </si>
  <si>
    <t xml:space="preserve">Иные выплаты персоналу, за инсключением фонда оплаты труда</t>
  </si>
  <si>
    <t xml:space="preserve">Субсидия на реализацию региональной программы "Социальная поддержка пожилых граждан в Ярославской области" в сфере культуры</t>
  </si>
  <si>
    <t xml:space="preserve">522 69 06</t>
  </si>
  <si>
    <t xml:space="preserve">Субсидия на реализацию  областной целевой программы " Развитие туризма и отдыха в Ярославской области"</t>
  </si>
  <si>
    <t xml:space="preserve">522 14 01</t>
  </si>
  <si>
    <t xml:space="preserve">ГЦП "Развитие туристской привлекательности городского округа город Рыбинск на 2011-2014 годы"</t>
  </si>
  <si>
    <t xml:space="preserve">ГЦП "Сохранение и развитие культуры городского округа город Рыбинск на 2011-2014 годы"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Бюджетные инвестиции в объекты муниципальной собственности муниципальным учреждениям</t>
  </si>
  <si>
    <t xml:space="preserve">Бюджетные инвестиции в объекты муниципальной собственности автономным учреждениям</t>
  </si>
  <si>
    <t xml:space="preserve">Приобретение товаров, работ и услуг в пользу граждан</t>
  </si>
  <si>
    <t xml:space="preserve">ОЦП "Семья и дети Ярославии" подпрограмма "Ярославские каникулы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и на оказание государственной поддержки проектам - победителям конкурса социально-значимых проектов в сфере организации отдыха и оздоровления детей</t>
  </si>
  <si>
    <t xml:space="preserve">522 13 12</t>
  </si>
  <si>
    <t xml:space="preserve">Межбюджетные трансферты на поощрение денежными премиями победителей областного смотра - конкурса "Инновационные подходы в работе с детьми" в загородных учреждениях отдыха и оздоровления детей на территории Ярославской области</t>
  </si>
  <si>
    <t xml:space="preserve">522 13 16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</t>
  </si>
  <si>
    <t xml:space="preserve">522 69 05</t>
  </si>
  <si>
    <t xml:space="preserve">ГЦП "Молодежь города Рыбинска" на 2011-2012 годы</t>
  </si>
  <si>
    <t xml:space="preserve">ГЦП "Патриотическое воспитание молодежи городского округа город Рыбинск" на 2011-2012 годы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 46 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522 46 02</t>
  </si>
  <si>
    <t xml:space="preserve">Спорт высших достижений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Ф</t>
  </si>
  <si>
    <t xml:space="preserve">487 02 01</t>
  </si>
  <si>
    <t xml:space="preserve">Департамент по управлению земельными ресурсами администрации городского округа город Рыбинск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муниципаль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годы</t>
  </si>
  <si>
    <t xml:space="preserve">795 01 00</t>
  </si>
  <si>
    <t xml:space="preserve">Департамент образования администрации городского округа город Рыбинск</t>
  </si>
  <si>
    <t xml:space="preserve">Федеральная целевая программа развития образования на 2011-2015 годы</t>
  </si>
  <si>
    <t xml:space="preserve">100 89 00</t>
  </si>
  <si>
    <t xml:space="preserve">Субсидия на поддержку реализации мероприятий Федеральной целевой программы развития образования на 2011-2015 годы в части модернизации регионально-муниципальных систем дошкольного образования</t>
  </si>
  <si>
    <t xml:space="preserve">100 89 0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795 27 00</t>
  </si>
  <si>
    <t xml:space="preserve">Субсидия на реализацию областной целевой программы"Комплексные меры противодействия злоупотреблению наркотиками и их незаконному обороту"</t>
  </si>
  <si>
    <t xml:space="preserve">522 29 01</t>
  </si>
  <si>
    <t xml:space="preserve">522 72 00</t>
  </si>
  <si>
    <t xml:space="preserve">Иные межбюджетные трансферты по реализации областной целевой программы "Доступная среда" в сфере образования</t>
  </si>
  <si>
    <t xml:space="preserve">522 72 03</t>
  </si>
  <si>
    <t xml:space="preserve">Компенсация части родительской платы за содержание ребенка в государственных и муниципальных образовательных учредениях, реализующих основную общеобразовательную программу дошкольного образования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 10 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[$-409]m/d/yyyy"/>
    <numFmt numFmtId="167" formatCode="0.0"/>
    <numFmt numFmtId="168" formatCode="@"/>
    <numFmt numFmtId="169" formatCode="_(* #,##0.00_);_(* \(#,##0.00\);_(* \-??_);_(@_)"/>
    <numFmt numFmtId="170" formatCode="# ?/?"/>
    <numFmt numFmtId="171" formatCode="#,##0"/>
    <numFmt numFmtId="172" formatCode="#,##0.0"/>
    <numFmt numFmtId="173" formatCode="000"/>
    <numFmt numFmtId="174" formatCode="00"/>
    <numFmt numFmtId="175" formatCode="00.0"/>
    <numFmt numFmtId="176" formatCode="0000"/>
    <numFmt numFmtId="177" formatCode="0000000"/>
    <numFmt numFmtId="178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2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45" fillId="0" borderId="27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6" fillId="0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23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2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23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6" fontId="46" fillId="0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33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3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33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33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56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72" fontId="33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33" fillId="0" borderId="22" xfId="57" applyFont="true" applyBorder="true" applyAlignment="true" applyProtection="true">
      <alignment horizontal="general" vertical="top" textRotation="0" wrapText="true" indent="0" shrinkToFit="true"/>
      <protection locked="true" hidden="true"/>
    </xf>
    <xf numFmtId="173" fontId="49" fillId="0" borderId="22" xfId="57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7" fontId="33" fillId="0" borderId="22" xfId="57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3" fontId="33" fillId="0" borderId="22" xfId="57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3" fontId="49" fillId="0" borderId="0" xfId="57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340" activeCellId="0" sqref="A3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7.32"/>
    <col collapsed="false" customWidth="true" hidden="false" outlineLevel="0" max="3" min="3" style="0" width="5.99"/>
    <col collapsed="false" customWidth="true" hidden="false" outlineLevel="0" max="4" min="4" style="0" width="10.55"/>
    <col collapsed="false" customWidth="true" hidden="false" outlineLevel="0" max="5" min="5" style="0" width="6.87"/>
    <col collapsed="false" customWidth="true" hidden="false" outlineLevel="0" max="6" min="6" style="0" width="11.99"/>
    <col collapsed="false" customWidth="true" hidden="false" outlineLevel="0" max="7" min="7" style="0" width="9.66"/>
    <col collapsed="false" customWidth="true" hidden="false" outlineLevel="0" max="8" min="8" style="0" width="11.1"/>
    <col collapsed="false" customWidth="true" hidden="false" outlineLevel="0" max="15" min="15" style="0" width="9.33"/>
  </cols>
  <sheetData>
    <row r="1" customFormat="false" ht="13.2" hidden="false" customHeight="false" outlineLevel="0" collapsed="false">
      <c r="B1" s="0" t="s">
        <v>0</v>
      </c>
      <c r="D1" s="1"/>
      <c r="E1" s="1"/>
      <c r="F1" s="2"/>
      <c r="G1" s="3"/>
      <c r="H1" s="4" t="s">
        <v>1</v>
      </c>
    </row>
    <row r="2" customFormat="false" ht="13.2" hidden="false" customHeight="false" outlineLevel="0" collapsed="false">
      <c r="B2" s="0" t="s">
        <v>2</v>
      </c>
      <c r="C2" s="5"/>
      <c r="D2" s="5"/>
      <c r="E2" s="5"/>
      <c r="F2" s="6"/>
      <c r="H2" s="5" t="s">
        <v>3</v>
      </c>
    </row>
    <row r="3" customFormat="false" ht="13.2" hidden="false" customHeight="false" outlineLevel="0" collapsed="false">
      <c r="B3" s="0" t="s">
        <v>4</v>
      </c>
      <c r="C3" s="5"/>
      <c r="D3" s="5"/>
      <c r="E3" s="5"/>
      <c r="F3" s="6"/>
      <c r="H3" s="5" t="s">
        <v>5</v>
      </c>
    </row>
    <row r="4" customFormat="false" ht="13.2" hidden="false" customHeight="false" outlineLevel="0" collapsed="false">
      <c r="C4" s="0" t="s">
        <v>6</v>
      </c>
      <c r="F4" s="7" t="s">
        <v>7</v>
      </c>
      <c r="G4" s="8"/>
      <c r="H4" s="5"/>
    </row>
    <row r="5" customFormat="false" ht="13.2" hidden="false" customHeight="false" outlineLevel="0" collapsed="false">
      <c r="F5" s="7"/>
    </row>
    <row r="6" customFormat="false" ht="13.2" hidden="false" customHeight="false" outlineLevel="0" collapsed="false">
      <c r="A6" s="9" t="s">
        <v>8</v>
      </c>
      <c r="F6" s="7"/>
    </row>
    <row r="7" customFormat="false" ht="13.2" hidden="false" customHeight="false" outlineLevel="0" collapsed="false">
      <c r="A7" s="9" t="s">
        <v>9</v>
      </c>
      <c r="F7" s="7"/>
    </row>
    <row r="8" customFormat="false" ht="13.2" hidden="false" customHeight="false" outlineLevel="0" collapsed="false">
      <c r="A8" s="9" t="s">
        <v>10</v>
      </c>
      <c r="F8" s="7"/>
    </row>
    <row r="9" customFormat="false" ht="13.8" hidden="false" customHeight="false" outlineLevel="0" collapsed="false">
      <c r="F9" s="7"/>
    </row>
    <row r="10" customFormat="false" ht="13.2" hidden="false" customHeight="false" outlineLevel="0" collapsed="false">
      <c r="A10" s="10"/>
      <c r="B10" s="11" t="s">
        <v>11</v>
      </c>
      <c r="C10" s="12" t="s">
        <v>12</v>
      </c>
      <c r="D10" s="11" t="s">
        <v>13</v>
      </c>
      <c r="E10" s="12" t="s">
        <v>14</v>
      </c>
      <c r="F10" s="13" t="s">
        <v>15</v>
      </c>
      <c r="G10" s="14" t="s">
        <v>16</v>
      </c>
      <c r="H10" s="14" t="s">
        <v>17</v>
      </c>
    </row>
    <row r="11" customFormat="false" ht="27" hidden="false" customHeight="false" outlineLevel="0" collapsed="false">
      <c r="A11" s="15"/>
      <c r="B11" s="16" t="s">
        <v>18</v>
      </c>
      <c r="C11" s="17" t="s">
        <v>19</v>
      </c>
      <c r="D11" s="18" t="s">
        <v>20</v>
      </c>
      <c r="E11" s="17" t="s">
        <v>21</v>
      </c>
      <c r="F11" s="19" t="s">
        <v>22</v>
      </c>
      <c r="G11" s="18" t="s">
        <v>23</v>
      </c>
      <c r="H11" s="18" t="s">
        <v>23</v>
      </c>
    </row>
    <row r="12" customFormat="false" ht="15.6" hidden="false" customHeight="false" outlineLevel="0" collapsed="false">
      <c r="A12" s="20" t="s">
        <v>24</v>
      </c>
      <c r="B12" s="21" t="n">
        <v>701</v>
      </c>
      <c r="C12" s="22"/>
      <c r="D12" s="23"/>
      <c r="E12" s="24"/>
      <c r="F12" s="25" t="n">
        <f aca="false">F13+F21</f>
        <v>12400</v>
      </c>
      <c r="G12" s="25" t="n">
        <f aca="false">G13+G21</f>
        <v>0</v>
      </c>
      <c r="H12" s="25" t="n">
        <f aca="false">H13+H21</f>
        <v>12400</v>
      </c>
    </row>
    <row r="13" customFormat="false" ht="26.4" hidden="false" customHeight="false" outlineLevel="0" collapsed="false">
      <c r="A13" s="26" t="s">
        <v>25</v>
      </c>
      <c r="B13" s="27"/>
      <c r="C13" s="28" t="s">
        <v>26</v>
      </c>
      <c r="D13" s="29"/>
      <c r="E13" s="30"/>
      <c r="F13" s="31" t="n">
        <f aca="false">F14</f>
        <v>10272.9</v>
      </c>
      <c r="G13" s="32" t="n">
        <f aca="false">G14</f>
        <v>0</v>
      </c>
      <c r="H13" s="31" t="n">
        <f aca="false">H14</f>
        <v>10272.9</v>
      </c>
    </row>
    <row r="14" customFormat="false" ht="39.6" hidden="false" customHeight="false" outlineLevel="0" collapsed="false">
      <c r="A14" s="33" t="s">
        <v>27</v>
      </c>
      <c r="B14" s="34"/>
      <c r="C14" s="35"/>
      <c r="D14" s="36" t="s">
        <v>28</v>
      </c>
      <c r="E14" s="37"/>
      <c r="F14" s="38" t="n">
        <f aca="false">F15+F17+F19</f>
        <v>10272.9</v>
      </c>
      <c r="G14" s="39" t="n">
        <f aca="false">G15+G17+G19</f>
        <v>0</v>
      </c>
      <c r="H14" s="38" t="n">
        <f aca="false">H15+H17+H19</f>
        <v>10272.9</v>
      </c>
    </row>
    <row r="15" customFormat="false" ht="13.2" hidden="false" customHeight="false" outlineLevel="0" collapsed="false">
      <c r="A15" s="40" t="s">
        <v>29</v>
      </c>
      <c r="B15" s="34"/>
      <c r="C15" s="41"/>
      <c r="D15" s="36" t="s">
        <v>30</v>
      </c>
      <c r="E15" s="42"/>
      <c r="F15" s="38" t="n">
        <f aca="false">F16</f>
        <v>7639.6</v>
      </c>
      <c r="G15" s="39" t="n">
        <f aca="false">G16</f>
        <v>0</v>
      </c>
      <c r="H15" s="38" t="n">
        <f aca="false">H16</f>
        <v>7639.6</v>
      </c>
    </row>
    <row r="16" customFormat="false" ht="13.2" hidden="false" customHeight="false" outlineLevel="0" collapsed="false">
      <c r="A16" s="43" t="s">
        <v>31</v>
      </c>
      <c r="B16" s="44"/>
      <c r="C16" s="45"/>
      <c r="D16" s="46"/>
      <c r="E16" s="47" t="n">
        <v>500</v>
      </c>
      <c r="F16" s="48" t="n">
        <f aca="false">G16+H16</f>
        <v>7639.6</v>
      </c>
      <c r="G16" s="49"/>
      <c r="H16" s="48" t="n">
        <v>7639.6</v>
      </c>
    </row>
    <row r="17" customFormat="false" ht="13.2" hidden="false" customHeight="false" outlineLevel="0" collapsed="false">
      <c r="A17" s="50" t="s">
        <v>32</v>
      </c>
      <c r="B17" s="44"/>
      <c r="C17" s="51"/>
      <c r="D17" s="52" t="s">
        <v>33</v>
      </c>
      <c r="E17" s="47"/>
      <c r="F17" s="38" t="n">
        <f aca="false">F18</f>
        <v>898.2</v>
      </c>
      <c r="G17" s="39" t="n">
        <f aca="false">G18</f>
        <v>0</v>
      </c>
      <c r="H17" s="38" t="n">
        <f aca="false">H18</f>
        <v>898.2</v>
      </c>
    </row>
    <row r="18" customFormat="false" ht="13.2" hidden="false" customHeight="false" outlineLevel="0" collapsed="false">
      <c r="A18" s="53" t="s">
        <v>31</v>
      </c>
      <c r="B18" s="44"/>
      <c r="C18" s="45"/>
      <c r="D18" s="46"/>
      <c r="E18" s="47" t="n">
        <v>500</v>
      </c>
      <c r="F18" s="48" t="n">
        <f aca="false">G18+H18</f>
        <v>898.2</v>
      </c>
      <c r="G18" s="49"/>
      <c r="H18" s="48" t="n">
        <v>898.2</v>
      </c>
    </row>
    <row r="19" customFormat="false" ht="13.2" hidden="false" customHeight="false" outlineLevel="0" collapsed="false">
      <c r="A19" s="54" t="s">
        <v>34</v>
      </c>
      <c r="B19" s="34"/>
      <c r="C19" s="55"/>
      <c r="D19" s="36" t="s">
        <v>35</v>
      </c>
      <c r="E19" s="42"/>
      <c r="F19" s="38" t="n">
        <f aca="false">F20</f>
        <v>1735.1</v>
      </c>
      <c r="G19" s="39" t="n">
        <f aca="false">G20</f>
        <v>0</v>
      </c>
      <c r="H19" s="38" t="n">
        <f aca="false">H20</f>
        <v>1735.1</v>
      </c>
    </row>
    <row r="20" customFormat="false" ht="13.2" hidden="false" customHeight="false" outlineLevel="0" collapsed="false">
      <c r="A20" s="53" t="s">
        <v>31</v>
      </c>
      <c r="B20" s="44"/>
      <c r="C20" s="56"/>
      <c r="D20" s="46"/>
      <c r="E20" s="47" t="n">
        <v>500</v>
      </c>
      <c r="F20" s="48" t="n">
        <f aca="false">G20+H20</f>
        <v>1735.1</v>
      </c>
      <c r="G20" s="49"/>
      <c r="H20" s="48" t="n">
        <v>1735.1</v>
      </c>
    </row>
    <row r="21" customFormat="false" ht="24" hidden="false" customHeight="false" outlineLevel="0" collapsed="false">
      <c r="A21" s="57" t="s">
        <v>36</v>
      </c>
      <c r="B21" s="34"/>
      <c r="C21" s="35" t="s">
        <v>37</v>
      </c>
      <c r="D21" s="58"/>
      <c r="E21" s="59"/>
      <c r="F21" s="60" t="n">
        <f aca="false">+G21+H21</f>
        <v>2127.1</v>
      </c>
      <c r="G21" s="61" t="n">
        <f aca="false">+G22+G25</f>
        <v>0</v>
      </c>
      <c r="H21" s="60" t="n">
        <f aca="false">+H22</f>
        <v>2127.1</v>
      </c>
    </row>
    <row r="22" customFormat="false" ht="39.6" hidden="false" customHeight="false" outlineLevel="0" collapsed="false">
      <c r="A22" s="33" t="s">
        <v>27</v>
      </c>
      <c r="B22" s="44"/>
      <c r="C22" s="45"/>
      <c r="D22" s="62" t="s">
        <v>28</v>
      </c>
      <c r="E22" s="63"/>
      <c r="F22" s="64" t="n">
        <f aca="false">+G22+H22</f>
        <v>2127.1</v>
      </c>
      <c r="G22" s="65" t="n">
        <f aca="false">+G23</f>
        <v>0</v>
      </c>
      <c r="H22" s="64" t="n">
        <f aca="false">+H23+H26</f>
        <v>2127.1</v>
      </c>
    </row>
    <row r="23" customFormat="false" ht="13.2" hidden="false" customHeight="false" outlineLevel="0" collapsed="false">
      <c r="A23" s="40" t="s">
        <v>29</v>
      </c>
      <c r="B23" s="34"/>
      <c r="C23" s="41"/>
      <c r="D23" s="36" t="s">
        <v>30</v>
      </c>
      <c r="E23" s="66"/>
      <c r="F23" s="48" t="n">
        <f aca="false">+G23+H23</f>
        <v>837.9</v>
      </c>
      <c r="G23" s="65" t="n">
        <f aca="false">+G24</f>
        <v>0</v>
      </c>
      <c r="H23" s="64" t="n">
        <f aca="false">+H24</f>
        <v>837.9</v>
      </c>
    </row>
    <row r="24" customFormat="false" ht="13.2" hidden="false" customHeight="false" outlineLevel="0" collapsed="false">
      <c r="A24" s="53" t="s">
        <v>31</v>
      </c>
      <c r="B24" s="44"/>
      <c r="C24" s="56"/>
      <c r="D24" s="58"/>
      <c r="E24" s="66" t="n">
        <v>500</v>
      </c>
      <c r="F24" s="48" t="n">
        <f aca="false">+G24+H24</f>
        <v>837.9</v>
      </c>
      <c r="G24" s="49"/>
      <c r="H24" s="48" t="n">
        <v>837.9</v>
      </c>
    </row>
    <row r="25" customFormat="false" ht="26.4" hidden="false" customHeight="false" outlineLevel="0" collapsed="false">
      <c r="A25" s="67" t="s">
        <v>38</v>
      </c>
      <c r="B25" s="34"/>
      <c r="C25" s="68"/>
      <c r="D25" s="52" t="s">
        <v>39</v>
      </c>
      <c r="E25" s="66"/>
      <c r="F25" s="48" t="n">
        <f aca="false">+G25+H25</f>
        <v>1289.2</v>
      </c>
      <c r="G25" s="65" t="n">
        <f aca="false">+G26</f>
        <v>0</v>
      </c>
      <c r="H25" s="64" t="n">
        <f aca="false">+H26</f>
        <v>1289.2</v>
      </c>
    </row>
    <row r="26" customFormat="false" ht="13.2" hidden="false" customHeight="false" outlineLevel="0" collapsed="false">
      <c r="A26" s="53" t="s">
        <v>31</v>
      </c>
      <c r="B26" s="44"/>
      <c r="C26" s="56"/>
      <c r="D26" s="58"/>
      <c r="E26" s="66" t="n">
        <v>500</v>
      </c>
      <c r="F26" s="48" t="n">
        <f aca="false">+G26+H26</f>
        <v>1289.2</v>
      </c>
      <c r="G26" s="49"/>
      <c r="H26" s="48" t="n">
        <v>1289.2</v>
      </c>
    </row>
    <row r="27" customFormat="false" ht="13.2" hidden="false" customHeight="false" outlineLevel="0" collapsed="false">
      <c r="A27" s="69"/>
      <c r="B27" s="27"/>
      <c r="C27" s="28"/>
      <c r="D27" s="46"/>
      <c r="E27" s="47"/>
      <c r="F27" s="48"/>
      <c r="G27" s="49"/>
      <c r="H27" s="48"/>
    </row>
    <row r="28" customFormat="false" ht="19.5" hidden="false" customHeight="true" outlineLevel="0" collapsed="false">
      <c r="A28" s="70" t="s">
        <v>40</v>
      </c>
      <c r="B28" s="71" t="n">
        <v>702</v>
      </c>
      <c r="C28" s="72"/>
      <c r="D28" s="73"/>
      <c r="E28" s="35"/>
      <c r="F28" s="74" t="n">
        <f aca="false">F29+F33+F37+F41+F47</f>
        <v>84000</v>
      </c>
      <c r="G28" s="74" t="n">
        <f aca="false">G29+G33+G37+G41+G47</f>
        <v>0</v>
      </c>
      <c r="H28" s="74" t="n">
        <f aca="false">H29+H33+H37+H41+H47</f>
        <v>84000</v>
      </c>
    </row>
    <row r="29" customFormat="false" ht="24" hidden="false" customHeight="true" outlineLevel="0" collapsed="false">
      <c r="A29" s="57" t="s">
        <v>41</v>
      </c>
      <c r="B29" s="34"/>
      <c r="C29" s="35" t="s">
        <v>42</v>
      </c>
      <c r="D29" s="75"/>
      <c r="E29" s="76"/>
      <c r="F29" s="31" t="n">
        <f aca="false">F30</f>
        <v>1609.6</v>
      </c>
      <c r="G29" s="32" t="n">
        <f aca="false">G30</f>
        <v>0</v>
      </c>
      <c r="H29" s="31" t="n">
        <f aca="false">H30</f>
        <v>1609.6</v>
      </c>
    </row>
    <row r="30" customFormat="false" ht="39.6" hidden="false" customHeight="false" outlineLevel="0" collapsed="false">
      <c r="A30" s="33" t="s">
        <v>27</v>
      </c>
      <c r="B30" s="44"/>
      <c r="C30" s="56"/>
      <c r="D30" s="52" t="s">
        <v>28</v>
      </c>
      <c r="E30" s="46"/>
      <c r="F30" s="38" t="n">
        <f aca="false">F31</f>
        <v>1609.6</v>
      </c>
      <c r="G30" s="39" t="n">
        <f aca="false">G31</f>
        <v>0</v>
      </c>
      <c r="H30" s="38" t="n">
        <f aca="false">H31</f>
        <v>1609.6</v>
      </c>
    </row>
    <row r="31" customFormat="false" ht="13.2" hidden="false" customHeight="false" outlineLevel="0" collapsed="false">
      <c r="A31" s="54" t="s">
        <v>43</v>
      </c>
      <c r="B31" s="77"/>
      <c r="C31" s="78"/>
      <c r="D31" s="36" t="s">
        <v>44</v>
      </c>
      <c r="E31" s="37"/>
      <c r="F31" s="38" t="n">
        <f aca="false">F32</f>
        <v>1609.6</v>
      </c>
      <c r="G31" s="39" t="n">
        <f aca="false">G32</f>
        <v>0</v>
      </c>
      <c r="H31" s="38" t="n">
        <f aca="false">H32</f>
        <v>1609.6</v>
      </c>
    </row>
    <row r="32" customFormat="false" ht="13.2" hidden="false" customHeight="false" outlineLevel="0" collapsed="false">
      <c r="A32" s="53" t="s">
        <v>31</v>
      </c>
      <c r="B32" s="34"/>
      <c r="C32" s="45"/>
      <c r="D32" s="46"/>
      <c r="E32" s="46" t="n">
        <v>500</v>
      </c>
      <c r="F32" s="48" t="n">
        <f aca="false">G32+H32</f>
        <v>1609.6</v>
      </c>
      <c r="G32" s="49"/>
      <c r="H32" s="48" t="n">
        <v>1609.6</v>
      </c>
    </row>
    <row r="33" customFormat="false" ht="23.25" hidden="false" customHeight="true" outlineLevel="0" collapsed="false">
      <c r="A33" s="79" t="s">
        <v>45</v>
      </c>
      <c r="B33" s="80"/>
      <c r="C33" s="76" t="s">
        <v>46</v>
      </c>
      <c r="D33" s="47"/>
      <c r="E33" s="46"/>
      <c r="F33" s="31" t="n">
        <f aca="false">F34</f>
        <v>51455.6</v>
      </c>
      <c r="G33" s="31" t="n">
        <f aca="false">G34</f>
        <v>0</v>
      </c>
      <c r="H33" s="31" t="n">
        <f aca="false">H34</f>
        <v>51455.6</v>
      </c>
    </row>
    <row r="34" customFormat="false" ht="39.6" hidden="false" customHeight="false" outlineLevel="0" collapsed="false">
      <c r="A34" s="33" t="s">
        <v>27</v>
      </c>
      <c r="B34" s="34"/>
      <c r="C34" s="81"/>
      <c r="D34" s="82" t="s">
        <v>28</v>
      </c>
      <c r="E34" s="46"/>
      <c r="F34" s="38" t="n">
        <f aca="false">F35</f>
        <v>51455.6</v>
      </c>
      <c r="G34" s="39" t="n">
        <f aca="false">G35</f>
        <v>0</v>
      </c>
      <c r="H34" s="38" t="n">
        <f aca="false">H35</f>
        <v>51455.6</v>
      </c>
    </row>
    <row r="35" customFormat="false" ht="13.2" hidden="false" customHeight="false" outlineLevel="0" collapsed="false">
      <c r="A35" s="40" t="s">
        <v>29</v>
      </c>
      <c r="B35" s="34"/>
      <c r="C35" s="83"/>
      <c r="D35" s="84" t="s">
        <v>30</v>
      </c>
      <c r="E35" s="37"/>
      <c r="F35" s="38" t="n">
        <f aca="false">F36</f>
        <v>51455.6</v>
      </c>
      <c r="G35" s="39" t="n">
        <f aca="false">G36</f>
        <v>0</v>
      </c>
      <c r="H35" s="38" t="n">
        <f aca="false">H36</f>
        <v>51455.6</v>
      </c>
    </row>
    <row r="36" customFormat="false" ht="13.2" hidden="false" customHeight="false" outlineLevel="0" collapsed="false">
      <c r="A36" s="85" t="s">
        <v>31</v>
      </c>
      <c r="B36" s="34"/>
      <c r="C36" s="81"/>
      <c r="D36" s="47"/>
      <c r="E36" s="46" t="n">
        <v>500</v>
      </c>
      <c r="F36" s="48" t="n">
        <f aca="false">G36+H36</f>
        <v>51455.6</v>
      </c>
      <c r="G36" s="49"/>
      <c r="H36" s="48" t="n">
        <f aca="false">46455.6+5000</f>
        <v>51455.6</v>
      </c>
    </row>
    <row r="37" customFormat="false" ht="13.2" hidden="false" customHeight="false" outlineLevel="0" collapsed="false">
      <c r="A37" s="86" t="s">
        <v>47</v>
      </c>
      <c r="B37" s="34"/>
      <c r="C37" s="55" t="s">
        <v>48</v>
      </c>
      <c r="D37" s="37"/>
      <c r="E37" s="42"/>
      <c r="F37" s="31" t="n">
        <f aca="false">F38</f>
        <v>10000</v>
      </c>
      <c r="G37" s="32" t="n">
        <f aca="false">G38</f>
        <v>0</v>
      </c>
      <c r="H37" s="31" t="n">
        <f aca="false">H38</f>
        <v>10000</v>
      </c>
    </row>
    <row r="38" customFormat="false" ht="13.2" hidden="false" customHeight="false" outlineLevel="0" collapsed="false">
      <c r="A38" s="40" t="s">
        <v>47</v>
      </c>
      <c r="B38" s="87"/>
      <c r="C38" s="88"/>
      <c r="D38" s="36" t="s">
        <v>49</v>
      </c>
      <c r="E38" s="42"/>
      <c r="F38" s="38" t="n">
        <f aca="false">F39</f>
        <v>10000</v>
      </c>
      <c r="G38" s="39" t="n">
        <f aca="false">G39</f>
        <v>0</v>
      </c>
      <c r="H38" s="38" t="n">
        <f aca="false">H39</f>
        <v>10000</v>
      </c>
    </row>
    <row r="39" customFormat="false" ht="13.2" hidden="false" customHeight="false" outlineLevel="0" collapsed="false">
      <c r="A39" s="40" t="s">
        <v>50</v>
      </c>
      <c r="B39" s="34"/>
      <c r="C39" s="89"/>
      <c r="D39" s="36" t="s">
        <v>51</v>
      </c>
      <c r="E39" s="42"/>
      <c r="F39" s="38" t="n">
        <f aca="false">F40</f>
        <v>10000</v>
      </c>
      <c r="G39" s="39" t="n">
        <f aca="false">G40</f>
        <v>0</v>
      </c>
      <c r="H39" s="38" t="n">
        <f aca="false">H40</f>
        <v>10000</v>
      </c>
    </row>
    <row r="40" customFormat="false" ht="13.2" hidden="false" customHeight="false" outlineLevel="0" collapsed="false">
      <c r="A40" s="90" t="s">
        <v>52</v>
      </c>
      <c r="B40" s="34"/>
      <c r="C40" s="89"/>
      <c r="D40" s="37"/>
      <c r="E40" s="42" t="s">
        <v>53</v>
      </c>
      <c r="F40" s="48" t="n">
        <f aca="false">G40+H40</f>
        <v>10000</v>
      </c>
      <c r="G40" s="49"/>
      <c r="H40" s="48" t="n">
        <v>10000</v>
      </c>
    </row>
    <row r="41" customFormat="false" ht="13.2" hidden="false" customHeight="false" outlineLevel="0" collapsed="false">
      <c r="A41" s="91" t="s">
        <v>54</v>
      </c>
      <c r="B41" s="34"/>
      <c r="C41" s="55" t="s">
        <v>55</v>
      </c>
      <c r="D41" s="37"/>
      <c r="E41" s="42"/>
      <c r="F41" s="31" t="n">
        <f aca="false">F42+F44</f>
        <v>17475.8</v>
      </c>
      <c r="G41" s="31" t="n">
        <f aca="false">G42+G44</f>
        <v>0</v>
      </c>
      <c r="H41" s="31" t="n">
        <f aca="false">H42+H44</f>
        <v>17475.8</v>
      </c>
    </row>
    <row r="42" customFormat="false" ht="13.2" hidden="false" customHeight="false" outlineLevel="0" collapsed="false">
      <c r="A42" s="92" t="s">
        <v>56</v>
      </c>
      <c r="B42" s="93"/>
      <c r="C42" s="94"/>
      <c r="D42" s="36" t="s">
        <v>57</v>
      </c>
      <c r="E42" s="47"/>
      <c r="F42" s="38" t="n">
        <f aca="false">F43</f>
        <v>0</v>
      </c>
      <c r="G42" s="39" t="n">
        <f aca="false">G43</f>
        <v>0</v>
      </c>
      <c r="H42" s="38" t="n">
        <f aca="false">H43</f>
        <v>0</v>
      </c>
    </row>
    <row r="43" customFormat="false" ht="13.2" hidden="false" customHeight="false" outlineLevel="0" collapsed="false">
      <c r="A43" s="53" t="s">
        <v>31</v>
      </c>
      <c r="B43" s="44"/>
      <c r="C43" s="95"/>
      <c r="D43" s="46"/>
      <c r="E43" s="47" t="n">
        <v>500</v>
      </c>
      <c r="F43" s="48" t="n">
        <f aca="false">G43+H43</f>
        <v>0</v>
      </c>
      <c r="G43" s="49"/>
      <c r="H43" s="48"/>
    </row>
    <row r="44" customFormat="false" ht="13.2" hidden="false" customHeight="false" outlineLevel="0" collapsed="false">
      <c r="A44" s="96" t="s">
        <v>58</v>
      </c>
      <c r="B44" s="44"/>
      <c r="C44" s="95"/>
      <c r="D44" s="97" t="s">
        <v>59</v>
      </c>
      <c r="E44" s="47"/>
      <c r="F44" s="98" t="n">
        <f aca="false">F45</f>
        <v>17475.8</v>
      </c>
      <c r="G44" s="98" t="n">
        <f aca="false">G45</f>
        <v>0</v>
      </c>
      <c r="H44" s="98" t="n">
        <f aca="false">H45</f>
        <v>17475.8</v>
      </c>
    </row>
    <row r="45" customFormat="false" ht="13.2" hidden="false" customHeight="false" outlineLevel="0" collapsed="false">
      <c r="A45" s="96" t="s">
        <v>60</v>
      </c>
      <c r="B45" s="44"/>
      <c r="C45" s="95"/>
      <c r="D45" s="97" t="s">
        <v>61</v>
      </c>
      <c r="E45" s="47"/>
      <c r="F45" s="98" t="n">
        <f aca="false">F46</f>
        <v>17475.8</v>
      </c>
      <c r="G45" s="98" t="n">
        <f aca="false">G46</f>
        <v>0</v>
      </c>
      <c r="H45" s="98" t="n">
        <f aca="false">H46</f>
        <v>17475.8</v>
      </c>
    </row>
    <row r="46" customFormat="false" ht="13.2" hidden="false" customHeight="false" outlineLevel="0" collapsed="false">
      <c r="A46" s="69" t="s">
        <v>62</v>
      </c>
      <c r="B46" s="44"/>
      <c r="C46" s="95"/>
      <c r="D46" s="46"/>
      <c r="E46" s="47" t="s">
        <v>63</v>
      </c>
      <c r="F46" s="48" t="n">
        <f aca="false">G46+H46</f>
        <v>17475.8</v>
      </c>
      <c r="G46" s="49"/>
      <c r="H46" s="48" t="n">
        <v>17475.8</v>
      </c>
    </row>
    <row r="47" customFormat="false" ht="13.2" hidden="false" customHeight="false" outlineLevel="0" collapsed="false">
      <c r="A47" s="91" t="s">
        <v>64</v>
      </c>
      <c r="B47" s="34"/>
      <c r="C47" s="35" t="s">
        <v>65</v>
      </c>
      <c r="D47" s="42"/>
      <c r="E47" s="37"/>
      <c r="F47" s="31" t="n">
        <f aca="false">F48</f>
        <v>3459</v>
      </c>
      <c r="G47" s="31" t="n">
        <f aca="false">G48</f>
        <v>0</v>
      </c>
      <c r="H47" s="31" t="n">
        <f aca="false">H48</f>
        <v>3459</v>
      </c>
    </row>
    <row r="48" customFormat="false" ht="13.2" hidden="false" customHeight="false" outlineLevel="0" collapsed="false">
      <c r="A48" s="92" t="s">
        <v>66</v>
      </c>
      <c r="B48" s="93"/>
      <c r="C48" s="99"/>
      <c r="D48" s="82" t="s">
        <v>67</v>
      </c>
      <c r="E48" s="46"/>
      <c r="F48" s="38" t="n">
        <f aca="false">F49</f>
        <v>3459</v>
      </c>
      <c r="G48" s="39" t="n">
        <f aca="false">G49</f>
        <v>0</v>
      </c>
      <c r="H48" s="38" t="n">
        <f aca="false">H49</f>
        <v>3459</v>
      </c>
    </row>
    <row r="49" customFormat="false" ht="13.2" hidden="false" customHeight="false" outlineLevel="0" collapsed="false">
      <c r="A49" s="100" t="s">
        <v>68</v>
      </c>
      <c r="B49" s="44"/>
      <c r="C49" s="81"/>
      <c r="D49" s="47"/>
      <c r="E49" s="46" t="s">
        <v>69</v>
      </c>
      <c r="F49" s="48" t="n">
        <f aca="false">G49+H49</f>
        <v>3459</v>
      </c>
      <c r="G49" s="49"/>
      <c r="H49" s="48" t="n">
        <v>3459</v>
      </c>
    </row>
    <row r="50" customFormat="false" ht="15.6" hidden="false" customHeight="false" outlineLevel="0" collapsed="false">
      <c r="A50" s="101"/>
      <c r="B50" s="102"/>
      <c r="C50" s="103"/>
      <c r="D50" s="104"/>
      <c r="E50" s="105"/>
      <c r="F50" s="106"/>
      <c r="G50" s="107"/>
      <c r="H50" s="106"/>
    </row>
    <row r="51" customFormat="false" ht="31.2" hidden="false" customHeight="false" outlineLevel="0" collapsed="false">
      <c r="A51" s="108" t="s">
        <v>70</v>
      </c>
      <c r="B51" s="21" t="n">
        <v>703</v>
      </c>
      <c r="C51" s="95"/>
      <c r="D51" s="109"/>
      <c r="E51" s="110"/>
      <c r="F51" s="25" t="n">
        <f aca="false">F52+F59+F68+F85+F105+F109+F113</f>
        <v>466300</v>
      </c>
      <c r="G51" s="25" t="n">
        <f aca="false">G52+G59+G68+G85+G105+G109+G113</f>
        <v>0</v>
      </c>
      <c r="H51" s="25" t="n">
        <f aca="false">H52+H59+H68+H85+H105+H109+H113</f>
        <v>466300</v>
      </c>
    </row>
    <row r="52" customFormat="false" ht="13.2" hidden="false" customHeight="false" outlineLevel="0" collapsed="false">
      <c r="A52" s="91" t="s">
        <v>71</v>
      </c>
      <c r="B52" s="111"/>
      <c r="C52" s="55" t="s">
        <v>72</v>
      </c>
      <c r="D52" s="35"/>
      <c r="E52" s="55"/>
      <c r="F52" s="112" t="n">
        <f aca="false">F53+F56</f>
        <v>14855</v>
      </c>
      <c r="G52" s="113" t="n">
        <f aca="false">G53+G56</f>
        <v>0</v>
      </c>
      <c r="H52" s="112" t="n">
        <f aca="false">H53+H56</f>
        <v>14855</v>
      </c>
    </row>
    <row r="53" customFormat="false" ht="13.2" hidden="false" customHeight="false" outlineLevel="0" collapsed="false">
      <c r="A53" s="40" t="s">
        <v>73</v>
      </c>
      <c r="B53" s="87"/>
      <c r="C53" s="88"/>
      <c r="D53" s="36" t="s">
        <v>74</v>
      </c>
      <c r="E53" s="84"/>
      <c r="F53" s="38" t="n">
        <f aca="false">F54</f>
        <v>4855</v>
      </c>
      <c r="G53" s="39" t="n">
        <f aca="false">G54</f>
        <v>0</v>
      </c>
      <c r="H53" s="38" t="n">
        <f aca="false">H54</f>
        <v>4855</v>
      </c>
    </row>
    <row r="54" customFormat="false" ht="13.2" hidden="false" customHeight="false" outlineLevel="0" collapsed="false">
      <c r="A54" s="92" t="s">
        <v>75</v>
      </c>
      <c r="B54" s="44"/>
      <c r="C54" s="95"/>
      <c r="D54" s="52" t="s">
        <v>76</v>
      </c>
      <c r="E54" s="47"/>
      <c r="F54" s="38" t="n">
        <f aca="false">F55</f>
        <v>4855</v>
      </c>
      <c r="G54" s="39" t="n">
        <f aca="false">G55</f>
        <v>0</v>
      </c>
      <c r="H54" s="38" t="n">
        <f aca="false">H55</f>
        <v>4855</v>
      </c>
    </row>
    <row r="55" customFormat="false" ht="13.2" hidden="false" customHeight="false" outlineLevel="0" collapsed="false">
      <c r="A55" s="90" t="s">
        <v>68</v>
      </c>
      <c r="B55" s="34"/>
      <c r="C55" s="89"/>
      <c r="D55" s="37"/>
      <c r="E55" s="42" t="s">
        <v>77</v>
      </c>
      <c r="F55" s="48" t="n">
        <f aca="false">G55+H55</f>
        <v>4855</v>
      </c>
      <c r="G55" s="49"/>
      <c r="H55" s="49" t="n">
        <v>4855</v>
      </c>
    </row>
    <row r="56" customFormat="false" ht="13.2" hidden="false" customHeight="false" outlineLevel="0" collapsed="false">
      <c r="A56" s="40" t="s">
        <v>78</v>
      </c>
      <c r="B56" s="34"/>
      <c r="C56" s="89"/>
      <c r="D56" s="36" t="s">
        <v>79</v>
      </c>
      <c r="E56" s="42"/>
      <c r="F56" s="38" t="n">
        <f aca="false">F57</f>
        <v>10000</v>
      </c>
      <c r="G56" s="39" t="n">
        <f aca="false">G57</f>
        <v>0</v>
      </c>
      <c r="H56" s="38" t="n">
        <f aca="false">H57</f>
        <v>10000</v>
      </c>
    </row>
    <row r="57" customFormat="false" ht="26.4" hidden="false" customHeight="false" outlineLevel="0" collapsed="false">
      <c r="A57" s="67" t="s">
        <v>80</v>
      </c>
      <c r="B57" s="44"/>
      <c r="C57" s="95"/>
      <c r="D57" s="52" t="s">
        <v>81</v>
      </c>
      <c r="E57" s="47"/>
      <c r="F57" s="38" t="n">
        <f aca="false">F58</f>
        <v>10000</v>
      </c>
      <c r="G57" s="39" t="n">
        <f aca="false">G58</f>
        <v>0</v>
      </c>
      <c r="H57" s="38" t="n">
        <f aca="false">H58</f>
        <v>10000</v>
      </c>
    </row>
    <row r="58" customFormat="false" ht="13.2" hidden="false" customHeight="false" outlineLevel="0" collapsed="false">
      <c r="A58" s="90" t="s">
        <v>68</v>
      </c>
      <c r="B58" s="34"/>
      <c r="C58" s="89"/>
      <c r="D58" s="37"/>
      <c r="E58" s="42" t="s">
        <v>77</v>
      </c>
      <c r="F58" s="48" t="n">
        <f aca="false">G58+H58</f>
        <v>10000</v>
      </c>
      <c r="G58" s="49"/>
      <c r="H58" s="49" t="n">
        <v>10000</v>
      </c>
    </row>
    <row r="59" customFormat="false" ht="13.2" hidden="false" customHeight="false" outlineLevel="0" collapsed="false">
      <c r="A59" s="91" t="s">
        <v>82</v>
      </c>
      <c r="B59" s="111"/>
      <c r="C59" s="55" t="s">
        <v>83</v>
      </c>
      <c r="D59" s="37"/>
      <c r="E59" s="42"/>
      <c r="F59" s="31" t="n">
        <f aca="false">F60</f>
        <v>35000</v>
      </c>
      <c r="G59" s="31" t="n">
        <f aca="false">G60</f>
        <v>0</v>
      </c>
      <c r="H59" s="31" t="n">
        <f aca="false">H60</f>
        <v>35000</v>
      </c>
    </row>
    <row r="60" customFormat="false" ht="13.2" hidden="false" customHeight="false" outlineLevel="0" collapsed="false">
      <c r="A60" s="40" t="s">
        <v>84</v>
      </c>
      <c r="B60" s="34"/>
      <c r="C60" s="89"/>
      <c r="D60" s="36" t="s">
        <v>85</v>
      </c>
      <c r="E60" s="42"/>
      <c r="F60" s="38" t="n">
        <f aca="false">F61+F63+F66</f>
        <v>35000</v>
      </c>
      <c r="G60" s="38" t="n">
        <f aca="false">G61+G63+G66</f>
        <v>0</v>
      </c>
      <c r="H60" s="38" t="n">
        <f aca="false">H61+H63+H66</f>
        <v>35000</v>
      </c>
    </row>
    <row r="61" customFormat="false" ht="39.6" hidden="false" customHeight="false" outlineLevel="0" collapsed="false">
      <c r="A61" s="67" t="s">
        <v>86</v>
      </c>
      <c r="B61" s="44"/>
      <c r="C61" s="95"/>
      <c r="D61" s="52" t="s">
        <v>87</v>
      </c>
      <c r="E61" s="47"/>
      <c r="F61" s="38" t="n">
        <f aca="false">F62</f>
        <v>5200</v>
      </c>
      <c r="G61" s="39" t="n">
        <f aca="false">G62</f>
        <v>0</v>
      </c>
      <c r="H61" s="38" t="n">
        <f aca="false">H62</f>
        <v>5200</v>
      </c>
    </row>
    <row r="62" customFormat="false" ht="13.2" hidden="false" customHeight="false" outlineLevel="0" collapsed="false">
      <c r="A62" s="90" t="s">
        <v>68</v>
      </c>
      <c r="B62" s="34"/>
      <c r="C62" s="89"/>
      <c r="D62" s="37"/>
      <c r="E62" s="42" t="s">
        <v>77</v>
      </c>
      <c r="F62" s="48" t="n">
        <f aca="false">G62+H62</f>
        <v>5200</v>
      </c>
      <c r="G62" s="49"/>
      <c r="H62" s="48" t="n">
        <v>5200</v>
      </c>
    </row>
    <row r="63" customFormat="false" ht="26.4" hidden="false" customHeight="false" outlineLevel="0" collapsed="false">
      <c r="A63" s="67" t="s">
        <v>88</v>
      </c>
      <c r="B63" s="44"/>
      <c r="C63" s="95"/>
      <c r="D63" s="52" t="s">
        <v>89</v>
      </c>
      <c r="E63" s="47"/>
      <c r="F63" s="38" t="n">
        <f aca="false">F64+F65</f>
        <v>22053</v>
      </c>
      <c r="G63" s="38" t="n">
        <f aca="false">G64+G65</f>
        <v>0</v>
      </c>
      <c r="H63" s="38" t="n">
        <f aca="false">H64+H65</f>
        <v>22053</v>
      </c>
    </row>
    <row r="64" customFormat="false" ht="13.2" hidden="false" customHeight="false" outlineLevel="0" collapsed="false">
      <c r="A64" s="90" t="s">
        <v>68</v>
      </c>
      <c r="B64" s="34"/>
      <c r="C64" s="89"/>
      <c r="D64" s="37"/>
      <c r="E64" s="42" t="s">
        <v>77</v>
      </c>
      <c r="F64" s="48" t="n">
        <f aca="false">G64+H64</f>
        <v>12053</v>
      </c>
      <c r="G64" s="65"/>
      <c r="H64" s="64" t="n">
        <f aca="false">10000+2053</f>
        <v>12053</v>
      </c>
    </row>
    <row r="65" customFormat="false" ht="13.2" hidden="false" customHeight="false" outlineLevel="0" collapsed="false">
      <c r="A65" s="43" t="s">
        <v>31</v>
      </c>
      <c r="B65" s="34"/>
      <c r="C65" s="89"/>
      <c r="D65" s="37"/>
      <c r="E65" s="42" t="n">
        <v>500</v>
      </c>
      <c r="F65" s="48" t="n">
        <f aca="false">G65+H65</f>
        <v>10000</v>
      </c>
      <c r="G65" s="49"/>
      <c r="H65" s="48" t="n">
        <v>10000</v>
      </c>
    </row>
    <row r="66" customFormat="false" ht="13.2" hidden="false" customHeight="false" outlineLevel="0" collapsed="false">
      <c r="A66" s="40" t="s">
        <v>90</v>
      </c>
      <c r="B66" s="34"/>
      <c r="C66" s="89"/>
      <c r="D66" s="36" t="s">
        <v>91</v>
      </c>
      <c r="E66" s="42"/>
      <c r="F66" s="38" t="n">
        <f aca="false">F67</f>
        <v>7747</v>
      </c>
      <c r="G66" s="39" t="n">
        <f aca="false">G67</f>
        <v>0</v>
      </c>
      <c r="H66" s="38" t="n">
        <f aca="false">H67</f>
        <v>7747</v>
      </c>
    </row>
    <row r="67" customFormat="false" ht="13.2" hidden="false" customHeight="false" outlineLevel="0" collapsed="false">
      <c r="A67" s="90" t="s">
        <v>68</v>
      </c>
      <c r="B67" s="34"/>
      <c r="C67" s="89"/>
      <c r="D67" s="37"/>
      <c r="E67" s="42" t="s">
        <v>77</v>
      </c>
      <c r="F67" s="48" t="n">
        <f aca="false">G67+H67</f>
        <v>7747</v>
      </c>
      <c r="G67" s="49"/>
      <c r="H67" s="48" t="n">
        <f aca="false">7647+100</f>
        <v>7747</v>
      </c>
    </row>
    <row r="68" customFormat="false" ht="13.2" hidden="false" customHeight="false" outlineLevel="0" collapsed="false">
      <c r="A68" s="91" t="s">
        <v>92</v>
      </c>
      <c r="B68" s="35"/>
      <c r="C68" s="55" t="s">
        <v>93</v>
      </c>
      <c r="D68" s="37"/>
      <c r="E68" s="42"/>
      <c r="F68" s="31" t="n">
        <f aca="false">F69+F73+F78</f>
        <v>35759.8</v>
      </c>
      <c r="G68" s="31" t="n">
        <f aca="false">G69+G73+G78</f>
        <v>0</v>
      </c>
      <c r="H68" s="31" t="n">
        <f aca="false">H69+H73+H78</f>
        <v>35759.8</v>
      </c>
    </row>
    <row r="69" customFormat="false" ht="13.2" hidden="false" customHeight="false" outlineLevel="0" collapsed="false">
      <c r="A69" s="40" t="s">
        <v>94</v>
      </c>
      <c r="B69" s="63"/>
      <c r="C69" s="55"/>
      <c r="D69" s="36" t="s">
        <v>95</v>
      </c>
      <c r="E69" s="114"/>
      <c r="F69" s="115" t="n">
        <f aca="false">+F70</f>
        <v>21500</v>
      </c>
      <c r="G69" s="116" t="n">
        <f aca="false">+G70</f>
        <v>0</v>
      </c>
      <c r="H69" s="117" t="n">
        <f aca="false">+H70</f>
        <v>21500</v>
      </c>
    </row>
    <row r="70" customFormat="false" ht="13.2" hidden="false" customHeight="false" outlineLevel="0" collapsed="false">
      <c r="A70" s="40" t="s">
        <v>96</v>
      </c>
      <c r="B70" s="63"/>
      <c r="C70" s="55"/>
      <c r="D70" s="36" t="s">
        <v>97</v>
      </c>
      <c r="E70" s="42"/>
      <c r="F70" s="48" t="n">
        <f aca="false">G70+H70</f>
        <v>21500</v>
      </c>
      <c r="G70" s="118" t="n">
        <f aca="false">G71+G72</f>
        <v>0</v>
      </c>
      <c r="H70" s="118" t="n">
        <f aca="false">H71+H72</f>
        <v>21500</v>
      </c>
    </row>
    <row r="71" customFormat="false" ht="13.2" hidden="false" customHeight="false" outlineLevel="0" collapsed="false">
      <c r="A71" s="90" t="s">
        <v>68</v>
      </c>
      <c r="B71" s="34"/>
      <c r="C71" s="89"/>
      <c r="D71" s="37"/>
      <c r="E71" s="42" t="s">
        <v>77</v>
      </c>
      <c r="F71" s="48" t="n">
        <f aca="false">G71+H71</f>
        <v>10200</v>
      </c>
      <c r="G71" s="65"/>
      <c r="H71" s="64" t="n">
        <f aca="false">6500+3700</f>
        <v>10200</v>
      </c>
    </row>
    <row r="72" customFormat="false" ht="13.2" hidden="false" customHeight="false" outlineLevel="0" collapsed="false">
      <c r="A72" s="119" t="s">
        <v>31</v>
      </c>
      <c r="B72" s="63"/>
      <c r="C72" s="55"/>
      <c r="D72" s="37"/>
      <c r="E72" s="42" t="n">
        <v>500</v>
      </c>
      <c r="F72" s="48" t="n">
        <f aca="false">G72+H72</f>
        <v>11300</v>
      </c>
      <c r="G72" s="65"/>
      <c r="H72" s="64" t="n">
        <v>11300</v>
      </c>
    </row>
    <row r="73" customFormat="false" ht="13.2" hidden="false" customHeight="false" outlineLevel="0" collapsed="false">
      <c r="A73" s="50" t="s">
        <v>98</v>
      </c>
      <c r="B73" s="120"/>
      <c r="C73" s="121"/>
      <c r="D73" s="120" t="s">
        <v>99</v>
      </c>
      <c r="E73" s="122"/>
      <c r="F73" s="123" t="n">
        <f aca="false">F74+F76</f>
        <v>0</v>
      </c>
      <c r="G73" s="124" t="n">
        <f aca="false">G74+G77</f>
        <v>0</v>
      </c>
      <c r="H73" s="123" t="n">
        <f aca="false">H74</f>
        <v>0</v>
      </c>
    </row>
    <row r="74" customFormat="false" ht="52.8" hidden="false" customHeight="false" outlineLevel="0" collapsed="false">
      <c r="A74" s="125" t="s">
        <v>100</v>
      </c>
      <c r="B74" s="62"/>
      <c r="C74" s="126"/>
      <c r="D74" s="127" t="s">
        <v>101</v>
      </c>
      <c r="E74" s="52"/>
      <c r="F74" s="38" t="n">
        <f aca="false">F75</f>
        <v>0</v>
      </c>
      <c r="G74" s="39" t="n">
        <f aca="false">G75</f>
        <v>0</v>
      </c>
      <c r="H74" s="38" t="n">
        <f aca="false">H75</f>
        <v>0</v>
      </c>
    </row>
    <row r="75" customFormat="false" ht="13.2" hidden="false" customHeight="false" outlineLevel="0" collapsed="false">
      <c r="A75" s="128" t="s">
        <v>102</v>
      </c>
      <c r="B75" s="129"/>
      <c r="C75" s="130"/>
      <c r="D75" s="131"/>
      <c r="E75" s="132" t="s">
        <v>103</v>
      </c>
      <c r="F75" s="64" t="n">
        <f aca="false">G75+H75</f>
        <v>0</v>
      </c>
      <c r="G75" s="65"/>
      <c r="H75" s="64"/>
    </row>
    <row r="76" customFormat="false" ht="14.25" hidden="false" customHeight="true" outlineLevel="0" collapsed="false">
      <c r="A76" s="133" t="s">
        <v>104</v>
      </c>
      <c r="B76" s="63"/>
      <c r="C76" s="35"/>
      <c r="D76" s="36" t="s">
        <v>105</v>
      </c>
      <c r="E76" s="37"/>
      <c r="F76" s="115" t="n">
        <f aca="false">F77</f>
        <v>0</v>
      </c>
      <c r="G76" s="118" t="n">
        <f aca="false">G77</f>
        <v>0</v>
      </c>
      <c r="H76" s="115" t="n">
        <f aca="false">H77</f>
        <v>0</v>
      </c>
    </row>
    <row r="77" customFormat="false" ht="13.2" hidden="false" customHeight="false" outlineLevel="0" collapsed="false">
      <c r="A77" s="128" t="s">
        <v>102</v>
      </c>
      <c r="B77" s="58"/>
      <c r="C77" s="130"/>
      <c r="D77" s="46"/>
      <c r="E77" s="132" t="s">
        <v>103</v>
      </c>
      <c r="F77" s="64" t="n">
        <f aca="false">G77+H77</f>
        <v>0</v>
      </c>
      <c r="G77" s="49"/>
      <c r="H77" s="48"/>
    </row>
    <row r="78" customFormat="false" ht="13.2" hidden="false" customHeight="false" outlineLevel="0" collapsed="false">
      <c r="A78" s="40" t="s">
        <v>106</v>
      </c>
      <c r="B78" s="63"/>
      <c r="C78" s="55"/>
      <c r="D78" s="36" t="s">
        <v>107</v>
      </c>
      <c r="E78" s="42"/>
      <c r="F78" s="48" t="n">
        <f aca="false">F79+F81+F83</f>
        <v>14259.8</v>
      </c>
      <c r="G78" s="48" t="n">
        <f aca="false">G79+G81+G83</f>
        <v>0</v>
      </c>
      <c r="H78" s="48" t="n">
        <f aca="false">H79+H81+H83</f>
        <v>14259.8</v>
      </c>
    </row>
    <row r="79" customFormat="false" ht="26.4" hidden="false" customHeight="false" outlineLevel="0" collapsed="false">
      <c r="A79" s="134" t="s">
        <v>108</v>
      </c>
      <c r="B79" s="63"/>
      <c r="C79" s="55"/>
      <c r="D79" s="36" t="s">
        <v>109</v>
      </c>
      <c r="E79" s="42"/>
      <c r="F79" s="48" t="n">
        <f aca="false">F80</f>
        <v>0</v>
      </c>
      <c r="G79" s="49" t="n">
        <f aca="false">G80</f>
        <v>0</v>
      </c>
      <c r="H79" s="48" t="n">
        <f aca="false">H80</f>
        <v>0</v>
      </c>
    </row>
    <row r="80" customFormat="false" ht="13.2" hidden="false" customHeight="false" outlineLevel="0" collapsed="false">
      <c r="A80" s="119" t="s">
        <v>31</v>
      </c>
      <c r="B80" s="63"/>
      <c r="C80" s="55"/>
      <c r="D80" s="37"/>
      <c r="E80" s="42" t="n">
        <v>500</v>
      </c>
      <c r="F80" s="64" t="n">
        <f aca="false">G80+H80</f>
        <v>0</v>
      </c>
      <c r="G80" s="49"/>
      <c r="H80" s="48"/>
    </row>
    <row r="81" customFormat="false" ht="26.4" hidden="false" customHeight="false" outlineLevel="0" collapsed="false">
      <c r="A81" s="135" t="s">
        <v>110</v>
      </c>
      <c r="B81" s="63"/>
      <c r="C81" s="55"/>
      <c r="D81" s="136" t="s">
        <v>111</v>
      </c>
      <c r="E81" s="42"/>
      <c r="F81" s="64" t="n">
        <f aca="false">F82</f>
        <v>0</v>
      </c>
      <c r="G81" s="64" t="n">
        <f aca="false">G82</f>
        <v>0</v>
      </c>
      <c r="H81" s="64" t="n">
        <f aca="false">H82</f>
        <v>0</v>
      </c>
    </row>
    <row r="82" customFormat="false" ht="13.2" hidden="false" customHeight="false" outlineLevel="0" collapsed="false">
      <c r="A82" s="137" t="s">
        <v>102</v>
      </c>
      <c r="B82" s="58"/>
      <c r="C82" s="130"/>
      <c r="D82" s="138"/>
      <c r="E82" s="132" t="s">
        <v>103</v>
      </c>
      <c r="F82" s="64" t="n">
        <f aca="false">G82+H82</f>
        <v>0</v>
      </c>
      <c r="G82" s="49"/>
      <c r="H82" s="48"/>
    </row>
    <row r="83" customFormat="false" ht="26.4" hidden="false" customHeight="false" outlineLevel="0" collapsed="false">
      <c r="A83" s="139" t="s">
        <v>112</v>
      </c>
      <c r="B83" s="58"/>
      <c r="C83" s="35"/>
      <c r="D83" s="136" t="s">
        <v>113</v>
      </c>
      <c r="E83" s="37"/>
      <c r="F83" s="48" t="n">
        <f aca="false">F84</f>
        <v>14259.8</v>
      </c>
      <c r="G83" s="48" t="n">
        <f aca="false">G84</f>
        <v>0</v>
      </c>
      <c r="H83" s="48" t="n">
        <f aca="false">H84</f>
        <v>14259.8</v>
      </c>
    </row>
    <row r="84" customFormat="false" ht="13.2" hidden="false" customHeight="false" outlineLevel="0" collapsed="false">
      <c r="A84" s="137" t="s">
        <v>102</v>
      </c>
      <c r="B84" s="58"/>
      <c r="C84" s="130"/>
      <c r="D84" s="138"/>
      <c r="E84" s="132" t="s">
        <v>103</v>
      </c>
      <c r="F84" s="64" t="n">
        <f aca="false">G84+H84</f>
        <v>14259.8</v>
      </c>
      <c r="G84" s="49"/>
      <c r="H84" s="48" t="n">
        <f aca="false">12000+2259.8</f>
        <v>14259.8</v>
      </c>
    </row>
    <row r="85" customFormat="false" ht="13.2" hidden="false" customHeight="false" outlineLevel="0" collapsed="false">
      <c r="A85" s="91" t="s">
        <v>114</v>
      </c>
      <c r="B85" s="63"/>
      <c r="C85" s="55" t="s">
        <v>115</v>
      </c>
      <c r="D85" s="37"/>
      <c r="E85" s="42"/>
      <c r="F85" s="31" t="n">
        <f aca="false">F86+F99</f>
        <v>355582.7</v>
      </c>
      <c r="G85" s="31" t="n">
        <f aca="false">G86+G99</f>
        <v>0</v>
      </c>
      <c r="H85" s="31" t="n">
        <f aca="false">H86+H99</f>
        <v>355582.7</v>
      </c>
    </row>
    <row r="86" customFormat="false" ht="13.2" hidden="false" customHeight="false" outlineLevel="0" collapsed="false">
      <c r="A86" s="40" t="s">
        <v>114</v>
      </c>
      <c r="B86" s="63"/>
      <c r="C86" s="55"/>
      <c r="D86" s="36" t="s">
        <v>116</v>
      </c>
      <c r="E86" s="42"/>
      <c r="F86" s="115" t="n">
        <f aca="false">F87+F90+F92+F94+F96</f>
        <v>263582.7</v>
      </c>
      <c r="G86" s="118" t="n">
        <f aca="false">G87+G90+G92+G94+G96</f>
        <v>0</v>
      </c>
      <c r="H86" s="115" t="n">
        <f aca="false">H87+H90+H92+H94+H96</f>
        <v>263582.7</v>
      </c>
    </row>
    <row r="87" customFormat="false" ht="13.2" hidden="false" customHeight="false" outlineLevel="0" collapsed="false">
      <c r="A87" s="40" t="s">
        <v>117</v>
      </c>
      <c r="B87" s="63"/>
      <c r="C87" s="55"/>
      <c r="D87" s="36" t="s">
        <v>118</v>
      </c>
      <c r="E87" s="42"/>
      <c r="F87" s="38" t="n">
        <f aca="false">F89+F88</f>
        <v>45000</v>
      </c>
      <c r="G87" s="38" t="n">
        <f aca="false">G89+G88</f>
        <v>0</v>
      </c>
      <c r="H87" s="38" t="n">
        <f aca="false">H89+H88</f>
        <v>45000</v>
      </c>
    </row>
    <row r="88" customFormat="false" ht="13.2" hidden="false" customHeight="false" outlineLevel="0" collapsed="false">
      <c r="A88" s="137" t="s">
        <v>102</v>
      </c>
      <c r="B88" s="58"/>
      <c r="C88" s="130"/>
      <c r="D88" s="46"/>
      <c r="E88" s="132" t="s">
        <v>103</v>
      </c>
      <c r="F88" s="64" t="n">
        <f aca="false">G88+H88</f>
        <v>0</v>
      </c>
      <c r="G88" s="118"/>
      <c r="H88" s="115"/>
    </row>
    <row r="89" customFormat="false" ht="13.2" hidden="false" customHeight="false" outlineLevel="0" collapsed="false">
      <c r="A89" s="140" t="s">
        <v>68</v>
      </c>
      <c r="B89" s="129"/>
      <c r="C89" s="141"/>
      <c r="D89" s="120"/>
      <c r="E89" s="114" t="s">
        <v>69</v>
      </c>
      <c r="F89" s="60" t="n">
        <f aca="false">G89+H89</f>
        <v>45000</v>
      </c>
      <c r="G89" s="142"/>
      <c r="H89" s="143" t="n">
        <v>45000</v>
      </c>
    </row>
    <row r="90" customFormat="false" ht="26.4" hidden="false" customHeight="false" outlineLevel="0" collapsed="false">
      <c r="A90" s="139" t="s">
        <v>119</v>
      </c>
      <c r="B90" s="63"/>
      <c r="C90" s="35"/>
      <c r="D90" s="36" t="s">
        <v>120</v>
      </c>
      <c r="E90" s="37"/>
      <c r="F90" s="115" t="n">
        <f aca="false">F91</f>
        <v>137740.2</v>
      </c>
      <c r="G90" s="118" t="n">
        <f aca="false">G91</f>
        <v>0</v>
      </c>
      <c r="H90" s="115" t="n">
        <f aca="false">H91</f>
        <v>137740.2</v>
      </c>
    </row>
    <row r="91" customFormat="false" ht="13.2" hidden="false" customHeight="false" outlineLevel="0" collapsed="false">
      <c r="A91" s="140" t="s">
        <v>68</v>
      </c>
      <c r="B91" s="129"/>
      <c r="C91" s="141"/>
      <c r="D91" s="120"/>
      <c r="E91" s="114" t="s">
        <v>69</v>
      </c>
      <c r="F91" s="64" t="n">
        <f aca="false">G91+H91</f>
        <v>137740.2</v>
      </c>
      <c r="G91" s="118"/>
      <c r="H91" s="115" t="n">
        <f aca="false">140000-2259.8</f>
        <v>137740.2</v>
      </c>
    </row>
    <row r="92" customFormat="false" ht="13.2" hidden="false" customHeight="false" outlineLevel="0" collapsed="false">
      <c r="A92" s="40" t="s">
        <v>121</v>
      </c>
      <c r="B92" s="63"/>
      <c r="C92" s="55"/>
      <c r="D92" s="36" t="s">
        <v>122</v>
      </c>
      <c r="E92" s="42"/>
      <c r="F92" s="38" t="n">
        <f aca="false">F93</f>
        <v>18562.5</v>
      </c>
      <c r="G92" s="38" t="n">
        <f aca="false">G93</f>
        <v>0</v>
      </c>
      <c r="H92" s="38" t="n">
        <f aca="false">H93</f>
        <v>18562.5</v>
      </c>
    </row>
    <row r="93" customFormat="false" ht="13.2" hidden="false" customHeight="false" outlineLevel="0" collapsed="false">
      <c r="A93" s="140" t="s">
        <v>68</v>
      </c>
      <c r="B93" s="129"/>
      <c r="C93" s="141"/>
      <c r="D93" s="120"/>
      <c r="E93" s="114" t="s">
        <v>69</v>
      </c>
      <c r="F93" s="117" t="n">
        <f aca="false">G93+H93</f>
        <v>18562.5</v>
      </c>
      <c r="G93" s="116"/>
      <c r="H93" s="117" t="n">
        <f aca="false">19327-764.5</f>
        <v>18562.5</v>
      </c>
    </row>
    <row r="94" customFormat="false" ht="13.2" hidden="false" customHeight="false" outlineLevel="0" collapsed="false">
      <c r="A94" s="144" t="s">
        <v>123</v>
      </c>
      <c r="B94" s="36"/>
      <c r="C94" s="145"/>
      <c r="D94" s="36" t="s">
        <v>124</v>
      </c>
      <c r="E94" s="36"/>
      <c r="F94" s="115" t="n">
        <f aca="false">F95</f>
        <v>5000</v>
      </c>
      <c r="G94" s="118" t="n">
        <f aca="false">G95</f>
        <v>0</v>
      </c>
      <c r="H94" s="115" t="n">
        <f aca="false">H95</f>
        <v>5000</v>
      </c>
    </row>
    <row r="95" customFormat="false" ht="13.2" hidden="false" customHeight="false" outlineLevel="0" collapsed="false">
      <c r="A95" s="137" t="s">
        <v>68</v>
      </c>
      <c r="B95" s="146"/>
      <c r="C95" s="28"/>
      <c r="D95" s="138"/>
      <c r="E95" s="132" t="s">
        <v>69</v>
      </c>
      <c r="F95" s="60" t="n">
        <f aca="false">G95+H95</f>
        <v>5000</v>
      </c>
      <c r="G95" s="116"/>
      <c r="H95" s="117" t="n">
        <v>5000</v>
      </c>
    </row>
    <row r="96" customFormat="false" ht="13.2" hidden="false" customHeight="false" outlineLevel="0" collapsed="false">
      <c r="A96" s="147" t="s">
        <v>125</v>
      </c>
      <c r="B96" s="36" t="s">
        <v>126</v>
      </c>
      <c r="C96" s="145"/>
      <c r="D96" s="36" t="s">
        <v>127</v>
      </c>
      <c r="E96" s="36"/>
      <c r="F96" s="115" t="n">
        <f aca="false">F98+F97</f>
        <v>57280</v>
      </c>
      <c r="G96" s="115" t="n">
        <f aca="false">G98+G97</f>
        <v>0</v>
      </c>
      <c r="H96" s="115" t="n">
        <f aca="false">H98+H97</f>
        <v>57280</v>
      </c>
    </row>
    <row r="97" customFormat="false" ht="13.2" hidden="false" customHeight="false" outlineLevel="0" collapsed="false">
      <c r="A97" s="137" t="s">
        <v>102</v>
      </c>
      <c r="B97" s="58"/>
      <c r="C97" s="130"/>
      <c r="D97" s="46"/>
      <c r="E97" s="132" t="s">
        <v>103</v>
      </c>
      <c r="F97" s="64" t="n">
        <f aca="false">G97+H97</f>
        <v>0</v>
      </c>
      <c r="G97" s="116"/>
      <c r="H97" s="143"/>
    </row>
    <row r="98" customFormat="false" ht="13.2" hidden="false" customHeight="false" outlineLevel="0" collapsed="false">
      <c r="A98" s="140" t="s">
        <v>68</v>
      </c>
      <c r="B98" s="129"/>
      <c r="C98" s="148"/>
      <c r="D98" s="120"/>
      <c r="E98" s="131" t="s">
        <v>69</v>
      </c>
      <c r="F98" s="64" t="n">
        <f aca="false">G98+H98</f>
        <v>57280</v>
      </c>
      <c r="G98" s="124"/>
      <c r="H98" s="123" t="n">
        <v>57280</v>
      </c>
    </row>
    <row r="99" customFormat="false" ht="13.2" hidden="false" customHeight="false" outlineLevel="0" collapsed="false">
      <c r="A99" s="40" t="s">
        <v>106</v>
      </c>
      <c r="B99" s="63"/>
      <c r="C99" s="55"/>
      <c r="D99" s="36" t="s">
        <v>107</v>
      </c>
      <c r="E99" s="37"/>
      <c r="F99" s="38" t="n">
        <f aca="false">G99+H99</f>
        <v>92000</v>
      </c>
      <c r="G99" s="118" t="n">
        <f aca="false">G103+G100</f>
        <v>0</v>
      </c>
      <c r="H99" s="118" t="n">
        <f aca="false">H103+H100</f>
        <v>92000</v>
      </c>
    </row>
    <row r="100" customFormat="false" ht="26.4" hidden="false" customHeight="false" outlineLevel="0" collapsed="false">
      <c r="A100" s="33" t="s">
        <v>128</v>
      </c>
      <c r="B100" s="63"/>
      <c r="C100" s="55"/>
      <c r="D100" s="36" t="s">
        <v>129</v>
      </c>
      <c r="E100" s="37"/>
      <c r="F100" s="48" t="n">
        <f aca="false">G100+H100</f>
        <v>90000</v>
      </c>
      <c r="G100" s="65" t="n">
        <f aca="false">G102+G101</f>
        <v>0</v>
      </c>
      <c r="H100" s="64" t="n">
        <f aca="false">H102+H101</f>
        <v>90000</v>
      </c>
    </row>
    <row r="101" customFormat="false" ht="13.2" hidden="false" customHeight="false" outlineLevel="0" collapsed="false">
      <c r="A101" s="137" t="s">
        <v>102</v>
      </c>
      <c r="B101" s="58"/>
      <c r="C101" s="130"/>
      <c r="D101" s="46"/>
      <c r="E101" s="132" t="s">
        <v>103</v>
      </c>
      <c r="F101" s="64" t="n">
        <f aca="false">G101+H101</f>
        <v>0</v>
      </c>
      <c r="G101" s="116"/>
      <c r="H101" s="143"/>
    </row>
    <row r="102" customFormat="false" ht="13.2" hidden="false" customHeight="false" outlineLevel="0" collapsed="false">
      <c r="A102" s="140" t="s">
        <v>68</v>
      </c>
      <c r="B102" s="129"/>
      <c r="C102" s="148"/>
      <c r="D102" s="120"/>
      <c r="E102" s="131" t="s">
        <v>69</v>
      </c>
      <c r="F102" s="48" t="n">
        <f aca="false">G102+H102</f>
        <v>90000</v>
      </c>
      <c r="G102" s="65"/>
      <c r="H102" s="64" t="n">
        <v>90000</v>
      </c>
    </row>
    <row r="103" customFormat="false" ht="26.4" hidden="false" customHeight="false" outlineLevel="0" collapsed="false">
      <c r="A103" s="149" t="s">
        <v>130</v>
      </c>
      <c r="B103" s="63"/>
      <c r="C103" s="35"/>
      <c r="D103" s="36" t="s">
        <v>131</v>
      </c>
      <c r="E103" s="37"/>
      <c r="F103" s="48" t="n">
        <f aca="false">G103+H103</f>
        <v>2000</v>
      </c>
      <c r="G103" s="65" t="n">
        <f aca="false">G104</f>
        <v>0</v>
      </c>
      <c r="H103" s="64" t="n">
        <f aca="false">H104</f>
        <v>2000</v>
      </c>
    </row>
    <row r="104" customFormat="false" ht="13.2" hidden="false" customHeight="false" outlineLevel="0" collapsed="false">
      <c r="A104" s="137" t="s">
        <v>68</v>
      </c>
      <c r="B104" s="63"/>
      <c r="C104" s="35"/>
      <c r="D104" s="36"/>
      <c r="E104" s="37" t="s">
        <v>69</v>
      </c>
      <c r="F104" s="64" t="n">
        <f aca="false">G104+H104</f>
        <v>2000</v>
      </c>
      <c r="G104" s="65"/>
      <c r="H104" s="64" t="n">
        <v>2000</v>
      </c>
    </row>
    <row r="105" customFormat="false" ht="13.2" hidden="false" customHeight="false" outlineLevel="0" collapsed="false">
      <c r="A105" s="150" t="s">
        <v>132</v>
      </c>
      <c r="B105" s="35"/>
      <c r="C105" s="76" t="s">
        <v>133</v>
      </c>
      <c r="D105" s="47"/>
      <c r="E105" s="46"/>
      <c r="F105" s="151" t="n">
        <f aca="false">F106</f>
        <v>16379.5</v>
      </c>
      <c r="G105" s="32" t="n">
        <f aca="false">G106</f>
        <v>0</v>
      </c>
      <c r="H105" s="152" t="n">
        <f aca="false">H106</f>
        <v>16379.5</v>
      </c>
    </row>
    <row r="106" customFormat="false" ht="39.6" hidden="false" customHeight="false" outlineLevel="0" collapsed="false">
      <c r="A106" s="33" t="s">
        <v>27</v>
      </c>
      <c r="B106" s="58"/>
      <c r="C106" s="45"/>
      <c r="D106" s="52" t="s">
        <v>28</v>
      </c>
      <c r="E106" s="47"/>
      <c r="F106" s="38" t="n">
        <f aca="false">F107</f>
        <v>16379.5</v>
      </c>
      <c r="G106" s="39" t="n">
        <f aca="false">G107</f>
        <v>0</v>
      </c>
      <c r="H106" s="38" t="n">
        <f aca="false">H107</f>
        <v>16379.5</v>
      </c>
    </row>
    <row r="107" customFormat="false" ht="13.2" hidden="false" customHeight="false" outlineLevel="0" collapsed="false">
      <c r="A107" s="40" t="s">
        <v>29</v>
      </c>
      <c r="B107" s="63"/>
      <c r="C107" s="41"/>
      <c r="D107" s="36" t="s">
        <v>30</v>
      </c>
      <c r="E107" s="42"/>
      <c r="F107" s="38" t="n">
        <f aca="false">F108</f>
        <v>16379.5</v>
      </c>
      <c r="G107" s="39" t="n">
        <f aca="false">G108</f>
        <v>0</v>
      </c>
      <c r="H107" s="38" t="n">
        <f aca="false">H108</f>
        <v>16379.5</v>
      </c>
    </row>
    <row r="108" customFormat="false" ht="13.2" hidden="false" customHeight="false" outlineLevel="0" collapsed="false">
      <c r="A108" s="53" t="s">
        <v>31</v>
      </c>
      <c r="B108" s="58"/>
      <c r="C108" s="45"/>
      <c r="D108" s="46"/>
      <c r="E108" s="47" t="n">
        <v>500</v>
      </c>
      <c r="F108" s="48" t="n">
        <f aca="false">G108+H108</f>
        <v>16379.5</v>
      </c>
      <c r="G108" s="49"/>
      <c r="H108" s="48" t="n">
        <f aca="false">16959+94.9-674.4+27.3-27.3</f>
        <v>16379.5</v>
      </c>
    </row>
    <row r="109" customFormat="false" ht="13.2" hidden="false" customHeight="false" outlineLevel="0" collapsed="false">
      <c r="A109" s="91" t="s">
        <v>134</v>
      </c>
      <c r="B109" s="63"/>
      <c r="C109" s="55" t="s">
        <v>135</v>
      </c>
      <c r="D109" s="37"/>
      <c r="E109" s="42"/>
      <c r="F109" s="31" t="n">
        <f aca="false">F110</f>
        <v>3050</v>
      </c>
      <c r="G109" s="31" t="n">
        <f aca="false">G110</f>
        <v>0</v>
      </c>
      <c r="H109" s="31" t="n">
        <f aca="false">H110</f>
        <v>3050</v>
      </c>
    </row>
    <row r="110" customFormat="false" ht="13.2" hidden="false" customHeight="false" outlineLevel="0" collapsed="false">
      <c r="A110" s="40" t="s">
        <v>136</v>
      </c>
      <c r="B110" s="36"/>
      <c r="C110" s="41"/>
      <c r="D110" s="36" t="s">
        <v>137</v>
      </c>
      <c r="E110" s="42"/>
      <c r="F110" s="38" t="n">
        <f aca="false">F111</f>
        <v>3050</v>
      </c>
      <c r="G110" s="39" t="n">
        <f aca="false">G111</f>
        <v>0</v>
      </c>
      <c r="H110" s="38" t="n">
        <f aca="false">H111</f>
        <v>3050</v>
      </c>
    </row>
    <row r="111" customFormat="false" ht="13.2" hidden="false" customHeight="false" outlineLevel="0" collapsed="false">
      <c r="A111" s="40" t="s">
        <v>138</v>
      </c>
      <c r="B111" s="36"/>
      <c r="C111" s="41"/>
      <c r="D111" s="36" t="s">
        <v>139</v>
      </c>
      <c r="E111" s="42"/>
      <c r="F111" s="38" t="n">
        <f aca="false">F112</f>
        <v>3050</v>
      </c>
      <c r="G111" s="39" t="n">
        <f aca="false">G112</f>
        <v>0</v>
      </c>
      <c r="H111" s="38" t="n">
        <f aca="false">H112</f>
        <v>3050</v>
      </c>
    </row>
    <row r="112" customFormat="false" ht="13.2" hidden="false" customHeight="false" outlineLevel="0" collapsed="false">
      <c r="A112" s="153" t="s">
        <v>138</v>
      </c>
      <c r="B112" s="63"/>
      <c r="C112" s="55"/>
      <c r="D112" s="37"/>
      <c r="E112" s="42" t="n">
        <v>443</v>
      </c>
      <c r="F112" s="48" t="n">
        <f aca="false">G112+H112</f>
        <v>3050</v>
      </c>
      <c r="G112" s="49"/>
      <c r="H112" s="48" t="n">
        <v>3050</v>
      </c>
    </row>
    <row r="113" customFormat="false" ht="13.2" hidden="false" customHeight="false" outlineLevel="0" collapsed="false">
      <c r="A113" s="91" t="s">
        <v>140</v>
      </c>
      <c r="B113" s="63"/>
      <c r="C113" s="55" t="s">
        <v>141</v>
      </c>
      <c r="D113" s="37"/>
      <c r="E113" s="42"/>
      <c r="F113" s="154" t="n">
        <f aca="false">F114</f>
        <v>5673</v>
      </c>
      <c r="G113" s="154" t="n">
        <f aca="false">G114</f>
        <v>0</v>
      </c>
      <c r="H113" s="154" t="n">
        <f aca="false">H114</f>
        <v>5673</v>
      </c>
    </row>
    <row r="114" customFormat="false" ht="52.8" hidden="false" customHeight="false" outlineLevel="0" collapsed="false">
      <c r="A114" s="33" t="s">
        <v>142</v>
      </c>
      <c r="B114" s="63"/>
      <c r="C114" s="55"/>
      <c r="D114" s="36" t="s">
        <v>129</v>
      </c>
      <c r="E114" s="42"/>
      <c r="F114" s="38" t="n">
        <f aca="false">F115</f>
        <v>5673</v>
      </c>
      <c r="G114" s="39" t="n">
        <f aca="false">G115</f>
        <v>0</v>
      </c>
      <c r="H114" s="38" t="n">
        <f aca="false">H115</f>
        <v>5673</v>
      </c>
    </row>
    <row r="115" customFormat="false" ht="13.2" hidden="false" customHeight="false" outlineLevel="0" collapsed="false">
      <c r="A115" s="153" t="s">
        <v>143</v>
      </c>
      <c r="B115" s="129"/>
      <c r="C115" s="141"/>
      <c r="D115" s="131"/>
      <c r="E115" s="114" t="s">
        <v>144</v>
      </c>
      <c r="F115" s="48" t="n">
        <f aca="false">G115+H115</f>
        <v>5673</v>
      </c>
      <c r="G115" s="49"/>
      <c r="H115" s="48" t="n">
        <v>5673</v>
      </c>
    </row>
    <row r="116" customFormat="false" ht="13.2" hidden="false" customHeight="false" outlineLevel="0" collapsed="false">
      <c r="A116" s="153"/>
      <c r="B116" s="63"/>
      <c r="C116" s="55"/>
      <c r="D116" s="37"/>
      <c r="E116" s="42"/>
      <c r="F116" s="48"/>
      <c r="G116" s="49"/>
      <c r="H116" s="48"/>
    </row>
    <row r="117" customFormat="false" ht="15.6" hidden="false" customHeight="false" outlineLevel="0" collapsed="false">
      <c r="A117" s="70" t="s">
        <v>145</v>
      </c>
      <c r="B117" s="155" t="n">
        <v>704</v>
      </c>
      <c r="C117" s="156"/>
      <c r="D117" s="73"/>
      <c r="E117" s="157"/>
      <c r="F117" s="158" t="n">
        <f aca="false">F118+F125+F132+F160+F179+F144+F152+F156+F122+F164+F175+F171</f>
        <v>119328.9</v>
      </c>
      <c r="G117" s="158" t="n">
        <f aca="false">G118+G125+G132+G160+G179+G144+G152+G156+G122+G164+G175+G171</f>
        <v>0</v>
      </c>
      <c r="H117" s="158" t="n">
        <f aca="false">H118+H125+H132+H160+H179+H144+H152+H156+H122+H164+H175+H171</f>
        <v>119328.9</v>
      </c>
    </row>
    <row r="118" customFormat="false" ht="13.2" hidden="false" customHeight="false" outlineLevel="0" collapsed="false">
      <c r="A118" s="91" t="s">
        <v>54</v>
      </c>
      <c r="B118" s="63"/>
      <c r="C118" s="55" t="s">
        <v>55</v>
      </c>
      <c r="D118" s="37"/>
      <c r="E118" s="42"/>
      <c r="F118" s="31" t="n">
        <f aca="false">F119</f>
        <v>8978.9</v>
      </c>
      <c r="G118" s="32" t="n">
        <f aca="false">G119</f>
        <v>0</v>
      </c>
      <c r="H118" s="31" t="n">
        <f aca="false">H119</f>
        <v>8978.9</v>
      </c>
    </row>
    <row r="119" customFormat="false" ht="39.6" hidden="false" customHeight="false" outlineLevel="0" collapsed="false">
      <c r="A119" s="33" t="s">
        <v>27</v>
      </c>
      <c r="B119" s="58"/>
      <c r="C119" s="45"/>
      <c r="D119" s="52" t="s">
        <v>28</v>
      </c>
      <c r="E119" s="47"/>
      <c r="F119" s="38" t="n">
        <f aca="false">F120</f>
        <v>8978.9</v>
      </c>
      <c r="G119" s="39" t="n">
        <f aca="false">G120</f>
        <v>0</v>
      </c>
      <c r="H119" s="38" t="n">
        <f aca="false">H120</f>
        <v>8978.9</v>
      </c>
    </row>
    <row r="120" customFormat="false" ht="13.2" hidden="false" customHeight="false" outlineLevel="0" collapsed="false">
      <c r="A120" s="40" t="s">
        <v>29</v>
      </c>
      <c r="B120" s="63"/>
      <c r="C120" s="41"/>
      <c r="D120" s="36" t="s">
        <v>30</v>
      </c>
      <c r="E120" s="42"/>
      <c r="F120" s="38" t="n">
        <f aca="false">F121</f>
        <v>8978.9</v>
      </c>
      <c r="G120" s="39" t="n">
        <f aca="false">G121</f>
        <v>0</v>
      </c>
      <c r="H120" s="38" t="n">
        <f aca="false">H121</f>
        <v>8978.9</v>
      </c>
    </row>
    <row r="121" customFormat="false" ht="13.2" hidden="false" customHeight="false" outlineLevel="0" collapsed="false">
      <c r="A121" s="53" t="s">
        <v>31</v>
      </c>
      <c r="B121" s="63"/>
      <c r="C121" s="35"/>
      <c r="D121" s="37"/>
      <c r="E121" s="37" t="n">
        <v>500</v>
      </c>
      <c r="F121" s="64" t="n">
        <f aca="false">G121+H121</f>
        <v>8978.9</v>
      </c>
      <c r="G121" s="65"/>
      <c r="H121" s="64" t="n">
        <v>8978.9</v>
      </c>
    </row>
    <row r="122" customFormat="false" ht="13.2" hidden="false" customHeight="false" outlineLevel="0" collapsed="false">
      <c r="A122" s="159" t="s">
        <v>146</v>
      </c>
      <c r="B122" s="58"/>
      <c r="C122" s="45" t="s">
        <v>147</v>
      </c>
      <c r="D122" s="46"/>
      <c r="E122" s="47"/>
      <c r="F122" s="154" t="n">
        <f aca="false">F123</f>
        <v>0</v>
      </c>
      <c r="G122" s="154" t="n">
        <f aca="false">G123</f>
        <v>0</v>
      </c>
      <c r="H122" s="154" t="n">
        <f aca="false">H123</f>
        <v>0</v>
      </c>
    </row>
    <row r="123" customFormat="false" ht="13.2" hidden="false" customHeight="false" outlineLevel="0" collapsed="false">
      <c r="A123" s="160" t="s">
        <v>148</v>
      </c>
      <c r="B123" s="58"/>
      <c r="C123" s="45"/>
      <c r="D123" s="97" t="s">
        <v>149</v>
      </c>
      <c r="E123" s="47"/>
      <c r="F123" s="60" t="n">
        <f aca="false">F124</f>
        <v>0</v>
      </c>
      <c r="G123" s="60" t="n">
        <f aca="false">G124</f>
        <v>0</v>
      </c>
      <c r="H123" s="60" t="n">
        <f aca="false">H124</f>
        <v>0</v>
      </c>
    </row>
    <row r="124" customFormat="false" ht="13.2" hidden="false" customHeight="false" outlineLevel="0" collapsed="false">
      <c r="A124" s="53" t="s">
        <v>31</v>
      </c>
      <c r="B124" s="58"/>
      <c r="C124" s="45"/>
      <c r="D124" s="46"/>
      <c r="E124" s="47" t="n">
        <v>500</v>
      </c>
      <c r="F124" s="64" t="n">
        <f aca="false">G124+H124</f>
        <v>0</v>
      </c>
      <c r="G124" s="65"/>
      <c r="H124" s="64" t="n">
        <f aca="false">200-200</f>
        <v>0</v>
      </c>
    </row>
    <row r="125" customFormat="false" ht="13.2" hidden="false" customHeight="false" outlineLevel="0" collapsed="false">
      <c r="A125" s="91" t="s">
        <v>82</v>
      </c>
      <c r="B125" s="35"/>
      <c r="C125" s="55" t="s">
        <v>83</v>
      </c>
      <c r="D125" s="37"/>
      <c r="E125" s="42"/>
      <c r="F125" s="31" t="n">
        <f aca="false">G125+H125</f>
        <v>10000</v>
      </c>
      <c r="G125" s="31" t="n">
        <f aca="false">G129+G126</f>
        <v>0</v>
      </c>
      <c r="H125" s="31" t="n">
        <f aca="false">H129+H126</f>
        <v>10000</v>
      </c>
    </row>
    <row r="126" customFormat="false" ht="13.2" hidden="false" customHeight="false" outlineLevel="0" collapsed="false">
      <c r="A126" s="153" t="s">
        <v>98</v>
      </c>
      <c r="B126" s="35"/>
      <c r="C126" s="55"/>
      <c r="D126" s="136" t="s">
        <v>99</v>
      </c>
      <c r="E126" s="42"/>
      <c r="F126" s="161" t="n">
        <f aca="false">G126+H126</f>
        <v>0</v>
      </c>
      <c r="G126" s="162" t="n">
        <f aca="false">G127</f>
        <v>0</v>
      </c>
      <c r="H126" s="162" t="n">
        <f aca="false">H127</f>
        <v>0</v>
      </c>
    </row>
    <row r="127" customFormat="false" ht="39.6" hidden="false" customHeight="false" outlineLevel="0" collapsed="false">
      <c r="A127" s="163" t="s">
        <v>150</v>
      </c>
      <c r="B127" s="35"/>
      <c r="C127" s="55"/>
      <c r="D127" s="136" t="s">
        <v>151</v>
      </c>
      <c r="E127" s="42"/>
      <c r="F127" s="161" t="n">
        <f aca="false">G127+H127</f>
        <v>0</v>
      </c>
      <c r="G127" s="162" t="n">
        <f aca="false">G128</f>
        <v>0</v>
      </c>
      <c r="H127" s="162" t="n">
        <f aca="false">H128</f>
        <v>0</v>
      </c>
    </row>
    <row r="128" customFormat="false" ht="13.2" hidden="false" customHeight="false" outlineLevel="0" collapsed="false">
      <c r="A128" s="153" t="s">
        <v>102</v>
      </c>
      <c r="B128" s="35"/>
      <c r="C128" s="55"/>
      <c r="D128" s="37"/>
      <c r="E128" s="42" t="s">
        <v>152</v>
      </c>
      <c r="F128" s="161" t="n">
        <f aca="false">G128+H128</f>
        <v>0</v>
      </c>
      <c r="G128" s="162"/>
      <c r="H128" s="31"/>
    </row>
    <row r="129" customFormat="false" ht="13.2" hidden="false" customHeight="false" outlineLevel="0" collapsed="false">
      <c r="A129" s="40" t="s">
        <v>153</v>
      </c>
      <c r="B129" s="63"/>
      <c r="C129" s="55"/>
      <c r="D129" s="36" t="s">
        <v>154</v>
      </c>
      <c r="E129" s="42"/>
      <c r="F129" s="38" t="n">
        <f aca="false">F130</f>
        <v>10000</v>
      </c>
      <c r="G129" s="39" t="n">
        <f aca="false">G130</f>
        <v>0</v>
      </c>
      <c r="H129" s="38" t="n">
        <f aca="false">H130</f>
        <v>10000</v>
      </c>
    </row>
    <row r="130" customFormat="false" ht="26.4" hidden="false" customHeight="false" outlineLevel="0" collapsed="false">
      <c r="A130" s="164" t="s">
        <v>155</v>
      </c>
      <c r="B130" s="63"/>
      <c r="C130" s="55"/>
      <c r="D130" s="36" t="s">
        <v>156</v>
      </c>
      <c r="E130" s="42"/>
      <c r="F130" s="48" t="n">
        <f aca="false">F131</f>
        <v>10000</v>
      </c>
      <c r="G130" s="49" t="n">
        <f aca="false">G131</f>
        <v>0</v>
      </c>
      <c r="H130" s="48" t="n">
        <f aca="false">H131</f>
        <v>10000</v>
      </c>
    </row>
    <row r="131" customFormat="false" ht="13.2" hidden="false" customHeight="false" outlineLevel="0" collapsed="false">
      <c r="A131" s="153" t="s">
        <v>102</v>
      </c>
      <c r="B131" s="63"/>
      <c r="C131" s="55"/>
      <c r="D131" s="37"/>
      <c r="E131" s="42" t="s">
        <v>103</v>
      </c>
      <c r="F131" s="38" t="n">
        <f aca="false">G131+H131</f>
        <v>10000</v>
      </c>
      <c r="G131" s="39"/>
      <c r="H131" s="38" t="n">
        <v>10000</v>
      </c>
    </row>
    <row r="132" customFormat="false" ht="13.2" hidden="false" customHeight="false" outlineLevel="0" collapsed="false">
      <c r="A132" s="91" t="s">
        <v>92</v>
      </c>
      <c r="B132" s="35"/>
      <c r="C132" s="55" t="s">
        <v>93</v>
      </c>
      <c r="D132" s="37"/>
      <c r="E132" s="42"/>
      <c r="F132" s="31" t="n">
        <f aca="false">F136+F141+F133</f>
        <v>31000</v>
      </c>
      <c r="G132" s="31" t="n">
        <f aca="false">G136+G141+G133</f>
        <v>0</v>
      </c>
      <c r="H132" s="31" t="n">
        <f aca="false">H136+H141+H133</f>
        <v>31000</v>
      </c>
    </row>
    <row r="133" customFormat="false" ht="13.2" hidden="false" customHeight="false" outlineLevel="0" collapsed="false">
      <c r="A133" s="40" t="s">
        <v>94</v>
      </c>
      <c r="B133" s="63"/>
      <c r="C133" s="55"/>
      <c r="D133" s="36" t="s">
        <v>95</v>
      </c>
      <c r="E133" s="114"/>
      <c r="F133" s="117" t="n">
        <f aca="false">+F134</f>
        <v>0</v>
      </c>
      <c r="G133" s="116" t="n">
        <f aca="false">+G134</f>
        <v>0</v>
      </c>
      <c r="H133" s="117" t="n">
        <f aca="false">+H134</f>
        <v>0</v>
      </c>
    </row>
    <row r="134" customFormat="false" ht="13.2" hidden="false" customHeight="false" outlineLevel="0" collapsed="false">
      <c r="A134" s="40" t="s">
        <v>96</v>
      </c>
      <c r="B134" s="63"/>
      <c r="C134" s="55"/>
      <c r="D134" s="36" t="s">
        <v>97</v>
      </c>
      <c r="E134" s="42"/>
      <c r="F134" s="115" t="n">
        <f aca="false">F135</f>
        <v>0</v>
      </c>
      <c r="G134" s="118" t="n">
        <f aca="false">G135</f>
        <v>0</v>
      </c>
      <c r="H134" s="115" t="n">
        <f aca="false">H135</f>
        <v>0</v>
      </c>
    </row>
    <row r="135" customFormat="false" ht="13.2" hidden="false" customHeight="false" outlineLevel="0" collapsed="false">
      <c r="A135" s="90" t="s">
        <v>68</v>
      </c>
      <c r="B135" s="63"/>
      <c r="C135" s="55"/>
      <c r="D135" s="37"/>
      <c r="E135" s="42" t="s">
        <v>77</v>
      </c>
      <c r="F135" s="48" t="n">
        <f aca="false">G135+H135</f>
        <v>0</v>
      </c>
      <c r="G135" s="49"/>
      <c r="H135" s="48"/>
    </row>
    <row r="136" customFormat="false" ht="13.2" hidden="false" customHeight="false" outlineLevel="0" collapsed="false">
      <c r="A136" s="40" t="s">
        <v>98</v>
      </c>
      <c r="B136" s="36"/>
      <c r="C136" s="41"/>
      <c r="D136" s="36" t="s">
        <v>99</v>
      </c>
      <c r="E136" s="84"/>
      <c r="F136" s="115" t="n">
        <f aca="false">F137+F139</f>
        <v>10000</v>
      </c>
      <c r="G136" s="118" t="n">
        <f aca="false">G137+G139</f>
        <v>0</v>
      </c>
      <c r="H136" s="115" t="n">
        <f aca="false">H137+H139</f>
        <v>10000</v>
      </c>
    </row>
    <row r="137" customFormat="false" ht="39.6" hidden="false" customHeight="false" outlineLevel="0" collapsed="false">
      <c r="A137" s="165" t="s">
        <v>157</v>
      </c>
      <c r="B137" s="166"/>
      <c r="C137" s="167"/>
      <c r="D137" s="52" t="s">
        <v>101</v>
      </c>
      <c r="E137" s="168"/>
      <c r="F137" s="38" t="n">
        <f aca="false">F138</f>
        <v>0</v>
      </c>
      <c r="G137" s="39" t="n">
        <f aca="false">G138</f>
        <v>0</v>
      </c>
      <c r="H137" s="38" t="n">
        <f aca="false">H138</f>
        <v>0</v>
      </c>
    </row>
    <row r="138" customFormat="false" ht="13.2" hidden="false" customHeight="false" outlineLevel="0" collapsed="false">
      <c r="A138" s="140" t="s">
        <v>102</v>
      </c>
      <c r="B138" s="129"/>
      <c r="C138" s="141"/>
      <c r="D138" s="131"/>
      <c r="E138" s="114" t="s">
        <v>103</v>
      </c>
      <c r="F138" s="64" t="n">
        <f aca="false">G138+H138</f>
        <v>0</v>
      </c>
      <c r="G138" s="65"/>
      <c r="H138" s="64"/>
    </row>
    <row r="139" customFormat="false" ht="15.75" hidden="false" customHeight="true" outlineLevel="0" collapsed="false">
      <c r="A139" s="133" t="s">
        <v>104</v>
      </c>
      <c r="B139" s="129"/>
      <c r="C139" s="141"/>
      <c r="D139" s="169" t="s">
        <v>105</v>
      </c>
      <c r="E139" s="114"/>
      <c r="F139" s="38" t="n">
        <f aca="false">F140</f>
        <v>10000</v>
      </c>
      <c r="G139" s="39" t="n">
        <f aca="false">G140</f>
        <v>0</v>
      </c>
      <c r="H139" s="38" t="n">
        <f aca="false">H140</f>
        <v>10000</v>
      </c>
    </row>
    <row r="140" customFormat="false" ht="13.2" hidden="false" customHeight="false" outlineLevel="0" collapsed="false">
      <c r="A140" s="140" t="s">
        <v>102</v>
      </c>
      <c r="B140" s="129"/>
      <c r="C140" s="141"/>
      <c r="D140" s="131"/>
      <c r="E140" s="114" t="s">
        <v>103</v>
      </c>
      <c r="F140" s="64" t="n">
        <f aca="false">G140+H140</f>
        <v>10000</v>
      </c>
      <c r="G140" s="49"/>
      <c r="H140" s="48" t="n">
        <v>10000</v>
      </c>
    </row>
    <row r="141" customFormat="false" ht="13.2" hidden="false" customHeight="false" outlineLevel="0" collapsed="false">
      <c r="A141" s="40" t="s">
        <v>158</v>
      </c>
      <c r="B141" s="63"/>
      <c r="C141" s="55"/>
      <c r="D141" s="36" t="s">
        <v>154</v>
      </c>
      <c r="E141" s="42"/>
      <c r="F141" s="48" t="n">
        <f aca="false">F142</f>
        <v>21000</v>
      </c>
      <c r="G141" s="49" t="n">
        <f aca="false">G142</f>
        <v>0</v>
      </c>
      <c r="H141" s="48" t="n">
        <f aca="false">H142</f>
        <v>21000</v>
      </c>
    </row>
    <row r="142" customFormat="false" ht="26.4" hidden="false" customHeight="false" outlineLevel="0" collapsed="false">
      <c r="A142" s="170" t="s">
        <v>159</v>
      </c>
      <c r="B142" s="63"/>
      <c r="C142" s="55"/>
      <c r="D142" s="36" t="s">
        <v>160</v>
      </c>
      <c r="E142" s="42"/>
      <c r="F142" s="98" t="n">
        <f aca="false">F143</f>
        <v>21000</v>
      </c>
      <c r="G142" s="171" t="n">
        <f aca="false">G143</f>
        <v>0</v>
      </c>
      <c r="H142" s="98" t="n">
        <f aca="false">H143</f>
        <v>21000</v>
      </c>
    </row>
    <row r="143" customFormat="false" ht="13.2" hidden="false" customHeight="false" outlineLevel="0" collapsed="false">
      <c r="A143" s="153" t="s">
        <v>102</v>
      </c>
      <c r="B143" s="63"/>
      <c r="C143" s="55"/>
      <c r="D143" s="37"/>
      <c r="E143" s="42" t="s">
        <v>103</v>
      </c>
      <c r="F143" s="64" t="n">
        <f aca="false">G143+H143</f>
        <v>21000</v>
      </c>
      <c r="G143" s="39"/>
      <c r="H143" s="161" t="n">
        <v>21000</v>
      </c>
    </row>
    <row r="144" customFormat="false" ht="13.2" hidden="false" customHeight="false" outlineLevel="0" collapsed="false">
      <c r="A144" s="91" t="s">
        <v>114</v>
      </c>
      <c r="B144" s="35"/>
      <c r="C144" s="55" t="s">
        <v>115</v>
      </c>
      <c r="D144" s="37"/>
      <c r="E144" s="42"/>
      <c r="F144" s="154" t="n">
        <f aca="false">G144+H144</f>
        <v>38800</v>
      </c>
      <c r="G144" s="25" t="n">
        <f aca="false">G149+G145</f>
        <v>0</v>
      </c>
      <c r="H144" s="31" t="n">
        <f aca="false">H149+H145</f>
        <v>38800</v>
      </c>
    </row>
    <row r="145" customFormat="false" ht="26.4" hidden="false" customHeight="false" outlineLevel="0" collapsed="false">
      <c r="A145" s="33" t="s">
        <v>161</v>
      </c>
      <c r="B145" s="63"/>
      <c r="C145" s="55"/>
      <c r="D145" s="136" t="s">
        <v>162</v>
      </c>
      <c r="E145" s="47"/>
      <c r="F145" s="98" t="n">
        <f aca="false">F146</f>
        <v>38800</v>
      </c>
      <c r="G145" s="98" t="n">
        <f aca="false">G146</f>
        <v>0</v>
      </c>
      <c r="H145" s="98" t="n">
        <f aca="false">H146</f>
        <v>38800</v>
      </c>
    </row>
    <row r="146" customFormat="false" ht="52.8" hidden="false" customHeight="false" outlineLevel="0" collapsed="false">
      <c r="A146" s="163" t="s">
        <v>163</v>
      </c>
      <c r="B146" s="35"/>
      <c r="C146" s="55"/>
      <c r="D146" s="136" t="s">
        <v>164</v>
      </c>
      <c r="E146" s="47"/>
      <c r="F146" s="98" t="n">
        <f aca="false">F147</f>
        <v>38800</v>
      </c>
      <c r="G146" s="98" t="n">
        <f aca="false">G147</f>
        <v>0</v>
      </c>
      <c r="H146" s="98" t="n">
        <f aca="false">H147</f>
        <v>38800</v>
      </c>
    </row>
    <row r="147" customFormat="false" ht="26.4" hidden="false" customHeight="false" outlineLevel="0" collapsed="false">
      <c r="A147" s="163" t="s">
        <v>165</v>
      </c>
      <c r="B147" s="35"/>
      <c r="C147" s="55"/>
      <c r="D147" s="136" t="s">
        <v>166</v>
      </c>
      <c r="E147" s="47"/>
      <c r="F147" s="98" t="n">
        <f aca="false">F148</f>
        <v>38800</v>
      </c>
      <c r="G147" s="98" t="n">
        <f aca="false">G148</f>
        <v>0</v>
      </c>
      <c r="H147" s="98" t="n">
        <f aca="false">H148</f>
        <v>38800</v>
      </c>
    </row>
    <row r="148" customFormat="false" ht="13.2" hidden="false" customHeight="false" outlineLevel="0" collapsed="false">
      <c r="A148" s="153" t="s">
        <v>167</v>
      </c>
      <c r="B148" s="63"/>
      <c r="C148" s="55"/>
      <c r="D148" s="63"/>
      <c r="E148" s="172" t="s">
        <v>103</v>
      </c>
      <c r="F148" s="173" t="n">
        <f aca="false">G148+H148</f>
        <v>38800</v>
      </c>
      <c r="G148" s="39"/>
      <c r="H148" s="161" t="n">
        <v>38800</v>
      </c>
    </row>
    <row r="149" customFormat="false" ht="13.2" hidden="false" customHeight="false" outlineLevel="0" collapsed="false">
      <c r="A149" s="40" t="s">
        <v>153</v>
      </c>
      <c r="B149" s="63"/>
      <c r="C149" s="55"/>
      <c r="D149" s="36" t="s">
        <v>154</v>
      </c>
      <c r="E149" s="47"/>
      <c r="F149" s="98" t="n">
        <f aca="false">G149+H149</f>
        <v>0</v>
      </c>
      <c r="G149" s="39" t="n">
        <f aca="false">G150</f>
        <v>0</v>
      </c>
      <c r="H149" s="38" t="n">
        <f aca="false">H150</f>
        <v>0</v>
      </c>
    </row>
    <row r="150" customFormat="false" ht="26.4" hidden="false" customHeight="false" outlineLevel="0" collapsed="false">
      <c r="A150" s="174" t="s">
        <v>128</v>
      </c>
      <c r="B150" s="52"/>
      <c r="C150" s="51"/>
      <c r="D150" s="52" t="s">
        <v>168</v>
      </c>
      <c r="E150" s="66"/>
      <c r="F150" s="98" t="n">
        <f aca="false">F149</f>
        <v>0</v>
      </c>
      <c r="G150" s="39" t="n">
        <f aca="false">G151</f>
        <v>0</v>
      </c>
      <c r="H150" s="38" t="n">
        <f aca="false">H151</f>
        <v>0</v>
      </c>
    </row>
    <row r="151" customFormat="false" ht="13.2" hidden="false" customHeight="false" outlineLevel="0" collapsed="false">
      <c r="A151" s="153" t="s">
        <v>167</v>
      </c>
      <c r="B151" s="63"/>
      <c r="C151" s="55"/>
      <c r="D151" s="63"/>
      <c r="E151" s="172" t="s">
        <v>103</v>
      </c>
      <c r="F151" s="48" t="n">
        <f aca="false">G151+H151</f>
        <v>0</v>
      </c>
      <c r="G151" s="39"/>
      <c r="H151" s="161"/>
    </row>
    <row r="152" customFormat="false" ht="13.2" hidden="false" customHeight="false" outlineLevel="0" collapsed="false">
      <c r="A152" s="91" t="s">
        <v>134</v>
      </c>
      <c r="B152" s="63"/>
      <c r="C152" s="55" t="s">
        <v>135</v>
      </c>
      <c r="D152" s="63"/>
      <c r="E152" s="172"/>
      <c r="F152" s="154" t="n">
        <f aca="false">F153</f>
        <v>4000</v>
      </c>
      <c r="G152" s="154" t="n">
        <f aca="false">G153</f>
        <v>0</v>
      </c>
      <c r="H152" s="154" t="n">
        <f aca="false">H153</f>
        <v>4000</v>
      </c>
    </row>
    <row r="153" customFormat="false" ht="26.4" hidden="false" customHeight="false" outlineLevel="0" collapsed="false">
      <c r="A153" s="33" t="s">
        <v>161</v>
      </c>
      <c r="B153" s="63"/>
      <c r="C153" s="55"/>
      <c r="D153" s="136" t="s">
        <v>162</v>
      </c>
      <c r="E153" s="172"/>
      <c r="F153" s="98" t="n">
        <f aca="false">G153+H153</f>
        <v>4000</v>
      </c>
      <c r="G153" s="39"/>
      <c r="H153" s="38" t="n">
        <f aca="false">H154</f>
        <v>4000</v>
      </c>
    </row>
    <row r="154" customFormat="false" ht="13.2" hidden="false" customHeight="false" outlineLevel="0" collapsed="false">
      <c r="A154" s="40" t="s">
        <v>169</v>
      </c>
      <c r="B154" s="63"/>
      <c r="C154" s="55"/>
      <c r="D154" s="136" t="s">
        <v>170</v>
      </c>
      <c r="E154" s="172"/>
      <c r="F154" s="98" t="n">
        <f aca="false">G154+H154</f>
        <v>4000</v>
      </c>
      <c r="G154" s="39"/>
      <c r="H154" s="38" t="n">
        <f aca="false">H155</f>
        <v>4000</v>
      </c>
    </row>
    <row r="155" customFormat="false" ht="13.2" hidden="false" customHeight="false" outlineLevel="0" collapsed="false">
      <c r="A155" s="153" t="s">
        <v>167</v>
      </c>
      <c r="B155" s="63"/>
      <c r="C155" s="55"/>
      <c r="D155" s="63"/>
      <c r="E155" s="172" t="s">
        <v>171</v>
      </c>
      <c r="F155" s="48" t="n">
        <f aca="false">G155+H155</f>
        <v>4000</v>
      </c>
      <c r="G155" s="39"/>
      <c r="H155" s="161" t="n">
        <v>4000</v>
      </c>
    </row>
    <row r="156" customFormat="false" ht="13.2" hidden="false" customHeight="false" outlineLevel="0" collapsed="false">
      <c r="A156" s="91" t="s">
        <v>172</v>
      </c>
      <c r="B156" s="63"/>
      <c r="C156" s="55" t="s">
        <v>173</v>
      </c>
      <c r="D156" s="63"/>
      <c r="E156" s="172"/>
      <c r="F156" s="175" t="n">
        <f aca="false">F157</f>
        <v>1000</v>
      </c>
      <c r="G156" s="175" t="n">
        <f aca="false">G157</f>
        <v>0</v>
      </c>
      <c r="H156" s="175" t="n">
        <f aca="false">H157</f>
        <v>1000</v>
      </c>
    </row>
    <row r="157" customFormat="false" ht="13.2" hidden="false" customHeight="false" outlineLevel="0" collapsed="false">
      <c r="A157" s="40" t="s">
        <v>153</v>
      </c>
      <c r="B157" s="63"/>
      <c r="C157" s="55"/>
      <c r="D157" s="36" t="s">
        <v>154</v>
      </c>
      <c r="E157" s="172"/>
      <c r="F157" s="98" t="n">
        <f aca="false">F158</f>
        <v>1000</v>
      </c>
      <c r="G157" s="98" t="n">
        <f aca="false">G158</f>
        <v>0</v>
      </c>
      <c r="H157" s="98" t="n">
        <f aca="false">H158</f>
        <v>1000</v>
      </c>
    </row>
    <row r="158" customFormat="false" ht="26.4" hidden="false" customHeight="false" outlineLevel="0" collapsed="false">
      <c r="A158" s="163" t="s">
        <v>174</v>
      </c>
      <c r="B158" s="63"/>
      <c r="C158" s="55"/>
      <c r="D158" s="136" t="s">
        <v>175</v>
      </c>
      <c r="E158" s="172"/>
      <c r="F158" s="98" t="n">
        <f aca="false">F159</f>
        <v>1000</v>
      </c>
      <c r="G158" s="98" t="n">
        <f aca="false">G159</f>
        <v>0</v>
      </c>
      <c r="H158" s="98" t="n">
        <f aca="false">H159</f>
        <v>1000</v>
      </c>
    </row>
    <row r="159" customFormat="false" ht="13.2" hidden="false" customHeight="false" outlineLevel="0" collapsed="false">
      <c r="A159" s="153" t="s">
        <v>167</v>
      </c>
      <c r="B159" s="63"/>
      <c r="C159" s="55"/>
      <c r="D159" s="63"/>
      <c r="E159" s="172" t="s">
        <v>171</v>
      </c>
      <c r="F159" s="48" t="n">
        <f aca="false">G159+H159</f>
        <v>1000</v>
      </c>
      <c r="G159" s="39"/>
      <c r="H159" s="161" t="n">
        <v>1000</v>
      </c>
    </row>
    <row r="160" customFormat="false" ht="13.2" hidden="false" customHeight="false" outlineLevel="0" collapsed="false">
      <c r="A160" s="91" t="s">
        <v>176</v>
      </c>
      <c r="B160" s="63"/>
      <c r="C160" s="55" t="s">
        <v>177</v>
      </c>
      <c r="D160" s="37"/>
      <c r="E160" s="42"/>
      <c r="F160" s="31" t="n">
        <f aca="false">F161</f>
        <v>5000</v>
      </c>
      <c r="G160" s="32" t="n">
        <f aca="false">G161</f>
        <v>0</v>
      </c>
      <c r="H160" s="31" t="n">
        <f aca="false">H161</f>
        <v>5000</v>
      </c>
    </row>
    <row r="161" customFormat="false" ht="26.4" hidden="false" customHeight="false" outlineLevel="0" collapsed="false">
      <c r="A161" s="33" t="s">
        <v>178</v>
      </c>
      <c r="B161" s="63"/>
      <c r="C161" s="55"/>
      <c r="D161" s="52" t="s">
        <v>162</v>
      </c>
      <c r="E161" s="47"/>
      <c r="F161" s="38" t="n">
        <f aca="false">F162</f>
        <v>5000</v>
      </c>
      <c r="G161" s="39" t="n">
        <f aca="false">G162</f>
        <v>0</v>
      </c>
      <c r="H161" s="38" t="n">
        <f aca="false">H162</f>
        <v>5000</v>
      </c>
    </row>
    <row r="162" customFormat="false" ht="26.4" hidden="false" customHeight="false" outlineLevel="0" collapsed="false">
      <c r="A162" s="33" t="s">
        <v>179</v>
      </c>
      <c r="B162" s="52"/>
      <c r="C162" s="51"/>
      <c r="D162" s="52" t="s">
        <v>166</v>
      </c>
      <c r="E162" s="47"/>
      <c r="F162" s="38" t="n">
        <f aca="false">F163</f>
        <v>5000</v>
      </c>
      <c r="G162" s="39" t="n">
        <f aca="false">G163</f>
        <v>0</v>
      </c>
      <c r="H162" s="38" t="n">
        <f aca="false">H163</f>
        <v>5000</v>
      </c>
    </row>
    <row r="163" customFormat="false" ht="13.2" hidden="false" customHeight="false" outlineLevel="0" collapsed="false">
      <c r="A163" s="153" t="s">
        <v>167</v>
      </c>
      <c r="B163" s="63"/>
      <c r="C163" s="55"/>
      <c r="D163" s="37"/>
      <c r="E163" s="42" t="s">
        <v>103</v>
      </c>
      <c r="F163" s="48" t="n">
        <f aca="false">G163+H163</f>
        <v>5000</v>
      </c>
      <c r="G163" s="49"/>
      <c r="H163" s="48" t="n">
        <v>5000</v>
      </c>
    </row>
    <row r="164" customFormat="false" ht="13.2" hidden="false" customHeight="false" outlineLevel="0" collapsed="false">
      <c r="A164" s="91" t="s">
        <v>180</v>
      </c>
      <c r="B164" s="129"/>
      <c r="C164" s="141" t="s">
        <v>181</v>
      </c>
      <c r="D164" s="131"/>
      <c r="E164" s="114"/>
      <c r="F164" s="175" t="n">
        <f aca="false">F165+F168</f>
        <v>8000</v>
      </c>
      <c r="G164" s="175" t="n">
        <f aca="false">G165+G168</f>
        <v>0</v>
      </c>
      <c r="H164" s="175" t="n">
        <f aca="false">H165+H168</f>
        <v>8000</v>
      </c>
    </row>
    <row r="165" customFormat="false" ht="13.2" hidden="false" customHeight="false" outlineLevel="0" collapsed="false">
      <c r="A165" s="40" t="s">
        <v>98</v>
      </c>
      <c r="B165" s="36"/>
      <c r="C165" s="41"/>
      <c r="D165" s="36" t="s">
        <v>99</v>
      </c>
      <c r="E165" s="42"/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</row>
    <row r="166" customFormat="false" ht="26.4" hidden="false" customHeight="false" outlineLevel="0" collapsed="false">
      <c r="A166" s="67" t="s">
        <v>182</v>
      </c>
      <c r="B166" s="58"/>
      <c r="C166" s="45"/>
      <c r="D166" s="52" t="s">
        <v>183</v>
      </c>
      <c r="E166" s="47"/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13.2" hidden="false" customHeight="false" outlineLevel="0" collapsed="false">
      <c r="A167" s="153" t="s">
        <v>143</v>
      </c>
      <c r="B167" s="129"/>
      <c r="C167" s="141"/>
      <c r="D167" s="131"/>
      <c r="E167" s="114" t="s">
        <v>144</v>
      </c>
      <c r="F167" s="64" t="n">
        <f aca="false">G167+H167</f>
        <v>0</v>
      </c>
      <c r="G167" s="65"/>
      <c r="H167" s="64"/>
    </row>
    <row r="168" customFormat="false" ht="13.2" hidden="false" customHeight="false" outlineLevel="0" collapsed="false">
      <c r="A168" s="40" t="s">
        <v>153</v>
      </c>
      <c r="B168" s="63"/>
      <c r="C168" s="55"/>
      <c r="D168" s="36" t="s">
        <v>107</v>
      </c>
      <c r="E168" s="42"/>
      <c r="F168" s="38" t="n">
        <f aca="false">F169</f>
        <v>8000</v>
      </c>
      <c r="G168" s="38" t="n">
        <f aca="false">G169</f>
        <v>0</v>
      </c>
      <c r="H168" s="38" t="n">
        <f aca="false">H169</f>
        <v>8000</v>
      </c>
    </row>
    <row r="169" customFormat="false" ht="39.6" hidden="false" customHeight="false" outlineLevel="0" collapsed="false">
      <c r="A169" s="176" t="s">
        <v>184</v>
      </c>
      <c r="B169" s="63"/>
      <c r="C169" s="55"/>
      <c r="D169" s="36" t="s">
        <v>185</v>
      </c>
      <c r="E169" s="42"/>
      <c r="F169" s="38" t="n">
        <f aca="false">F170</f>
        <v>8000</v>
      </c>
      <c r="G169" s="38" t="n">
        <f aca="false">G170</f>
        <v>0</v>
      </c>
      <c r="H169" s="38" t="n">
        <f aca="false">H170</f>
        <v>8000</v>
      </c>
    </row>
    <row r="170" customFormat="false" ht="13.2" hidden="false" customHeight="false" outlineLevel="0" collapsed="false">
      <c r="A170" s="153" t="s">
        <v>143</v>
      </c>
      <c r="B170" s="129"/>
      <c r="C170" s="141"/>
      <c r="D170" s="131"/>
      <c r="E170" s="114" t="s">
        <v>144</v>
      </c>
      <c r="F170" s="64" t="n">
        <f aca="false">G170+H170</f>
        <v>8000</v>
      </c>
      <c r="G170" s="65"/>
      <c r="H170" s="64" t="n">
        <v>8000</v>
      </c>
    </row>
    <row r="171" customFormat="false" ht="13.2" hidden="false" customHeight="false" outlineLevel="0" collapsed="false">
      <c r="A171" s="91" t="s">
        <v>186</v>
      </c>
      <c r="B171" s="129"/>
      <c r="C171" s="141" t="s">
        <v>187</v>
      </c>
      <c r="D171" s="131"/>
      <c r="E171" s="114"/>
      <c r="F171" s="175" t="n">
        <f aca="false">F172</f>
        <v>5550</v>
      </c>
      <c r="G171" s="177"/>
      <c r="H171" s="178" t="n">
        <f aca="false">H172</f>
        <v>5550</v>
      </c>
    </row>
    <row r="172" customFormat="false" ht="26.4" hidden="false" customHeight="false" outlineLevel="0" collapsed="false">
      <c r="A172" s="179" t="s">
        <v>178</v>
      </c>
      <c r="B172" s="129"/>
      <c r="C172" s="141"/>
      <c r="D172" s="169" t="s">
        <v>162</v>
      </c>
      <c r="E172" s="114"/>
      <c r="F172" s="64" t="n">
        <f aca="false">F173</f>
        <v>5550</v>
      </c>
      <c r="G172" s="65"/>
      <c r="H172" s="64" t="n">
        <f aca="false">H173</f>
        <v>5550</v>
      </c>
    </row>
    <row r="173" customFormat="false" ht="26.4" hidden="false" customHeight="false" outlineLevel="0" collapsed="false">
      <c r="A173" s="179" t="s">
        <v>188</v>
      </c>
      <c r="B173" s="129"/>
      <c r="C173" s="141"/>
      <c r="D173" s="169" t="s">
        <v>166</v>
      </c>
      <c r="E173" s="114"/>
      <c r="F173" s="64" t="n">
        <f aca="false">F174</f>
        <v>5550</v>
      </c>
      <c r="G173" s="65"/>
      <c r="H173" s="64" t="n">
        <f aca="false">H174</f>
        <v>5550</v>
      </c>
    </row>
    <row r="174" customFormat="false" ht="13.2" hidden="false" customHeight="false" outlineLevel="0" collapsed="false">
      <c r="A174" s="179" t="s">
        <v>102</v>
      </c>
      <c r="B174" s="129"/>
      <c r="C174" s="141"/>
      <c r="D174" s="169"/>
      <c r="E174" s="114" t="s">
        <v>152</v>
      </c>
      <c r="F174" s="64" t="n">
        <f aca="false">+G174+H174</f>
        <v>5550</v>
      </c>
      <c r="G174" s="65"/>
      <c r="H174" s="64" t="n">
        <v>5550</v>
      </c>
    </row>
    <row r="175" customFormat="false" ht="13.2" hidden="false" customHeight="false" outlineLevel="0" collapsed="false">
      <c r="A175" s="180" t="s">
        <v>189</v>
      </c>
      <c r="B175" s="36"/>
      <c r="C175" s="35" t="s">
        <v>190</v>
      </c>
      <c r="D175" s="37"/>
      <c r="E175" s="37"/>
      <c r="F175" s="154" t="n">
        <f aca="false">F176</f>
        <v>2000</v>
      </c>
      <c r="G175" s="154" t="n">
        <f aca="false">G176</f>
        <v>0</v>
      </c>
      <c r="H175" s="154" t="n">
        <f aca="false">H176</f>
        <v>2000</v>
      </c>
    </row>
    <row r="176" customFormat="false" ht="13.2" hidden="false" customHeight="false" outlineLevel="0" collapsed="false">
      <c r="A176" s="40" t="s">
        <v>153</v>
      </c>
      <c r="B176" s="63"/>
      <c r="C176" s="55"/>
      <c r="D176" s="36" t="s">
        <v>107</v>
      </c>
      <c r="E176" s="37"/>
      <c r="F176" s="115" t="n">
        <f aca="false">F177</f>
        <v>2000</v>
      </c>
      <c r="G176" s="118" t="n">
        <f aca="false">G177</f>
        <v>0</v>
      </c>
      <c r="H176" s="115" t="n">
        <f aca="false">H177</f>
        <v>2000</v>
      </c>
    </row>
    <row r="177" customFormat="false" ht="26.4" hidden="false" customHeight="false" outlineLevel="0" collapsed="false">
      <c r="A177" s="181" t="s">
        <v>191</v>
      </c>
      <c r="B177" s="52"/>
      <c r="C177" s="51"/>
      <c r="D177" s="36" t="s">
        <v>192</v>
      </c>
      <c r="E177" s="37"/>
      <c r="F177" s="115" t="n">
        <f aca="false">F178</f>
        <v>2000</v>
      </c>
      <c r="G177" s="118" t="n">
        <f aca="false">G178</f>
        <v>0</v>
      </c>
      <c r="H177" s="115" t="n">
        <f aca="false">H178</f>
        <v>2000</v>
      </c>
    </row>
    <row r="178" customFormat="false" ht="13.2" hidden="false" customHeight="false" outlineLevel="0" collapsed="false">
      <c r="A178" s="153" t="s">
        <v>167</v>
      </c>
      <c r="B178" s="63"/>
      <c r="C178" s="55"/>
      <c r="D178" s="63"/>
      <c r="E178" s="172" t="s">
        <v>171</v>
      </c>
      <c r="F178" s="48" t="n">
        <f aca="false">G178+H178</f>
        <v>2000</v>
      </c>
      <c r="G178" s="49"/>
      <c r="H178" s="48" t="n">
        <v>2000</v>
      </c>
    </row>
    <row r="179" customFormat="false" ht="13.2" hidden="false" customHeight="false" outlineLevel="0" collapsed="false">
      <c r="A179" s="91" t="s">
        <v>140</v>
      </c>
      <c r="B179" s="63"/>
      <c r="C179" s="55" t="s">
        <v>141</v>
      </c>
      <c r="D179" s="37"/>
      <c r="E179" s="42"/>
      <c r="F179" s="31" t="n">
        <f aca="false">F180+F184</f>
        <v>5000</v>
      </c>
      <c r="G179" s="31" t="n">
        <f aca="false">G180+G184</f>
        <v>0</v>
      </c>
      <c r="H179" s="31" t="n">
        <f aca="false">H180+H184</f>
        <v>5000</v>
      </c>
    </row>
    <row r="180" customFormat="false" ht="13.2" hidden="false" customHeight="false" outlineLevel="0" collapsed="false">
      <c r="A180" s="40" t="s">
        <v>98</v>
      </c>
      <c r="B180" s="36"/>
      <c r="C180" s="41"/>
      <c r="D180" s="36" t="s">
        <v>99</v>
      </c>
      <c r="E180" s="42"/>
      <c r="F180" s="31" t="n">
        <f aca="false">F182</f>
        <v>0</v>
      </c>
      <c r="G180" s="31" t="n">
        <f aca="false">G182</f>
        <v>0</v>
      </c>
      <c r="H180" s="31" t="n">
        <f aca="false">H182</f>
        <v>0</v>
      </c>
    </row>
    <row r="181" customFormat="false" ht="13.2" hidden="false" customHeight="false" outlineLevel="0" collapsed="false">
      <c r="A181" s="40" t="s">
        <v>193</v>
      </c>
      <c r="B181" s="36"/>
      <c r="C181" s="41"/>
      <c r="D181" s="36"/>
      <c r="E181" s="84"/>
      <c r="F181" s="48"/>
      <c r="G181" s="61"/>
      <c r="H181" s="60"/>
    </row>
    <row r="182" customFormat="false" ht="13.2" hidden="false" customHeight="false" outlineLevel="0" collapsed="false">
      <c r="A182" s="40" t="s">
        <v>194</v>
      </c>
      <c r="B182" s="36"/>
      <c r="C182" s="41"/>
      <c r="D182" s="36" t="s">
        <v>195</v>
      </c>
      <c r="E182" s="84"/>
      <c r="F182" s="38" t="n">
        <f aca="false">F183</f>
        <v>0</v>
      </c>
      <c r="G182" s="118" t="n">
        <f aca="false">G183</f>
        <v>0</v>
      </c>
      <c r="H182" s="115" t="n">
        <f aca="false">H183</f>
        <v>0</v>
      </c>
    </row>
    <row r="183" customFormat="false" ht="13.2" hidden="false" customHeight="false" outlineLevel="0" collapsed="false">
      <c r="A183" s="90" t="s">
        <v>196</v>
      </c>
      <c r="B183" s="63"/>
      <c r="C183" s="55"/>
      <c r="D183" s="37"/>
      <c r="E183" s="42" t="s">
        <v>197</v>
      </c>
      <c r="F183" s="48" t="n">
        <f aca="false">G183+H183</f>
        <v>0</v>
      </c>
      <c r="G183" s="49"/>
      <c r="H183" s="48"/>
    </row>
    <row r="184" customFormat="false" ht="13.2" hidden="false" customHeight="false" outlineLevel="0" collapsed="false">
      <c r="A184" s="40" t="s">
        <v>153</v>
      </c>
      <c r="B184" s="63"/>
      <c r="C184" s="55"/>
      <c r="D184" s="36" t="s">
        <v>107</v>
      </c>
      <c r="E184" s="42"/>
      <c r="F184" s="38" t="n">
        <f aca="false">F185</f>
        <v>5000</v>
      </c>
      <c r="G184" s="38" t="n">
        <f aca="false">G185</f>
        <v>0</v>
      </c>
      <c r="H184" s="38" t="n">
        <f aca="false">H185</f>
        <v>5000</v>
      </c>
    </row>
    <row r="185" customFormat="false" ht="26.4" hidden="false" customHeight="false" outlineLevel="0" collapsed="false">
      <c r="A185" s="182" t="s">
        <v>198</v>
      </c>
      <c r="B185" s="63"/>
      <c r="C185" s="55"/>
      <c r="D185" s="36" t="s">
        <v>199</v>
      </c>
      <c r="E185" s="42"/>
      <c r="F185" s="38" t="n">
        <f aca="false">F186</f>
        <v>5000</v>
      </c>
      <c r="G185" s="39" t="n">
        <f aca="false">G186</f>
        <v>0</v>
      </c>
      <c r="H185" s="38" t="n">
        <f aca="false">H186</f>
        <v>5000</v>
      </c>
    </row>
    <row r="186" customFormat="false" ht="13.2" hidden="false" customHeight="false" outlineLevel="0" collapsed="false">
      <c r="A186" s="90" t="s">
        <v>196</v>
      </c>
      <c r="B186" s="63"/>
      <c r="C186" s="55"/>
      <c r="D186" s="37"/>
      <c r="E186" s="42" t="s">
        <v>197</v>
      </c>
      <c r="F186" s="48" t="n">
        <f aca="false">G186+H186</f>
        <v>5000</v>
      </c>
      <c r="G186" s="49"/>
      <c r="H186" s="48" t="n">
        <v>5000</v>
      </c>
    </row>
    <row r="187" customFormat="false" ht="13.2" hidden="false" customHeight="false" outlineLevel="0" collapsed="false">
      <c r="A187" s="140"/>
      <c r="B187" s="129"/>
      <c r="C187" s="141"/>
      <c r="D187" s="131"/>
      <c r="E187" s="37"/>
      <c r="F187" s="183"/>
      <c r="G187" s="184"/>
      <c r="H187" s="183"/>
    </row>
    <row r="188" customFormat="false" ht="15.6" hidden="false" customHeight="false" outlineLevel="0" collapsed="false">
      <c r="A188" s="185" t="s">
        <v>200</v>
      </c>
      <c r="B188" s="155" t="n">
        <v>712</v>
      </c>
      <c r="C188" s="156"/>
      <c r="D188" s="73"/>
      <c r="E188" s="157"/>
      <c r="F188" s="158" t="n">
        <f aca="false">F189</f>
        <v>19100</v>
      </c>
      <c r="G188" s="186" t="n">
        <f aca="false">G189</f>
        <v>0</v>
      </c>
      <c r="H188" s="158" t="n">
        <f aca="false">H189</f>
        <v>19100</v>
      </c>
    </row>
    <row r="189" customFormat="false" ht="28.5" hidden="false" customHeight="true" outlineLevel="0" collapsed="false">
      <c r="A189" s="187" t="s">
        <v>201</v>
      </c>
      <c r="B189" s="76"/>
      <c r="C189" s="45" t="s">
        <v>202</v>
      </c>
      <c r="D189" s="46"/>
      <c r="E189" s="47"/>
      <c r="F189" s="188" t="n">
        <f aca="false">F190+F193</f>
        <v>19100</v>
      </c>
      <c r="G189" s="189" t="n">
        <f aca="false">G190+G193</f>
        <v>0</v>
      </c>
      <c r="H189" s="188" t="n">
        <f aca="false">H190+H193</f>
        <v>19100</v>
      </c>
    </row>
    <row r="190" customFormat="false" ht="26.4" hidden="false" customHeight="false" outlineLevel="0" collapsed="false">
      <c r="A190" s="165" t="s">
        <v>203</v>
      </c>
      <c r="B190" s="146"/>
      <c r="C190" s="28"/>
      <c r="D190" s="166" t="s">
        <v>204</v>
      </c>
      <c r="E190" s="59"/>
      <c r="F190" s="115" t="n">
        <f aca="false">+F191</f>
        <v>11753.6</v>
      </c>
      <c r="G190" s="115" t="n">
        <f aca="false">+G191</f>
        <v>0</v>
      </c>
      <c r="H190" s="115" t="n">
        <f aca="false">+H191</f>
        <v>11753.6</v>
      </c>
    </row>
    <row r="191" customFormat="false" ht="13.2" hidden="false" customHeight="false" outlineLevel="0" collapsed="false">
      <c r="A191" s="87" t="s">
        <v>205</v>
      </c>
      <c r="B191" s="36"/>
      <c r="C191" s="145"/>
      <c r="D191" s="36" t="s">
        <v>206</v>
      </c>
      <c r="E191" s="63"/>
      <c r="F191" s="60" t="n">
        <f aca="false">+F192</f>
        <v>11753.6</v>
      </c>
      <c r="G191" s="60" t="n">
        <f aca="false">+G192</f>
        <v>0</v>
      </c>
      <c r="H191" s="60" t="n">
        <f aca="false">+H192</f>
        <v>11753.6</v>
      </c>
    </row>
    <row r="192" customFormat="false" ht="13.2" hidden="false" customHeight="false" outlineLevel="0" collapsed="false">
      <c r="A192" s="100" t="s">
        <v>207</v>
      </c>
      <c r="B192" s="146"/>
      <c r="C192" s="28"/>
      <c r="D192" s="146"/>
      <c r="E192" s="59" t="s">
        <v>208</v>
      </c>
      <c r="F192" s="65" t="n">
        <f aca="false">+G192+H192</f>
        <v>11753.6</v>
      </c>
      <c r="G192" s="65"/>
      <c r="H192" s="64" t="n">
        <v>11753.6</v>
      </c>
    </row>
    <row r="193" customFormat="false" ht="13.2" hidden="false" customHeight="false" outlineLevel="0" collapsed="false">
      <c r="A193" s="92" t="s">
        <v>209</v>
      </c>
      <c r="B193" s="36"/>
      <c r="C193" s="145"/>
      <c r="D193" s="36" t="s">
        <v>210</v>
      </c>
      <c r="E193" s="37"/>
      <c r="F193" s="190" t="n">
        <f aca="false">F194</f>
        <v>7346.4</v>
      </c>
      <c r="G193" s="39" t="n">
        <f aca="false">G194</f>
        <v>0</v>
      </c>
      <c r="H193" s="38" t="n">
        <f aca="false">H194</f>
        <v>7346.4</v>
      </c>
    </row>
    <row r="194" customFormat="false" ht="13.2" hidden="false" customHeight="false" outlineLevel="0" collapsed="false">
      <c r="A194" s="87" t="s">
        <v>205</v>
      </c>
      <c r="B194" s="52"/>
      <c r="C194" s="51"/>
      <c r="D194" s="166" t="s">
        <v>211</v>
      </c>
      <c r="E194" s="47"/>
      <c r="F194" s="38" t="n">
        <f aca="false">F195</f>
        <v>7346.4</v>
      </c>
      <c r="G194" s="39" t="n">
        <f aca="false">G195</f>
        <v>0</v>
      </c>
      <c r="H194" s="38" t="n">
        <f aca="false">H195</f>
        <v>7346.4</v>
      </c>
    </row>
    <row r="195" customFormat="false" ht="13.2" hidden="false" customHeight="false" outlineLevel="0" collapsed="false">
      <c r="A195" s="100" t="s">
        <v>207</v>
      </c>
      <c r="B195" s="58"/>
      <c r="C195" s="45"/>
      <c r="D195" s="37"/>
      <c r="E195" s="47" t="s">
        <v>208</v>
      </c>
      <c r="F195" s="48" t="n">
        <f aca="false">G195+H195</f>
        <v>7346.4</v>
      </c>
      <c r="G195" s="49"/>
      <c r="H195" s="48" t="n">
        <v>7346.4</v>
      </c>
    </row>
    <row r="196" customFormat="false" ht="13.2" hidden="false" customHeight="false" outlineLevel="0" collapsed="false">
      <c r="A196" s="137"/>
      <c r="B196" s="63"/>
      <c r="C196" s="35"/>
      <c r="D196" s="37"/>
      <c r="E196" s="37"/>
      <c r="F196" s="64"/>
      <c r="G196" s="65"/>
      <c r="H196" s="64"/>
    </row>
    <row r="197" customFormat="false" ht="31.2" hidden="false" customHeight="false" outlineLevel="0" collapsed="false">
      <c r="A197" s="191" t="s">
        <v>212</v>
      </c>
      <c r="B197" s="21" t="n">
        <v>714</v>
      </c>
      <c r="C197" s="45"/>
      <c r="D197" s="52"/>
      <c r="E197" s="110"/>
      <c r="F197" s="74" t="n">
        <f aca="false">F198</f>
        <v>80600</v>
      </c>
      <c r="G197" s="25" t="n">
        <f aca="false">G198</f>
        <v>0</v>
      </c>
      <c r="H197" s="74" t="n">
        <f aca="false">H198</f>
        <v>80600</v>
      </c>
    </row>
    <row r="198" customFormat="false" ht="13.2" hidden="false" customHeight="false" outlineLevel="0" collapsed="false">
      <c r="A198" s="91" t="s">
        <v>213</v>
      </c>
      <c r="B198" s="58"/>
      <c r="C198" s="55" t="s">
        <v>214</v>
      </c>
      <c r="D198" s="36"/>
      <c r="E198" s="42"/>
      <c r="F198" s="31" t="n">
        <f aca="false">F199</f>
        <v>80600</v>
      </c>
      <c r="G198" s="32" t="n">
        <f aca="false">G199</f>
        <v>0</v>
      </c>
      <c r="H198" s="31" t="n">
        <f aca="false">H199</f>
        <v>80600</v>
      </c>
    </row>
    <row r="199" customFormat="false" ht="13.2" hidden="false" customHeight="false" outlineLevel="0" collapsed="false">
      <c r="A199" s="40" t="s">
        <v>215</v>
      </c>
      <c r="B199" s="63"/>
      <c r="C199" s="55"/>
      <c r="D199" s="36" t="s">
        <v>216</v>
      </c>
      <c r="E199" s="42"/>
      <c r="F199" s="38" t="n">
        <f aca="false">F200+F202+F204+F208+F210+F206</f>
        <v>80600</v>
      </c>
      <c r="G199" s="39" t="n">
        <f aca="false">G200+G202+G204+G208+G210+G206</f>
        <v>0</v>
      </c>
      <c r="H199" s="38" t="n">
        <f aca="false">H200+H202+H204+H208+H210+H206</f>
        <v>80600</v>
      </c>
    </row>
    <row r="200" customFormat="false" ht="39.6" hidden="false" customHeight="false" outlineLevel="0" collapsed="false">
      <c r="A200" s="67" t="s">
        <v>217</v>
      </c>
      <c r="B200" s="58"/>
      <c r="C200" s="45"/>
      <c r="D200" s="52" t="s">
        <v>218</v>
      </c>
      <c r="E200" s="47"/>
      <c r="F200" s="38" t="n">
        <f aca="false">F201</f>
        <v>0</v>
      </c>
      <c r="G200" s="39" t="n">
        <f aca="false">G201</f>
        <v>0</v>
      </c>
      <c r="H200" s="38" t="n">
        <f aca="false">H201</f>
        <v>0</v>
      </c>
    </row>
    <row r="201" customFormat="false" ht="26.4" hidden="false" customHeight="false" outlineLevel="0" collapsed="false">
      <c r="A201" s="192" t="s">
        <v>219</v>
      </c>
      <c r="B201" s="58"/>
      <c r="C201" s="45"/>
      <c r="D201" s="46"/>
      <c r="E201" s="47" t="s">
        <v>220</v>
      </c>
      <c r="F201" s="48" t="n">
        <f aca="false">G201+H201</f>
        <v>0</v>
      </c>
      <c r="G201" s="49"/>
      <c r="H201" s="48"/>
    </row>
    <row r="202" customFormat="false" ht="13.2" hidden="false" customHeight="false" outlineLevel="0" collapsed="false">
      <c r="A202" s="40" t="s">
        <v>221</v>
      </c>
      <c r="B202" s="63"/>
      <c r="C202" s="55"/>
      <c r="D202" s="36" t="s">
        <v>222</v>
      </c>
      <c r="E202" s="42"/>
      <c r="F202" s="38" t="n">
        <f aca="false">F203</f>
        <v>50814</v>
      </c>
      <c r="G202" s="39" t="n">
        <f aca="false">G203</f>
        <v>0</v>
      </c>
      <c r="H202" s="38" t="n">
        <f aca="false">H203</f>
        <v>50814</v>
      </c>
    </row>
    <row r="203" customFormat="false" ht="26.4" hidden="false" customHeight="false" outlineLevel="0" collapsed="false">
      <c r="A203" s="192" t="s">
        <v>219</v>
      </c>
      <c r="B203" s="58"/>
      <c r="C203" s="45"/>
      <c r="D203" s="46"/>
      <c r="E203" s="47" t="s">
        <v>220</v>
      </c>
      <c r="F203" s="48" t="n">
        <f aca="false">G203+H203</f>
        <v>50814</v>
      </c>
      <c r="G203" s="49"/>
      <c r="H203" s="48" t="n">
        <v>50814</v>
      </c>
    </row>
    <row r="204" customFormat="false" ht="26.4" hidden="false" customHeight="false" outlineLevel="0" collapsed="false">
      <c r="A204" s="67" t="s">
        <v>223</v>
      </c>
      <c r="B204" s="58"/>
      <c r="C204" s="45"/>
      <c r="D204" s="52" t="s">
        <v>224</v>
      </c>
      <c r="E204" s="47"/>
      <c r="F204" s="38" t="n">
        <f aca="false">F205</f>
        <v>25946.1</v>
      </c>
      <c r="G204" s="39" t="n">
        <f aca="false">G205</f>
        <v>0</v>
      </c>
      <c r="H204" s="38" t="n">
        <f aca="false">H205</f>
        <v>25946.1</v>
      </c>
    </row>
    <row r="205" customFormat="false" ht="26.4" hidden="false" customHeight="false" outlineLevel="0" collapsed="false">
      <c r="A205" s="192" t="s">
        <v>219</v>
      </c>
      <c r="B205" s="58"/>
      <c r="C205" s="45"/>
      <c r="D205" s="52"/>
      <c r="E205" s="47" t="s">
        <v>220</v>
      </c>
      <c r="F205" s="48" t="n">
        <f aca="false">G205+H205</f>
        <v>25946.1</v>
      </c>
      <c r="G205" s="49"/>
      <c r="H205" s="48" t="n">
        <v>25946.1</v>
      </c>
    </row>
    <row r="206" customFormat="false" ht="13.2" hidden="false" customHeight="false" outlineLevel="0" collapsed="false">
      <c r="A206" s="137" t="s">
        <v>225</v>
      </c>
      <c r="B206" s="63"/>
      <c r="C206" s="35"/>
      <c r="D206" s="36" t="s">
        <v>226</v>
      </c>
      <c r="E206" s="37"/>
      <c r="F206" s="64" t="n">
        <f aca="false">F207</f>
        <v>240</v>
      </c>
      <c r="G206" s="65" t="n">
        <f aca="false">G207</f>
        <v>0</v>
      </c>
      <c r="H206" s="64" t="n">
        <f aca="false">H207</f>
        <v>240</v>
      </c>
    </row>
    <row r="207" customFormat="false" ht="26.4" hidden="false" customHeight="false" outlineLevel="0" collapsed="false">
      <c r="A207" s="192" t="s">
        <v>219</v>
      </c>
      <c r="B207" s="63"/>
      <c r="C207" s="130"/>
      <c r="D207" s="168"/>
      <c r="E207" s="138" t="s">
        <v>227</v>
      </c>
      <c r="F207" s="60" t="n">
        <f aca="false">G207+H207</f>
        <v>240</v>
      </c>
      <c r="G207" s="193"/>
      <c r="H207" s="60" t="n">
        <v>240</v>
      </c>
    </row>
    <row r="208" customFormat="false" ht="13.2" hidden="false" customHeight="false" outlineLevel="0" collapsed="false">
      <c r="A208" s="40" t="s">
        <v>228</v>
      </c>
      <c r="B208" s="63"/>
      <c r="C208" s="35"/>
      <c r="D208" s="84" t="s">
        <v>229</v>
      </c>
      <c r="E208" s="37"/>
      <c r="F208" s="194" t="n">
        <f aca="false">F209</f>
        <v>1550</v>
      </c>
      <c r="G208" s="118" t="n">
        <f aca="false">G209</f>
        <v>0</v>
      </c>
      <c r="H208" s="195" t="n">
        <f aca="false">H209</f>
        <v>1550</v>
      </c>
    </row>
    <row r="209" customFormat="false" ht="26.4" hidden="false" customHeight="false" outlineLevel="0" collapsed="false">
      <c r="A209" s="192" t="s">
        <v>219</v>
      </c>
      <c r="B209" s="58"/>
      <c r="C209" s="45"/>
      <c r="D209" s="46"/>
      <c r="E209" s="47" t="s">
        <v>220</v>
      </c>
      <c r="F209" s="48" t="n">
        <f aca="false">G209+H209</f>
        <v>1550</v>
      </c>
      <c r="G209" s="49"/>
      <c r="H209" s="48" t="n">
        <v>1550</v>
      </c>
    </row>
    <row r="210" customFormat="false" ht="26.4" hidden="false" customHeight="false" outlineLevel="0" collapsed="false">
      <c r="A210" s="67" t="s">
        <v>230</v>
      </c>
      <c r="B210" s="58"/>
      <c r="C210" s="45"/>
      <c r="D210" s="52" t="s">
        <v>231</v>
      </c>
      <c r="E210" s="47"/>
      <c r="F210" s="38" t="n">
        <f aca="false">F211</f>
        <v>2049.9</v>
      </c>
      <c r="G210" s="39" t="n">
        <f aca="false">G211</f>
        <v>0</v>
      </c>
      <c r="H210" s="38" t="n">
        <f aca="false">H211</f>
        <v>2049.9</v>
      </c>
    </row>
    <row r="211" customFormat="false" ht="13.2" hidden="false" customHeight="false" outlineLevel="0" collapsed="false">
      <c r="A211" s="153" t="s">
        <v>143</v>
      </c>
      <c r="B211" s="73"/>
      <c r="C211" s="55"/>
      <c r="D211" s="73"/>
      <c r="E211" s="42" t="s">
        <v>232</v>
      </c>
      <c r="F211" s="48" t="n">
        <f aca="false">G211+H211</f>
        <v>2049.9</v>
      </c>
      <c r="G211" s="49"/>
      <c r="H211" s="48" t="n">
        <v>2049.9</v>
      </c>
    </row>
    <row r="212" customFormat="false" ht="13.2" hidden="false" customHeight="false" outlineLevel="0" collapsed="false">
      <c r="A212" s="140"/>
      <c r="B212" s="104"/>
      <c r="C212" s="141"/>
      <c r="D212" s="104"/>
      <c r="E212" s="42"/>
      <c r="F212" s="64"/>
      <c r="G212" s="184"/>
      <c r="H212" s="183"/>
    </row>
    <row r="213" customFormat="false" ht="15.6" hidden="false" customHeight="false" outlineLevel="0" collapsed="false">
      <c r="A213" s="70" t="s">
        <v>233</v>
      </c>
      <c r="B213" s="155" t="n">
        <v>720</v>
      </c>
      <c r="C213" s="156"/>
      <c r="D213" s="73"/>
      <c r="E213" s="157"/>
      <c r="F213" s="158" t="n">
        <f aca="false">F214+F218</f>
        <v>54000</v>
      </c>
      <c r="G213" s="158" t="n">
        <f aca="false">G214+G218</f>
        <v>0</v>
      </c>
      <c r="H213" s="158" t="n">
        <f aca="false">H214+H218</f>
        <v>54000</v>
      </c>
    </row>
    <row r="214" customFormat="false" ht="26.4" hidden="false" customHeight="false" outlineLevel="0" collapsed="false">
      <c r="A214" s="187" t="s">
        <v>234</v>
      </c>
      <c r="B214" s="76"/>
      <c r="C214" s="45" t="s">
        <v>235</v>
      </c>
      <c r="D214" s="46"/>
      <c r="E214" s="47"/>
      <c r="F214" s="31" t="n">
        <f aca="false">F215</f>
        <v>24000</v>
      </c>
      <c r="G214" s="32" t="n">
        <f aca="false">G215</f>
        <v>0</v>
      </c>
      <c r="H214" s="31" t="n">
        <f aca="false">H215</f>
        <v>24000</v>
      </c>
    </row>
    <row r="215" customFormat="false" ht="39.6" hidden="false" customHeight="false" outlineLevel="0" collapsed="false">
      <c r="A215" s="33" t="s">
        <v>27</v>
      </c>
      <c r="B215" s="58"/>
      <c r="C215" s="45"/>
      <c r="D215" s="52" t="s">
        <v>28</v>
      </c>
      <c r="E215" s="47"/>
      <c r="F215" s="38" t="n">
        <f aca="false">F216</f>
        <v>24000</v>
      </c>
      <c r="G215" s="39" t="n">
        <f aca="false">G216</f>
        <v>0</v>
      </c>
      <c r="H215" s="38" t="n">
        <f aca="false">H216</f>
        <v>24000</v>
      </c>
    </row>
    <row r="216" customFormat="false" ht="13.2" hidden="false" customHeight="false" outlineLevel="0" collapsed="false">
      <c r="A216" s="40" t="s">
        <v>29</v>
      </c>
      <c r="B216" s="63"/>
      <c r="C216" s="41"/>
      <c r="D216" s="36" t="s">
        <v>30</v>
      </c>
      <c r="E216" s="42"/>
      <c r="F216" s="38" t="n">
        <f aca="false">F217</f>
        <v>24000</v>
      </c>
      <c r="G216" s="39" t="n">
        <f aca="false">G217</f>
        <v>0</v>
      </c>
      <c r="H216" s="38" t="n">
        <f aca="false">H217</f>
        <v>24000</v>
      </c>
    </row>
    <row r="217" customFormat="false" ht="13.2" hidden="false" customHeight="false" outlineLevel="0" collapsed="false">
      <c r="A217" s="53" t="s">
        <v>31</v>
      </c>
      <c r="B217" s="58"/>
      <c r="C217" s="45"/>
      <c r="D217" s="46"/>
      <c r="E217" s="47" t="n">
        <v>500</v>
      </c>
      <c r="F217" s="48" t="n">
        <f aca="false">G217+H217</f>
        <v>24000</v>
      </c>
      <c r="G217" s="49"/>
      <c r="H217" s="48" t="n">
        <v>24000</v>
      </c>
    </row>
    <row r="218" customFormat="false" ht="13.2" hidden="false" customHeight="false" outlineLevel="0" collapsed="false">
      <c r="A218" s="150" t="s">
        <v>236</v>
      </c>
      <c r="B218" s="76"/>
      <c r="C218" s="45" t="s">
        <v>237</v>
      </c>
      <c r="D218" s="46"/>
      <c r="E218" s="47"/>
      <c r="F218" s="31" t="n">
        <f aca="false">F219</f>
        <v>30000</v>
      </c>
      <c r="G218" s="32" t="n">
        <f aca="false">G219</f>
        <v>0</v>
      </c>
      <c r="H218" s="31" t="n">
        <f aca="false">H219</f>
        <v>30000</v>
      </c>
    </row>
    <row r="219" customFormat="false" ht="13.2" hidden="false" customHeight="false" outlineLevel="0" collapsed="false">
      <c r="A219" s="40" t="s">
        <v>238</v>
      </c>
      <c r="B219" s="36"/>
      <c r="C219" s="41"/>
      <c r="D219" s="36" t="s">
        <v>239</v>
      </c>
      <c r="E219" s="84"/>
      <c r="F219" s="38" t="n">
        <f aca="false">F220</f>
        <v>30000</v>
      </c>
      <c r="G219" s="39" t="n">
        <f aca="false">G220</f>
        <v>0</v>
      </c>
      <c r="H219" s="38" t="n">
        <f aca="false">H220</f>
        <v>30000</v>
      </c>
    </row>
    <row r="220" customFormat="false" ht="13.2" hidden="false" customHeight="false" outlineLevel="0" collapsed="false">
      <c r="A220" s="40" t="s">
        <v>240</v>
      </c>
      <c r="B220" s="36"/>
      <c r="C220" s="41"/>
      <c r="D220" s="36" t="s">
        <v>241</v>
      </c>
      <c r="E220" s="42"/>
      <c r="F220" s="38" t="n">
        <f aca="false">F221</f>
        <v>30000</v>
      </c>
      <c r="G220" s="39" t="n">
        <f aca="false">G221</f>
        <v>0</v>
      </c>
      <c r="H220" s="38" t="n">
        <f aca="false">H221</f>
        <v>30000</v>
      </c>
    </row>
    <row r="221" customFormat="false" ht="13.2" hidden="false" customHeight="false" outlineLevel="0" collapsed="false">
      <c r="A221" s="90" t="s">
        <v>52</v>
      </c>
      <c r="B221" s="63"/>
      <c r="C221" s="55"/>
      <c r="D221" s="37"/>
      <c r="E221" s="42" t="s">
        <v>242</v>
      </c>
      <c r="F221" s="48" t="n">
        <f aca="false">G221+H221</f>
        <v>30000</v>
      </c>
      <c r="G221" s="49"/>
      <c r="H221" s="48" t="n">
        <v>30000</v>
      </c>
    </row>
    <row r="222" customFormat="false" ht="13.2" hidden="false" customHeight="false" outlineLevel="0" collapsed="false">
      <c r="A222" s="196"/>
      <c r="B222" s="63"/>
      <c r="C222" s="35"/>
      <c r="D222" s="37"/>
      <c r="E222" s="37"/>
      <c r="F222" s="64"/>
      <c r="G222" s="65"/>
      <c r="H222" s="64"/>
    </row>
    <row r="223" customFormat="false" ht="15.6" hidden="false" customHeight="false" outlineLevel="0" collapsed="false">
      <c r="A223" s="197" t="s">
        <v>243</v>
      </c>
      <c r="B223" s="198" t="n">
        <v>733</v>
      </c>
      <c r="C223" s="199"/>
      <c r="D223" s="109"/>
      <c r="E223" s="109"/>
      <c r="F223" s="200" t="n">
        <f aca="false">F225</f>
        <v>17820</v>
      </c>
      <c r="G223" s="201" t="n">
        <f aca="false">G225</f>
        <v>0</v>
      </c>
      <c r="H223" s="200" t="n">
        <f aca="false">H225</f>
        <v>17820</v>
      </c>
    </row>
    <row r="224" customFormat="false" ht="13.2" hidden="false" customHeight="false" outlineLevel="0" collapsed="false">
      <c r="A224" s="202" t="s">
        <v>244</v>
      </c>
      <c r="B224" s="129"/>
      <c r="C224" s="28"/>
      <c r="D224" s="138"/>
      <c r="E224" s="132"/>
      <c r="F224" s="203"/>
      <c r="G224" s="204"/>
      <c r="H224" s="203"/>
    </row>
    <row r="225" customFormat="false" ht="13.2" hidden="false" customHeight="false" outlineLevel="0" collapsed="false">
      <c r="A225" s="150" t="s">
        <v>245</v>
      </c>
      <c r="B225" s="58"/>
      <c r="C225" s="45" t="s">
        <v>147</v>
      </c>
      <c r="D225" s="46"/>
      <c r="E225" s="47"/>
      <c r="F225" s="31" t="n">
        <f aca="false">F226+F231+F229</f>
        <v>17820</v>
      </c>
      <c r="G225" s="32" t="n">
        <f aca="false">G226+G231+G229</f>
        <v>0</v>
      </c>
      <c r="H225" s="31" t="n">
        <f aca="false">H226+H231+H229</f>
        <v>17820</v>
      </c>
    </row>
    <row r="226" customFormat="false" ht="39.6" hidden="false" customHeight="false" outlineLevel="0" collapsed="false">
      <c r="A226" s="33" t="s">
        <v>27</v>
      </c>
      <c r="B226" s="58"/>
      <c r="C226" s="45"/>
      <c r="D226" s="52" t="s">
        <v>28</v>
      </c>
      <c r="E226" s="47"/>
      <c r="F226" s="38" t="n">
        <f aca="false">F227</f>
        <v>14120</v>
      </c>
      <c r="G226" s="39" t="n">
        <f aca="false">G227</f>
        <v>0</v>
      </c>
      <c r="H226" s="38" t="n">
        <f aca="false">H227</f>
        <v>14120</v>
      </c>
    </row>
    <row r="227" customFormat="false" ht="13.2" hidden="false" customHeight="false" outlineLevel="0" collapsed="false">
      <c r="A227" s="40" t="s">
        <v>29</v>
      </c>
      <c r="B227" s="63"/>
      <c r="C227" s="41"/>
      <c r="D227" s="36" t="s">
        <v>30</v>
      </c>
      <c r="E227" s="42"/>
      <c r="F227" s="38" t="n">
        <f aca="false">F228</f>
        <v>14120</v>
      </c>
      <c r="G227" s="39" t="n">
        <f aca="false">G228</f>
        <v>0</v>
      </c>
      <c r="H227" s="38" t="n">
        <f aca="false">+H228</f>
        <v>14120</v>
      </c>
    </row>
    <row r="228" customFormat="false" ht="13.2" hidden="false" customHeight="false" outlineLevel="0" collapsed="false">
      <c r="A228" s="53" t="s">
        <v>31</v>
      </c>
      <c r="B228" s="63"/>
      <c r="C228" s="35"/>
      <c r="D228" s="37"/>
      <c r="E228" s="37" t="n">
        <v>500</v>
      </c>
      <c r="F228" s="64" t="n">
        <f aca="false">G228+H228</f>
        <v>14120</v>
      </c>
      <c r="G228" s="65"/>
      <c r="H228" s="64" t="n">
        <v>14120</v>
      </c>
    </row>
    <row r="229" customFormat="false" ht="13.2" hidden="false" customHeight="false" outlineLevel="0" collapsed="false">
      <c r="A229" s="160" t="s">
        <v>148</v>
      </c>
      <c r="B229" s="63"/>
      <c r="C229" s="35"/>
      <c r="D229" s="36" t="s">
        <v>149</v>
      </c>
      <c r="E229" s="37"/>
      <c r="F229" s="115" t="n">
        <f aca="false">F230</f>
        <v>2600</v>
      </c>
      <c r="G229" s="118" t="n">
        <f aca="false">G230</f>
        <v>0</v>
      </c>
      <c r="H229" s="115" t="n">
        <f aca="false">H230</f>
        <v>2600</v>
      </c>
    </row>
    <row r="230" customFormat="false" ht="13.2" hidden="false" customHeight="false" outlineLevel="0" collapsed="false">
      <c r="A230" s="53" t="s">
        <v>31</v>
      </c>
      <c r="B230" s="63"/>
      <c r="C230" s="35"/>
      <c r="D230" s="37"/>
      <c r="E230" s="37" t="n">
        <v>500</v>
      </c>
      <c r="F230" s="64" t="n">
        <f aca="false">G230+H230</f>
        <v>2600</v>
      </c>
      <c r="G230" s="65"/>
      <c r="H230" s="64" t="n">
        <v>2600</v>
      </c>
    </row>
    <row r="231" customFormat="false" ht="13.2" hidden="false" customHeight="false" outlineLevel="0" collapsed="false">
      <c r="A231" s="40" t="s">
        <v>153</v>
      </c>
      <c r="B231" s="58"/>
      <c r="C231" s="45"/>
      <c r="D231" s="52" t="s">
        <v>107</v>
      </c>
      <c r="E231" s="46"/>
      <c r="F231" s="38" t="n">
        <f aca="false">F232+F234</f>
        <v>1100</v>
      </c>
      <c r="G231" s="38" t="n">
        <f aca="false">G232+G234</f>
        <v>0</v>
      </c>
      <c r="H231" s="38" t="n">
        <f aca="false">H232+H234</f>
        <v>1100</v>
      </c>
    </row>
    <row r="232" customFormat="false" ht="31.5" hidden="false" customHeight="true" outlineLevel="0" collapsed="false">
      <c r="A232" s="176" t="s">
        <v>246</v>
      </c>
      <c r="B232" s="63"/>
      <c r="C232" s="35"/>
      <c r="D232" s="36" t="s">
        <v>247</v>
      </c>
      <c r="E232" s="37"/>
      <c r="F232" s="115" t="n">
        <f aca="false">F233</f>
        <v>600</v>
      </c>
      <c r="G232" s="118" t="n">
        <f aca="false">G233</f>
        <v>0</v>
      </c>
      <c r="H232" s="115" t="n">
        <f aca="false">H233</f>
        <v>600</v>
      </c>
    </row>
    <row r="233" customFormat="false" ht="13.2" hidden="false" customHeight="false" outlineLevel="0" collapsed="false">
      <c r="A233" s="205" t="s">
        <v>31</v>
      </c>
      <c r="B233" s="63"/>
      <c r="C233" s="35"/>
      <c r="D233" s="37"/>
      <c r="E233" s="37" t="n">
        <v>500</v>
      </c>
      <c r="F233" s="64" t="n">
        <f aca="false">G233+H233</f>
        <v>600</v>
      </c>
      <c r="G233" s="65"/>
      <c r="H233" s="64" t="n">
        <v>600</v>
      </c>
    </row>
    <row r="234" customFormat="false" ht="16.5" hidden="false" customHeight="true" outlineLevel="0" collapsed="false">
      <c r="A234" s="206" t="s">
        <v>248</v>
      </c>
      <c r="B234" s="58"/>
      <c r="C234" s="45"/>
      <c r="D234" s="36" t="s">
        <v>249</v>
      </c>
      <c r="E234" s="37"/>
      <c r="F234" s="115" t="n">
        <f aca="false">F235</f>
        <v>500</v>
      </c>
      <c r="G234" s="118" t="n">
        <f aca="false">G235</f>
        <v>0</v>
      </c>
      <c r="H234" s="115" t="n">
        <f aca="false">H235</f>
        <v>500</v>
      </c>
    </row>
    <row r="235" customFormat="false" ht="13.2" hidden="false" customHeight="false" outlineLevel="0" collapsed="false">
      <c r="A235" s="205" t="s">
        <v>31</v>
      </c>
      <c r="B235" s="58"/>
      <c r="C235" s="76"/>
      <c r="D235" s="37"/>
      <c r="E235" s="37" t="n">
        <v>500</v>
      </c>
      <c r="F235" s="64" t="n">
        <f aca="false">G235+H235</f>
        <v>500</v>
      </c>
      <c r="G235" s="65"/>
      <c r="H235" s="64" t="n">
        <v>500</v>
      </c>
    </row>
    <row r="236" customFormat="false" ht="13.2" hidden="false" customHeight="false" outlineLevel="0" collapsed="false">
      <c r="A236" s="207"/>
      <c r="B236" s="58"/>
      <c r="C236" s="45"/>
      <c r="D236" s="37"/>
      <c r="E236" s="42"/>
      <c r="F236" s="48"/>
      <c r="G236" s="49"/>
      <c r="H236" s="48"/>
    </row>
    <row r="237" customFormat="false" ht="15.6" hidden="false" customHeight="false" outlineLevel="0" collapsed="false">
      <c r="A237" s="70" t="s">
        <v>250</v>
      </c>
      <c r="B237" s="155" t="n">
        <v>741</v>
      </c>
      <c r="C237" s="156"/>
      <c r="D237" s="73"/>
      <c r="E237" s="157"/>
      <c r="F237" s="74" t="n">
        <f aca="false">F238+F248</f>
        <v>178945.8</v>
      </c>
      <c r="G237" s="25" t="n">
        <f aca="false">G238+G248</f>
        <v>0</v>
      </c>
      <c r="H237" s="74" t="n">
        <f aca="false">H238+H248</f>
        <v>178945.8</v>
      </c>
    </row>
    <row r="238" customFormat="false" ht="13.2" hidden="false" customHeight="false" outlineLevel="0" collapsed="false">
      <c r="A238" s="91" t="s">
        <v>54</v>
      </c>
      <c r="B238" s="63"/>
      <c r="C238" s="55" t="s">
        <v>55</v>
      </c>
      <c r="D238" s="37"/>
      <c r="E238" s="42"/>
      <c r="F238" s="31" t="n">
        <f aca="false">F239+F242+F245</f>
        <v>178945.8</v>
      </c>
      <c r="G238" s="31" t="n">
        <f aca="false">G239+G242+G245</f>
        <v>0</v>
      </c>
      <c r="H238" s="31" t="n">
        <f aca="false">H239+H242+H245</f>
        <v>178945.8</v>
      </c>
    </row>
    <row r="239" customFormat="false" ht="39.6" hidden="false" customHeight="false" outlineLevel="0" collapsed="false">
      <c r="A239" s="165" t="s">
        <v>27</v>
      </c>
      <c r="B239" s="58"/>
      <c r="C239" s="45"/>
      <c r="D239" s="52" t="s">
        <v>28</v>
      </c>
      <c r="E239" s="47"/>
      <c r="F239" s="38" t="n">
        <f aca="false">F240</f>
        <v>12266.5</v>
      </c>
      <c r="G239" s="39" t="n">
        <f aca="false">G240</f>
        <v>0</v>
      </c>
      <c r="H239" s="38" t="n">
        <f aca="false">H240</f>
        <v>12266.5</v>
      </c>
    </row>
    <row r="240" customFormat="false" ht="13.2" hidden="false" customHeight="false" outlineLevel="0" collapsed="false">
      <c r="A240" s="40" t="s">
        <v>29</v>
      </c>
      <c r="B240" s="63"/>
      <c r="C240" s="41"/>
      <c r="D240" s="36" t="s">
        <v>30</v>
      </c>
      <c r="E240" s="42"/>
      <c r="F240" s="38" t="n">
        <f aca="false">F241</f>
        <v>12266.5</v>
      </c>
      <c r="G240" s="39" t="n">
        <f aca="false">G241</f>
        <v>0</v>
      </c>
      <c r="H240" s="38" t="n">
        <f aca="false">H241</f>
        <v>12266.5</v>
      </c>
    </row>
    <row r="241" customFormat="false" ht="13.2" hidden="false" customHeight="false" outlineLevel="0" collapsed="false">
      <c r="A241" s="205" t="s">
        <v>31</v>
      </c>
      <c r="B241" s="63"/>
      <c r="C241" s="35"/>
      <c r="D241" s="37"/>
      <c r="E241" s="37" t="n">
        <v>500</v>
      </c>
      <c r="F241" s="64" t="n">
        <f aca="false">G241+H241</f>
        <v>12266.5</v>
      </c>
      <c r="G241" s="65"/>
      <c r="H241" s="64" t="n">
        <v>12266.5</v>
      </c>
    </row>
    <row r="242" customFormat="false" ht="13.2" hidden="false" customHeight="false" outlineLevel="0" collapsed="false">
      <c r="A242" s="92" t="s">
        <v>251</v>
      </c>
      <c r="B242" s="58"/>
      <c r="C242" s="45"/>
      <c r="D242" s="52" t="s">
        <v>252</v>
      </c>
      <c r="E242" s="47"/>
      <c r="F242" s="38" t="n">
        <f aca="false">F243</f>
        <v>4517</v>
      </c>
      <c r="G242" s="39" t="n">
        <f aca="false">G243</f>
        <v>0</v>
      </c>
      <c r="H242" s="38" t="n">
        <f aca="false">H243</f>
        <v>4517</v>
      </c>
    </row>
    <row r="243" customFormat="false" ht="26.4" hidden="false" customHeight="false" outlineLevel="0" collapsed="false">
      <c r="A243" s="67" t="s">
        <v>253</v>
      </c>
      <c r="B243" s="58"/>
      <c r="C243" s="45"/>
      <c r="D243" s="52" t="s">
        <v>254</v>
      </c>
      <c r="E243" s="47"/>
      <c r="F243" s="38" t="n">
        <f aca="false">F244</f>
        <v>4517</v>
      </c>
      <c r="G243" s="39" t="n">
        <f aca="false">G244</f>
        <v>0</v>
      </c>
      <c r="H243" s="38" t="n">
        <f aca="false">H244</f>
        <v>4517</v>
      </c>
    </row>
    <row r="244" customFormat="false" ht="13.2" hidden="false" customHeight="false" outlineLevel="0" collapsed="false">
      <c r="A244" s="205" t="s">
        <v>31</v>
      </c>
      <c r="B244" s="58"/>
      <c r="C244" s="45"/>
      <c r="D244" s="46"/>
      <c r="E244" s="47" t="n">
        <v>500</v>
      </c>
      <c r="F244" s="48" t="n">
        <f aca="false">G244+H244</f>
        <v>4517</v>
      </c>
      <c r="G244" s="49"/>
      <c r="H244" s="48" t="n">
        <v>4517</v>
      </c>
    </row>
    <row r="245" customFormat="false" ht="13.2" hidden="false" customHeight="false" outlineLevel="0" collapsed="false">
      <c r="A245" s="54" t="s">
        <v>255</v>
      </c>
      <c r="B245" s="36"/>
      <c r="C245" s="41"/>
      <c r="D245" s="36" t="s">
        <v>256</v>
      </c>
      <c r="E245" s="84"/>
      <c r="F245" s="38" t="n">
        <f aca="false">F246</f>
        <v>162162.3</v>
      </c>
      <c r="G245" s="118" t="n">
        <f aca="false">G246</f>
        <v>0</v>
      </c>
      <c r="H245" s="115" t="n">
        <f aca="false">H246</f>
        <v>162162.3</v>
      </c>
    </row>
    <row r="246" customFormat="false" ht="13.2" hidden="false" customHeight="false" outlineLevel="0" collapsed="false">
      <c r="A246" s="96" t="s">
        <v>257</v>
      </c>
      <c r="B246" s="52"/>
      <c r="C246" s="51"/>
      <c r="D246" s="52" t="s">
        <v>258</v>
      </c>
      <c r="E246" s="82"/>
      <c r="F246" s="48" t="n">
        <f aca="false">G246+H246</f>
        <v>162162.3</v>
      </c>
      <c r="G246" s="39" t="n">
        <f aca="false">G247</f>
        <v>0</v>
      </c>
      <c r="H246" s="38" t="n">
        <f aca="false">H247</f>
        <v>162162.3</v>
      </c>
    </row>
    <row r="247" customFormat="false" ht="13.2" hidden="false" customHeight="false" outlineLevel="0" collapsed="false">
      <c r="A247" s="205" t="s">
        <v>31</v>
      </c>
      <c r="B247" s="58"/>
      <c r="C247" s="45"/>
      <c r="D247" s="46"/>
      <c r="E247" s="47" t="n">
        <v>500</v>
      </c>
      <c r="F247" s="48" t="n">
        <f aca="false">G247+H247</f>
        <v>162162.3</v>
      </c>
      <c r="G247" s="61"/>
      <c r="H247" s="60" t="n">
        <f aca="false">2162.3+160000</f>
        <v>162162.3</v>
      </c>
    </row>
    <row r="248" customFormat="false" ht="13.2" hidden="false" customHeight="false" outlineLevel="0" collapsed="false">
      <c r="A248" s="91" t="s">
        <v>140</v>
      </c>
      <c r="B248" s="58"/>
      <c r="C248" s="45" t="n">
        <v>1003</v>
      </c>
      <c r="D248" s="46"/>
      <c r="E248" s="47"/>
      <c r="F248" s="31" t="n">
        <f aca="false">F249</f>
        <v>0</v>
      </c>
      <c r="G248" s="113" t="n">
        <f aca="false">G249</f>
        <v>0</v>
      </c>
      <c r="H248" s="112" t="n">
        <f aca="false">H249</f>
        <v>0</v>
      </c>
    </row>
    <row r="249" customFormat="false" ht="13.2" hidden="false" customHeight="false" outlineLevel="0" collapsed="false">
      <c r="A249" s="92" t="s">
        <v>259</v>
      </c>
      <c r="B249" s="58"/>
      <c r="C249" s="45"/>
      <c r="D249" s="52" t="s">
        <v>260</v>
      </c>
      <c r="E249" s="47"/>
      <c r="F249" s="38" t="n">
        <f aca="false">F250</f>
        <v>0</v>
      </c>
      <c r="G249" s="39" t="n">
        <f aca="false">G250</f>
        <v>0</v>
      </c>
      <c r="H249" s="38" t="n">
        <f aca="false">H250</f>
        <v>0</v>
      </c>
    </row>
    <row r="250" customFormat="false" ht="13.2" hidden="false" customHeight="false" outlineLevel="0" collapsed="false">
      <c r="A250" s="92" t="s">
        <v>261</v>
      </c>
      <c r="B250" s="58"/>
      <c r="C250" s="45"/>
      <c r="D250" s="52" t="s">
        <v>262</v>
      </c>
      <c r="E250" s="47"/>
      <c r="F250" s="48" t="n">
        <f aca="false">F251</f>
        <v>0</v>
      </c>
      <c r="G250" s="49" t="n">
        <f aca="false">G251</f>
        <v>0</v>
      </c>
      <c r="H250" s="48" t="n">
        <f aca="false">H251</f>
        <v>0</v>
      </c>
    </row>
    <row r="251" customFormat="false" ht="13.2" hidden="false" customHeight="false" outlineLevel="0" collapsed="false">
      <c r="A251" s="153" t="s">
        <v>143</v>
      </c>
      <c r="B251" s="63"/>
      <c r="C251" s="55"/>
      <c r="D251" s="37"/>
      <c r="E251" s="208" t="s">
        <v>263</v>
      </c>
      <c r="F251" s="64" t="n">
        <f aca="false">G251+H251</f>
        <v>0</v>
      </c>
      <c r="G251" s="65"/>
      <c r="H251" s="64"/>
    </row>
    <row r="252" customFormat="false" ht="13.2" hidden="false" customHeight="false" outlineLevel="0" collapsed="false">
      <c r="A252" s="153"/>
      <c r="B252" s="63"/>
      <c r="C252" s="55"/>
      <c r="D252" s="37"/>
      <c r="E252" s="208"/>
      <c r="F252" s="48"/>
      <c r="G252" s="49"/>
      <c r="H252" s="48"/>
    </row>
    <row r="253" customFormat="false" ht="15.6" hidden="false" customHeight="false" outlineLevel="0" collapsed="false">
      <c r="A253" s="209" t="s">
        <v>264</v>
      </c>
      <c r="B253" s="210" t="n">
        <v>749</v>
      </c>
      <c r="C253" s="55"/>
      <c r="D253" s="37"/>
      <c r="E253" s="42"/>
      <c r="F253" s="31" t="n">
        <f aca="false">F262+F274+F278+F284+F325+F336+F254+F258</f>
        <v>19000</v>
      </c>
      <c r="G253" s="32" t="n">
        <f aca="false">G262+G274+G278+G284+G325+G336+G254+G258</f>
        <v>0</v>
      </c>
      <c r="H253" s="31" t="n">
        <f aca="false">H262+H274+H278+H284+H325+H336+H254+H258</f>
        <v>19000</v>
      </c>
    </row>
    <row r="254" customFormat="false" ht="13.2" hidden="false" customHeight="false" outlineLevel="0" collapsed="false">
      <c r="A254" s="86" t="s">
        <v>47</v>
      </c>
      <c r="B254" s="34"/>
      <c r="C254" s="55" t="s">
        <v>48</v>
      </c>
      <c r="D254" s="37"/>
      <c r="E254" s="42"/>
      <c r="F254" s="31" t="n">
        <f aca="false">F255</f>
        <v>0</v>
      </c>
      <c r="G254" s="32" t="n">
        <f aca="false">G255</f>
        <v>0</v>
      </c>
      <c r="H254" s="31" t="n">
        <f aca="false">H255</f>
        <v>0</v>
      </c>
    </row>
    <row r="255" customFormat="false" ht="13.2" hidden="false" customHeight="false" outlineLevel="0" collapsed="false">
      <c r="A255" s="40" t="s">
        <v>47</v>
      </c>
      <c r="B255" s="87"/>
      <c r="C255" s="88"/>
      <c r="D255" s="36" t="s">
        <v>49</v>
      </c>
      <c r="E255" s="42"/>
      <c r="F255" s="38" t="n">
        <f aca="false">F256</f>
        <v>0</v>
      </c>
      <c r="G255" s="39" t="n">
        <f aca="false">G256</f>
        <v>0</v>
      </c>
      <c r="H255" s="38" t="n">
        <f aca="false">H256</f>
        <v>0</v>
      </c>
    </row>
    <row r="256" customFormat="false" ht="13.2" hidden="false" customHeight="false" outlineLevel="0" collapsed="false">
      <c r="A256" s="40" t="s">
        <v>50</v>
      </c>
      <c r="B256" s="34"/>
      <c r="C256" s="89"/>
      <c r="D256" s="36" t="s">
        <v>51</v>
      </c>
      <c r="E256" s="42"/>
      <c r="F256" s="38" t="n">
        <f aca="false">F257</f>
        <v>0</v>
      </c>
      <c r="G256" s="39" t="n">
        <f aca="false">G257</f>
        <v>0</v>
      </c>
      <c r="H256" s="38" t="n">
        <f aca="false">H257</f>
        <v>0</v>
      </c>
    </row>
    <row r="257" customFormat="false" ht="13.2" hidden="false" customHeight="false" outlineLevel="0" collapsed="false">
      <c r="A257" s="90" t="s">
        <v>52</v>
      </c>
      <c r="B257" s="34"/>
      <c r="C257" s="89"/>
      <c r="D257" s="37"/>
      <c r="E257" s="42" t="s">
        <v>53</v>
      </c>
      <c r="F257" s="48" t="n">
        <f aca="false">G257+H257</f>
        <v>0</v>
      </c>
      <c r="G257" s="49"/>
      <c r="H257" s="48"/>
    </row>
    <row r="258" customFormat="false" ht="13.2" hidden="false" customHeight="false" outlineLevel="0" collapsed="false">
      <c r="A258" s="211" t="s">
        <v>265</v>
      </c>
      <c r="B258" s="76"/>
      <c r="C258" s="45" t="s">
        <v>266</v>
      </c>
      <c r="D258" s="109"/>
      <c r="E258" s="110"/>
      <c r="F258" s="31" t="n">
        <f aca="false">F259</f>
        <v>0</v>
      </c>
      <c r="G258" s="31" t="n">
        <f aca="false">G259</f>
        <v>0</v>
      </c>
      <c r="H258" s="31" t="n">
        <f aca="false">H259</f>
        <v>0</v>
      </c>
    </row>
    <row r="259" customFormat="false" ht="15.6" hidden="false" customHeight="false" outlineLevel="0" collapsed="false">
      <c r="A259" s="33" t="s">
        <v>267</v>
      </c>
      <c r="B259" s="21"/>
      <c r="C259" s="212"/>
      <c r="D259" s="52" t="s">
        <v>268</v>
      </c>
      <c r="E259" s="110"/>
      <c r="F259" s="38" t="n">
        <f aca="false">F260</f>
        <v>0</v>
      </c>
      <c r="G259" s="38" t="n">
        <f aca="false">G260</f>
        <v>0</v>
      </c>
      <c r="H259" s="38" t="n">
        <f aca="false">H260</f>
        <v>0</v>
      </c>
    </row>
    <row r="260" customFormat="false" ht="27" hidden="false" customHeight="false" outlineLevel="0" collapsed="false">
      <c r="A260" s="33" t="s">
        <v>269</v>
      </c>
      <c r="B260" s="21"/>
      <c r="C260" s="212"/>
      <c r="D260" s="52" t="s">
        <v>270</v>
      </c>
      <c r="E260" s="110"/>
      <c r="F260" s="38" t="n">
        <f aca="false">F261</f>
        <v>0</v>
      </c>
      <c r="G260" s="38" t="n">
        <f aca="false">G261</f>
        <v>0</v>
      </c>
      <c r="H260" s="38" t="n">
        <f aca="false">H261</f>
        <v>0</v>
      </c>
    </row>
    <row r="261" customFormat="false" ht="15.6" hidden="false" customHeight="false" outlineLevel="0" collapsed="false">
      <c r="A261" s="213" t="s">
        <v>62</v>
      </c>
      <c r="B261" s="21"/>
      <c r="C261" s="212"/>
      <c r="D261" s="109"/>
      <c r="E261" s="110" t="s">
        <v>63</v>
      </c>
      <c r="F261" s="161" t="n">
        <f aca="false">G261+H261</f>
        <v>0</v>
      </c>
      <c r="G261" s="162"/>
      <c r="H261" s="161"/>
    </row>
    <row r="262" customFormat="false" ht="13.2" hidden="false" customHeight="false" outlineLevel="0" collapsed="false">
      <c r="A262" s="91" t="s">
        <v>271</v>
      </c>
      <c r="B262" s="63"/>
      <c r="C262" s="55" t="s">
        <v>181</v>
      </c>
      <c r="D262" s="35"/>
      <c r="E262" s="55"/>
      <c r="F262" s="112" t="n">
        <f aca="false">F266+F271+F263</f>
        <v>3500</v>
      </c>
      <c r="G262" s="113" t="n">
        <f aca="false">G266+G271+G263</f>
        <v>0</v>
      </c>
      <c r="H262" s="112" t="n">
        <f aca="false">H266+H271+H263</f>
        <v>3500</v>
      </c>
    </row>
    <row r="263" customFormat="false" ht="13.2" hidden="false" customHeight="false" outlineLevel="0" collapsed="false">
      <c r="A263" s="214" t="s">
        <v>272</v>
      </c>
      <c r="B263" s="63"/>
      <c r="C263" s="55"/>
      <c r="D263" s="36" t="s">
        <v>273</v>
      </c>
      <c r="E263" s="55"/>
      <c r="F263" s="38" t="n">
        <f aca="false">F264</f>
        <v>0</v>
      </c>
      <c r="G263" s="39" t="n">
        <f aca="false">G264</f>
        <v>0</v>
      </c>
      <c r="H263" s="38" t="n">
        <f aca="false">H264</f>
        <v>0</v>
      </c>
    </row>
    <row r="264" customFormat="false" ht="13.2" hidden="false" customHeight="false" outlineLevel="0" collapsed="false">
      <c r="A264" s="215" t="s">
        <v>274</v>
      </c>
      <c r="B264" s="63"/>
      <c r="C264" s="55"/>
      <c r="D264" s="36" t="s">
        <v>275</v>
      </c>
      <c r="E264" s="55"/>
      <c r="F264" s="38" t="n">
        <f aca="false">F265</f>
        <v>0</v>
      </c>
      <c r="G264" s="39" t="n">
        <f aca="false">G265</f>
        <v>0</v>
      </c>
      <c r="H264" s="38" t="n">
        <f aca="false">H265</f>
        <v>0</v>
      </c>
    </row>
    <row r="265" customFormat="false" ht="13.2" hidden="false" customHeight="false" outlineLevel="0" collapsed="false">
      <c r="A265" s="153" t="s">
        <v>62</v>
      </c>
      <c r="B265" s="63"/>
      <c r="C265" s="55"/>
      <c r="D265" s="35"/>
      <c r="E265" s="216" t="s">
        <v>276</v>
      </c>
      <c r="F265" s="161" t="n">
        <f aca="false">G265+H265</f>
        <v>0</v>
      </c>
      <c r="G265" s="162"/>
      <c r="H265" s="161"/>
    </row>
    <row r="266" customFormat="false" ht="13.2" hidden="false" customHeight="false" outlineLevel="0" collapsed="false">
      <c r="A266" s="40" t="s">
        <v>98</v>
      </c>
      <c r="B266" s="36"/>
      <c r="C266" s="41"/>
      <c r="D266" s="36" t="s">
        <v>99</v>
      </c>
      <c r="E266" s="42"/>
      <c r="F266" s="38" t="n">
        <f aca="false">F267+F269</f>
        <v>0</v>
      </c>
      <c r="G266" s="38" t="n">
        <f aca="false">G267+G269</f>
        <v>0</v>
      </c>
      <c r="H266" s="38" t="n">
        <f aca="false">H267+H269</f>
        <v>0</v>
      </c>
    </row>
    <row r="267" customFormat="false" ht="13.2" hidden="false" customHeight="false" outlineLevel="0" collapsed="false">
      <c r="A267" s="217" t="s">
        <v>277</v>
      </c>
      <c r="B267" s="146"/>
      <c r="C267" s="218"/>
      <c r="D267" s="166" t="s">
        <v>278</v>
      </c>
      <c r="E267" s="219"/>
      <c r="F267" s="38" t="n">
        <f aca="false">F268</f>
        <v>0</v>
      </c>
      <c r="G267" s="39" t="n">
        <f aca="false">G268</f>
        <v>0</v>
      </c>
      <c r="H267" s="38" t="n">
        <f aca="false">H268</f>
        <v>0</v>
      </c>
    </row>
    <row r="268" customFormat="false" ht="13.2" hidden="false" customHeight="false" outlineLevel="0" collapsed="false">
      <c r="A268" s="90" t="s">
        <v>279</v>
      </c>
      <c r="B268" s="63"/>
      <c r="C268" s="55"/>
      <c r="D268" s="37"/>
      <c r="E268" s="42" t="n">
        <v>447</v>
      </c>
      <c r="F268" s="48" t="n">
        <f aca="false">G268+H268</f>
        <v>0</v>
      </c>
      <c r="G268" s="49" t="n">
        <f aca="false">997-997</f>
        <v>0</v>
      </c>
      <c r="H268" s="48"/>
    </row>
    <row r="269" customFormat="false" ht="13.2" hidden="false" customHeight="false" outlineLevel="0" collapsed="false">
      <c r="A269" s="220" t="s">
        <v>280</v>
      </c>
      <c r="B269" s="58"/>
      <c r="C269" s="45"/>
      <c r="D269" s="97" t="s">
        <v>281</v>
      </c>
      <c r="E269" s="47"/>
      <c r="F269" s="64" t="n">
        <f aca="false">F270</f>
        <v>0</v>
      </c>
      <c r="G269" s="64" t="n">
        <f aca="false">G270</f>
        <v>0</v>
      </c>
      <c r="H269" s="64" t="n">
        <f aca="false">H270</f>
        <v>0</v>
      </c>
    </row>
    <row r="270" customFormat="false" ht="13.2" hidden="false" customHeight="false" outlineLevel="0" collapsed="false">
      <c r="A270" s="100" t="s">
        <v>282</v>
      </c>
      <c r="B270" s="58"/>
      <c r="C270" s="45"/>
      <c r="D270" s="46"/>
      <c r="E270" s="47" t="n">
        <v>749</v>
      </c>
      <c r="F270" s="64" t="n">
        <f aca="false">G270+H270</f>
        <v>0</v>
      </c>
      <c r="G270" s="65"/>
      <c r="H270" s="64"/>
    </row>
    <row r="271" customFormat="false" ht="13.2" hidden="false" customHeight="false" outlineLevel="0" collapsed="false">
      <c r="A271" s="40" t="s">
        <v>153</v>
      </c>
      <c r="B271" s="63"/>
      <c r="C271" s="55"/>
      <c r="D271" s="36" t="s">
        <v>107</v>
      </c>
      <c r="E271" s="42"/>
      <c r="F271" s="203" t="n">
        <f aca="false">F272</f>
        <v>3500</v>
      </c>
      <c r="G271" s="204" t="n">
        <f aca="false">G272</f>
        <v>0</v>
      </c>
      <c r="H271" s="203" t="n">
        <f aca="false">H272</f>
        <v>3500</v>
      </c>
    </row>
    <row r="272" customFormat="false" ht="26.4" hidden="false" customHeight="false" outlineLevel="0" collapsed="false">
      <c r="A272" s="33" t="s">
        <v>283</v>
      </c>
      <c r="B272" s="129"/>
      <c r="C272" s="141"/>
      <c r="D272" s="120" t="s">
        <v>284</v>
      </c>
      <c r="E272" s="114"/>
      <c r="F272" s="203" t="n">
        <f aca="false">+F273</f>
        <v>3500</v>
      </c>
      <c r="G272" s="204" t="n">
        <f aca="false">+G273</f>
        <v>0</v>
      </c>
      <c r="H272" s="203" t="n">
        <f aca="false">+H273</f>
        <v>3500</v>
      </c>
    </row>
    <row r="273" customFormat="false" ht="13.2" hidden="false" customHeight="false" outlineLevel="0" collapsed="false">
      <c r="A273" s="137" t="s">
        <v>285</v>
      </c>
      <c r="B273" s="63"/>
      <c r="C273" s="35"/>
      <c r="D273" s="37"/>
      <c r="E273" s="37" t="n">
        <v>447</v>
      </c>
      <c r="F273" s="64" t="n">
        <f aca="false">G273+H273</f>
        <v>3500</v>
      </c>
      <c r="G273" s="65"/>
      <c r="H273" s="64" t="n">
        <v>3500</v>
      </c>
    </row>
    <row r="274" customFormat="false" ht="13.2" hidden="false" customHeight="false" outlineLevel="0" collapsed="false">
      <c r="A274" s="202" t="s">
        <v>286</v>
      </c>
      <c r="B274" s="129"/>
      <c r="C274" s="141" t="s">
        <v>287</v>
      </c>
      <c r="D274" s="148"/>
      <c r="E274" s="141"/>
      <c r="F274" s="188" t="n">
        <f aca="false">F275</f>
        <v>5800</v>
      </c>
      <c r="G274" s="189" t="n">
        <f aca="false">G275</f>
        <v>0</v>
      </c>
      <c r="H274" s="188" t="n">
        <f aca="false">H275</f>
        <v>5800</v>
      </c>
    </row>
    <row r="275" customFormat="false" ht="13.2" hidden="false" customHeight="false" outlineLevel="0" collapsed="false">
      <c r="A275" s="139" t="s">
        <v>288</v>
      </c>
      <c r="B275" s="36"/>
      <c r="C275" s="145"/>
      <c r="D275" s="36" t="s">
        <v>289</v>
      </c>
      <c r="E275" s="36"/>
      <c r="F275" s="115" t="n">
        <f aca="false">F276</f>
        <v>5800</v>
      </c>
      <c r="G275" s="118" t="n">
        <f aca="false">G276</f>
        <v>0</v>
      </c>
      <c r="H275" s="115" t="n">
        <f aca="false">H276</f>
        <v>5800</v>
      </c>
    </row>
    <row r="276" customFormat="false" ht="26.4" hidden="false" customHeight="false" outlineLevel="0" collapsed="false">
      <c r="A276" s="67" t="s">
        <v>290</v>
      </c>
      <c r="B276" s="52"/>
      <c r="C276" s="51"/>
      <c r="D276" s="52" t="s">
        <v>291</v>
      </c>
      <c r="E276" s="82"/>
      <c r="F276" s="38" t="n">
        <f aca="false">F277</f>
        <v>5800</v>
      </c>
      <c r="G276" s="39" t="n">
        <f aca="false">G277</f>
        <v>0</v>
      </c>
      <c r="H276" s="38" t="n">
        <f aca="false">H277</f>
        <v>5800</v>
      </c>
    </row>
    <row r="277" customFormat="false" ht="13.2" hidden="false" customHeight="false" outlineLevel="0" collapsed="false">
      <c r="A277" s="100" t="s">
        <v>143</v>
      </c>
      <c r="B277" s="109"/>
      <c r="C277" s="45"/>
      <c r="D277" s="109"/>
      <c r="E277" s="47" t="s">
        <v>232</v>
      </c>
      <c r="F277" s="48" t="n">
        <f aca="false">G277+H277</f>
        <v>5800</v>
      </c>
      <c r="G277" s="49"/>
      <c r="H277" s="48" t="n">
        <v>5800</v>
      </c>
    </row>
    <row r="278" customFormat="false" ht="13.2" hidden="false" customHeight="false" outlineLevel="0" collapsed="false">
      <c r="A278" s="150" t="s">
        <v>292</v>
      </c>
      <c r="B278" s="109"/>
      <c r="C278" s="45" t="s">
        <v>293</v>
      </c>
      <c r="D278" s="109"/>
      <c r="E278" s="47"/>
      <c r="F278" s="32" t="n">
        <f aca="false">F279+F282</f>
        <v>0</v>
      </c>
      <c r="G278" s="32" t="n">
        <f aca="false">G279+G282</f>
        <v>0</v>
      </c>
      <c r="H278" s="32" t="n">
        <f aca="false">H279</f>
        <v>0</v>
      </c>
    </row>
    <row r="279" customFormat="false" ht="13.2" hidden="false" customHeight="false" outlineLevel="0" collapsed="false">
      <c r="A279" s="92" t="s">
        <v>294</v>
      </c>
      <c r="B279" s="52"/>
      <c r="C279" s="51"/>
      <c r="D279" s="52" t="s">
        <v>295</v>
      </c>
      <c r="E279" s="221"/>
      <c r="F279" s="98" t="n">
        <f aca="false">F280</f>
        <v>0</v>
      </c>
      <c r="G279" s="171" t="n">
        <f aca="false">G280</f>
        <v>0</v>
      </c>
      <c r="H279" s="171" t="n">
        <f aca="false">H280</f>
        <v>0</v>
      </c>
    </row>
    <row r="280" customFormat="false" ht="13.2" hidden="false" customHeight="false" outlineLevel="0" collapsed="false">
      <c r="A280" s="67" t="s">
        <v>205</v>
      </c>
      <c r="B280" s="109"/>
      <c r="C280" s="45"/>
      <c r="D280" s="52" t="s">
        <v>296</v>
      </c>
      <c r="E280" s="221"/>
      <c r="F280" s="98" t="n">
        <f aca="false">F281</f>
        <v>0</v>
      </c>
      <c r="G280" s="171" t="n">
        <f aca="false">G281</f>
        <v>0</v>
      </c>
      <c r="H280" s="171" t="n">
        <f aca="false">H281</f>
        <v>0</v>
      </c>
    </row>
    <row r="281" customFormat="false" ht="13.2" hidden="false" customHeight="false" outlineLevel="0" collapsed="false">
      <c r="A281" s="100" t="s">
        <v>62</v>
      </c>
      <c r="B281" s="109"/>
      <c r="C281" s="45"/>
      <c r="D281" s="109"/>
      <c r="E281" s="47" t="s">
        <v>63</v>
      </c>
      <c r="F281" s="48" t="n">
        <f aca="false">G281+H281</f>
        <v>0</v>
      </c>
      <c r="G281" s="49"/>
      <c r="H281" s="48"/>
    </row>
    <row r="282" customFormat="false" ht="13.2" hidden="false" customHeight="false" outlineLevel="0" collapsed="false">
      <c r="A282" s="92" t="s">
        <v>297</v>
      </c>
      <c r="B282" s="109"/>
      <c r="C282" s="45"/>
      <c r="D282" s="52" t="s">
        <v>298</v>
      </c>
      <c r="E282" s="47"/>
      <c r="F282" s="48" t="n">
        <f aca="false">G282+H282</f>
        <v>0</v>
      </c>
      <c r="G282" s="49" t="n">
        <f aca="false">G283</f>
        <v>0</v>
      </c>
      <c r="H282" s="48"/>
    </row>
    <row r="283" customFormat="false" ht="13.2" hidden="false" customHeight="false" outlineLevel="0" collapsed="false">
      <c r="A283" s="100" t="s">
        <v>196</v>
      </c>
      <c r="B283" s="109"/>
      <c r="C283" s="45"/>
      <c r="D283" s="52" t="s">
        <v>299</v>
      </c>
      <c r="E283" s="47" t="s">
        <v>300</v>
      </c>
      <c r="F283" s="48" t="n">
        <f aca="false">G283+H283</f>
        <v>0</v>
      </c>
      <c r="G283" s="49"/>
      <c r="H283" s="48"/>
    </row>
    <row r="284" customFormat="false" ht="13.2" hidden="false" customHeight="false" outlineLevel="0" collapsed="false">
      <c r="A284" s="91" t="s">
        <v>140</v>
      </c>
      <c r="B284" s="35"/>
      <c r="C284" s="55" t="s">
        <v>141</v>
      </c>
      <c r="D284" s="73"/>
      <c r="E284" s="55"/>
      <c r="F284" s="31" t="n">
        <f aca="false">G284+H284</f>
        <v>9700</v>
      </c>
      <c r="G284" s="32" t="n">
        <f aca="false">G288+G321+G315+G285+G319</f>
        <v>0</v>
      </c>
      <c r="H284" s="31" t="n">
        <f aca="false">H288+H321+H315+H285</f>
        <v>9700</v>
      </c>
    </row>
    <row r="285" customFormat="false" ht="13.2" hidden="false" customHeight="false" outlineLevel="0" collapsed="false">
      <c r="A285" s="40" t="s">
        <v>47</v>
      </c>
      <c r="B285" s="87"/>
      <c r="C285" s="88"/>
      <c r="D285" s="36" t="s">
        <v>49</v>
      </c>
      <c r="E285" s="42"/>
      <c r="F285" s="38" t="n">
        <f aca="false">F286</f>
        <v>0</v>
      </c>
      <c r="G285" s="39" t="n">
        <f aca="false">G286</f>
        <v>0</v>
      </c>
      <c r="H285" s="38" t="n">
        <f aca="false">H286</f>
        <v>0</v>
      </c>
    </row>
    <row r="286" customFormat="false" ht="13.2" hidden="false" customHeight="false" outlineLevel="0" collapsed="false">
      <c r="A286" s="40" t="s">
        <v>50</v>
      </c>
      <c r="B286" s="34"/>
      <c r="C286" s="89"/>
      <c r="D286" s="36" t="s">
        <v>51</v>
      </c>
      <c r="E286" s="42"/>
      <c r="F286" s="38" t="n">
        <f aca="false">F287</f>
        <v>0</v>
      </c>
      <c r="G286" s="39" t="n">
        <f aca="false">G287</f>
        <v>0</v>
      </c>
      <c r="H286" s="38" t="n">
        <f aca="false">H287</f>
        <v>0</v>
      </c>
    </row>
    <row r="287" customFormat="false" ht="13.2" hidden="false" customHeight="false" outlineLevel="0" collapsed="false">
      <c r="A287" s="90" t="s">
        <v>52</v>
      </c>
      <c r="B287" s="34"/>
      <c r="C287" s="89"/>
      <c r="D287" s="37"/>
      <c r="E287" s="42" t="s">
        <v>53</v>
      </c>
      <c r="F287" s="48" t="n">
        <f aca="false">G287+H287</f>
        <v>0</v>
      </c>
      <c r="G287" s="49"/>
      <c r="H287" s="48"/>
    </row>
    <row r="288" customFormat="false" ht="13.2" hidden="false" customHeight="false" outlineLevel="0" collapsed="false">
      <c r="A288" s="40" t="s">
        <v>259</v>
      </c>
      <c r="B288" s="36"/>
      <c r="C288" s="41"/>
      <c r="D288" s="36" t="s">
        <v>260</v>
      </c>
      <c r="E288" s="42"/>
      <c r="F288" s="118" t="n">
        <f aca="false">F297+F313+F289+F291+F294+F299+F303+F305+F307+F309+F311+F301</f>
        <v>0</v>
      </c>
      <c r="G288" s="118" t="n">
        <f aca="false">G297+G313+G289+G292+G294+G299+G303+G305+G307+G309+G311+G301</f>
        <v>0</v>
      </c>
      <c r="H288" s="118" t="n">
        <f aca="false">H297+H313+H289+H292+H294+H299+H303+H305+H307+H309+H311+H301</f>
        <v>0</v>
      </c>
    </row>
    <row r="289" customFormat="false" ht="36.75" hidden="false" customHeight="true" outlineLevel="0" collapsed="false">
      <c r="A289" s="67" t="s">
        <v>301</v>
      </c>
      <c r="B289" s="52"/>
      <c r="C289" s="51"/>
      <c r="D289" s="52" t="s">
        <v>302</v>
      </c>
      <c r="E289" s="47"/>
      <c r="F289" s="115" t="n">
        <f aca="false">F290</f>
        <v>0</v>
      </c>
      <c r="G289" s="118" t="n">
        <f aca="false">G290</f>
        <v>0</v>
      </c>
      <c r="H289" s="118" t="n">
        <f aca="false">H290</f>
        <v>0</v>
      </c>
    </row>
    <row r="290" customFormat="false" ht="13.2" hidden="false" customHeight="false" outlineLevel="0" collapsed="false">
      <c r="A290" s="100" t="s">
        <v>143</v>
      </c>
      <c r="B290" s="52"/>
      <c r="C290" s="51"/>
      <c r="D290" s="52"/>
      <c r="E290" s="47" t="s">
        <v>232</v>
      </c>
      <c r="F290" s="222" t="n">
        <f aca="false">G290+H290</f>
        <v>0</v>
      </c>
      <c r="G290" s="118"/>
      <c r="H290" s="115"/>
    </row>
    <row r="291" customFormat="false" ht="13.2" hidden="false" customHeight="false" outlineLevel="0" collapsed="false">
      <c r="A291" s="92" t="s">
        <v>303</v>
      </c>
      <c r="B291" s="52"/>
      <c r="C291" s="51"/>
      <c r="D291" s="52" t="s">
        <v>304</v>
      </c>
      <c r="E291" s="47"/>
      <c r="F291" s="222" t="n">
        <f aca="false">F292</f>
        <v>0</v>
      </c>
      <c r="G291" s="118" t="n">
        <f aca="false">G292</f>
        <v>0</v>
      </c>
      <c r="H291" s="115"/>
    </row>
    <row r="292" customFormat="false" ht="26.4" hidden="false" customHeight="false" outlineLevel="0" collapsed="false">
      <c r="A292" s="67" t="s">
        <v>305</v>
      </c>
      <c r="B292" s="52"/>
      <c r="C292" s="51"/>
      <c r="D292" s="52" t="s">
        <v>306</v>
      </c>
      <c r="E292" s="221"/>
      <c r="F292" s="115" t="n">
        <f aca="false">F293</f>
        <v>0</v>
      </c>
      <c r="G292" s="118" t="n">
        <f aca="false">G293</f>
        <v>0</v>
      </c>
      <c r="H292" s="118" t="n">
        <f aca="false">H293</f>
        <v>0</v>
      </c>
    </row>
    <row r="293" customFormat="false" ht="13.2" hidden="false" customHeight="false" outlineLevel="0" collapsed="false">
      <c r="A293" s="100" t="s">
        <v>143</v>
      </c>
      <c r="B293" s="52"/>
      <c r="C293" s="51"/>
      <c r="D293" s="52"/>
      <c r="E293" s="47" t="s">
        <v>232</v>
      </c>
      <c r="F293" s="222" t="n">
        <f aca="false">G293+H293</f>
        <v>0</v>
      </c>
      <c r="G293" s="118"/>
      <c r="H293" s="118"/>
    </row>
    <row r="294" customFormat="false" ht="26.4" hidden="false" customHeight="false" outlineLevel="0" collapsed="false">
      <c r="A294" s="67" t="s">
        <v>307</v>
      </c>
      <c r="B294" s="52"/>
      <c r="C294" s="51"/>
      <c r="D294" s="52" t="s">
        <v>308</v>
      </c>
      <c r="E294" s="221"/>
      <c r="F294" s="115" t="n">
        <f aca="false">F295</f>
        <v>0</v>
      </c>
      <c r="G294" s="118" t="n">
        <f aca="false">G295</f>
        <v>0</v>
      </c>
      <c r="H294" s="115" t="n">
        <f aca="false">H295</f>
        <v>0</v>
      </c>
    </row>
    <row r="295" customFormat="false" ht="39.6" hidden="false" customHeight="false" outlineLevel="0" collapsed="false">
      <c r="A295" s="67" t="s">
        <v>309</v>
      </c>
      <c r="B295" s="52"/>
      <c r="C295" s="51"/>
      <c r="D295" s="52" t="s">
        <v>310</v>
      </c>
      <c r="E295" s="221"/>
      <c r="F295" s="115" t="n">
        <f aca="false">F296</f>
        <v>0</v>
      </c>
      <c r="G295" s="118" t="n">
        <f aca="false">G296</f>
        <v>0</v>
      </c>
      <c r="H295" s="115" t="n">
        <f aca="false">H296</f>
        <v>0</v>
      </c>
    </row>
    <row r="296" customFormat="false" ht="13.2" hidden="false" customHeight="false" outlineLevel="0" collapsed="false">
      <c r="A296" s="100" t="s">
        <v>143</v>
      </c>
      <c r="B296" s="52"/>
      <c r="C296" s="51"/>
      <c r="D296" s="52"/>
      <c r="E296" s="47" t="s">
        <v>232</v>
      </c>
      <c r="F296" s="222" t="n">
        <f aca="false">G296+H296</f>
        <v>0</v>
      </c>
      <c r="G296" s="118"/>
      <c r="H296" s="118"/>
    </row>
    <row r="297" customFormat="false" ht="13.2" hidden="false" customHeight="false" outlineLevel="0" collapsed="false">
      <c r="A297" s="92" t="s">
        <v>196</v>
      </c>
      <c r="B297" s="52"/>
      <c r="C297" s="51"/>
      <c r="D297" s="52" t="s">
        <v>311</v>
      </c>
      <c r="E297" s="47"/>
      <c r="F297" s="115" t="n">
        <f aca="false">F298</f>
        <v>0</v>
      </c>
      <c r="G297" s="116" t="n">
        <f aca="false">G298</f>
        <v>0</v>
      </c>
      <c r="H297" s="117" t="n">
        <f aca="false">H298</f>
        <v>0</v>
      </c>
    </row>
    <row r="298" customFormat="false" ht="13.2" hidden="false" customHeight="false" outlineLevel="0" collapsed="false">
      <c r="A298" s="128" t="s">
        <v>143</v>
      </c>
      <c r="B298" s="223"/>
      <c r="C298" s="28"/>
      <c r="D298" s="223"/>
      <c r="E298" s="132" t="s">
        <v>232</v>
      </c>
      <c r="F298" s="64" t="n">
        <f aca="false">G298+H298</f>
        <v>0</v>
      </c>
      <c r="G298" s="204"/>
      <c r="H298" s="203"/>
    </row>
    <row r="299" customFormat="false" ht="24.75" hidden="false" customHeight="true" outlineLevel="0" collapsed="false">
      <c r="A299" s="139" t="s">
        <v>312</v>
      </c>
      <c r="B299" s="36"/>
      <c r="C299" s="145"/>
      <c r="D299" s="36" t="s">
        <v>313</v>
      </c>
      <c r="E299" s="136"/>
      <c r="F299" s="38" t="n">
        <f aca="false">F300</f>
        <v>0</v>
      </c>
      <c r="G299" s="224" t="n">
        <f aca="false">G300</f>
        <v>0</v>
      </c>
      <c r="H299" s="225" t="n">
        <f aca="false">H300</f>
        <v>0</v>
      </c>
    </row>
    <row r="300" customFormat="false" ht="13.2" hidden="false" customHeight="false" outlineLevel="0" collapsed="false">
      <c r="A300" s="137" t="s">
        <v>143</v>
      </c>
      <c r="B300" s="73"/>
      <c r="C300" s="35"/>
      <c r="D300" s="73"/>
      <c r="E300" s="37" t="s">
        <v>232</v>
      </c>
      <c r="F300" s="48" t="n">
        <f aca="false">G300+H300</f>
        <v>0</v>
      </c>
      <c r="G300" s="204"/>
      <c r="H300" s="203"/>
    </row>
    <row r="301" customFormat="false" ht="13.2" hidden="false" customHeight="false" outlineLevel="0" collapsed="false">
      <c r="A301" s="67" t="s">
        <v>314</v>
      </c>
      <c r="B301" s="226"/>
      <c r="C301" s="227"/>
      <c r="D301" s="228" t="s">
        <v>315</v>
      </c>
      <c r="E301" s="229"/>
      <c r="F301" s="230" t="n">
        <f aca="false">F302</f>
        <v>0</v>
      </c>
      <c r="G301" s="231" t="n">
        <f aca="false">G302</f>
        <v>0</v>
      </c>
      <c r="H301" s="232" t="n">
        <f aca="false">H302</f>
        <v>0</v>
      </c>
    </row>
    <row r="302" customFormat="false" ht="13.2" hidden="false" customHeight="false" outlineLevel="0" collapsed="false">
      <c r="A302" s="153" t="s">
        <v>143</v>
      </c>
      <c r="B302" s="63"/>
      <c r="C302" s="55"/>
      <c r="D302" s="37"/>
      <c r="E302" s="42" t="s">
        <v>232</v>
      </c>
      <c r="F302" s="48" t="n">
        <f aca="false">G302+H302</f>
        <v>0</v>
      </c>
      <c r="G302" s="49"/>
      <c r="H302" s="48"/>
    </row>
    <row r="303" customFormat="false" ht="26.4" hidden="false" customHeight="false" outlineLevel="0" collapsed="false">
      <c r="A303" s="163" t="s">
        <v>316</v>
      </c>
      <c r="B303" s="136"/>
      <c r="C303" s="41"/>
      <c r="D303" s="136" t="s">
        <v>317</v>
      </c>
      <c r="E303" s="233"/>
      <c r="F303" s="230" t="n">
        <f aca="false">F304</f>
        <v>0</v>
      </c>
      <c r="G303" s="234" t="n">
        <f aca="false">G304</f>
        <v>0</v>
      </c>
      <c r="H303" s="234" t="n">
        <f aca="false">H304</f>
        <v>0</v>
      </c>
    </row>
    <row r="304" customFormat="false" ht="13.2" hidden="false" customHeight="false" outlineLevel="0" collapsed="false">
      <c r="A304" s="137" t="s">
        <v>143</v>
      </c>
      <c r="B304" s="73"/>
      <c r="C304" s="35"/>
      <c r="D304" s="73"/>
      <c r="E304" s="37" t="s">
        <v>232</v>
      </c>
      <c r="F304" s="48" t="n">
        <f aca="false">G304+H304</f>
        <v>0</v>
      </c>
      <c r="G304" s="204"/>
      <c r="H304" s="203"/>
    </row>
    <row r="305" customFormat="false" ht="13.2" hidden="false" customHeight="false" outlineLevel="0" collapsed="false">
      <c r="A305" s="50" t="s">
        <v>318</v>
      </c>
      <c r="B305" s="120"/>
      <c r="C305" s="121"/>
      <c r="D305" s="120" t="s">
        <v>319</v>
      </c>
      <c r="E305" s="235"/>
      <c r="F305" s="38" t="n">
        <f aca="false">F306</f>
        <v>0</v>
      </c>
      <c r="G305" s="224" t="n">
        <f aca="false">G306</f>
        <v>0</v>
      </c>
      <c r="H305" s="224" t="n">
        <f aca="false">H306</f>
        <v>0</v>
      </c>
    </row>
    <row r="306" customFormat="false" ht="13.2" hidden="false" customHeight="false" outlineLevel="0" collapsed="false">
      <c r="A306" s="137" t="s">
        <v>143</v>
      </c>
      <c r="B306" s="73"/>
      <c r="C306" s="35"/>
      <c r="D306" s="73"/>
      <c r="E306" s="37" t="s">
        <v>232</v>
      </c>
      <c r="F306" s="48" t="n">
        <f aca="false">G306+H306</f>
        <v>0</v>
      </c>
      <c r="G306" s="204"/>
      <c r="H306" s="203"/>
    </row>
    <row r="307" customFormat="false" ht="13.2" hidden="false" customHeight="false" outlineLevel="0" collapsed="false">
      <c r="A307" s="50" t="s">
        <v>320</v>
      </c>
      <c r="B307" s="120"/>
      <c r="C307" s="121"/>
      <c r="D307" s="120" t="s">
        <v>321</v>
      </c>
      <c r="E307" s="235"/>
      <c r="F307" s="38" t="n">
        <f aca="false">F308</f>
        <v>0</v>
      </c>
      <c r="G307" s="224" t="n">
        <f aca="false">G308</f>
        <v>0</v>
      </c>
      <c r="H307" s="225" t="n">
        <f aca="false">H308</f>
        <v>0</v>
      </c>
    </row>
    <row r="308" customFormat="false" ht="13.2" hidden="false" customHeight="false" outlineLevel="0" collapsed="false">
      <c r="A308" s="137" t="s">
        <v>143</v>
      </c>
      <c r="B308" s="36"/>
      <c r="C308" s="145"/>
      <c r="D308" s="36"/>
      <c r="E308" s="37" t="s">
        <v>232</v>
      </c>
      <c r="F308" s="48" t="n">
        <f aca="false">G308+H308</f>
        <v>0</v>
      </c>
      <c r="G308" s="224"/>
      <c r="H308" s="225"/>
    </row>
    <row r="309" customFormat="false" ht="13.2" hidden="false" customHeight="false" outlineLevel="0" collapsed="false">
      <c r="A309" s="50" t="s">
        <v>322</v>
      </c>
      <c r="B309" s="120"/>
      <c r="C309" s="121"/>
      <c r="D309" s="120" t="s">
        <v>323</v>
      </c>
      <c r="E309" s="235"/>
      <c r="F309" s="38" t="n">
        <f aca="false">F310</f>
        <v>0</v>
      </c>
      <c r="G309" s="224" t="n">
        <f aca="false">G310</f>
        <v>0</v>
      </c>
      <c r="H309" s="225" t="n">
        <f aca="false">H310</f>
        <v>0</v>
      </c>
    </row>
    <row r="310" customFormat="false" ht="13.2" hidden="false" customHeight="false" outlineLevel="0" collapsed="false">
      <c r="A310" s="137" t="s">
        <v>143</v>
      </c>
      <c r="B310" s="73"/>
      <c r="C310" s="35"/>
      <c r="D310" s="73"/>
      <c r="E310" s="37" t="s">
        <v>232</v>
      </c>
      <c r="F310" s="48" t="n">
        <f aca="false">G310+H310</f>
        <v>0</v>
      </c>
      <c r="G310" s="204"/>
      <c r="H310" s="203"/>
    </row>
    <row r="311" customFormat="false" ht="26.4" hidden="false" customHeight="false" outlineLevel="0" collapsed="false">
      <c r="A311" s="33" t="s">
        <v>324</v>
      </c>
      <c r="B311" s="120"/>
      <c r="C311" s="121"/>
      <c r="D311" s="120" t="s">
        <v>325</v>
      </c>
      <c r="E311" s="235"/>
      <c r="F311" s="38" t="n">
        <f aca="false">F312</f>
        <v>0</v>
      </c>
      <c r="G311" s="224" t="n">
        <f aca="false">G312</f>
        <v>0</v>
      </c>
      <c r="H311" s="224" t="n">
        <f aca="false">H312</f>
        <v>0</v>
      </c>
    </row>
    <row r="312" customFormat="false" ht="13.2" hidden="false" customHeight="false" outlineLevel="0" collapsed="false">
      <c r="A312" s="137" t="s">
        <v>143</v>
      </c>
      <c r="B312" s="73"/>
      <c r="C312" s="35"/>
      <c r="D312" s="73"/>
      <c r="E312" s="37" t="s">
        <v>232</v>
      </c>
      <c r="F312" s="48" t="n">
        <f aca="false">G312+H312</f>
        <v>0</v>
      </c>
      <c r="G312" s="204"/>
      <c r="H312" s="203"/>
    </row>
    <row r="313" customFormat="false" ht="13.2" hidden="false" customHeight="false" outlineLevel="0" collapsed="false">
      <c r="A313" s="137" t="s">
        <v>326</v>
      </c>
      <c r="B313" s="73"/>
      <c r="C313" s="35"/>
      <c r="D313" s="36" t="s">
        <v>327</v>
      </c>
      <c r="E313" s="37"/>
      <c r="F313" s="115" t="n">
        <f aca="false">F314</f>
        <v>0</v>
      </c>
      <c r="G313" s="118" t="n">
        <f aca="false">G314</f>
        <v>0</v>
      </c>
      <c r="H313" s="115" t="n">
        <f aca="false">H314</f>
        <v>0</v>
      </c>
    </row>
    <row r="314" customFormat="false" ht="13.2" hidden="false" customHeight="false" outlineLevel="0" collapsed="false">
      <c r="A314" s="137" t="s">
        <v>143</v>
      </c>
      <c r="B314" s="73"/>
      <c r="C314" s="35"/>
      <c r="D314" s="73"/>
      <c r="E314" s="37" t="s">
        <v>232</v>
      </c>
      <c r="F314" s="64" t="n">
        <f aca="false">G314+H314</f>
        <v>0</v>
      </c>
      <c r="G314" s="204"/>
      <c r="H314" s="203"/>
    </row>
    <row r="315" customFormat="false" ht="66" hidden="false" customHeight="false" outlineLevel="0" collapsed="false">
      <c r="A315" s="163" t="s">
        <v>328</v>
      </c>
      <c r="B315" s="63"/>
      <c r="C315" s="55"/>
      <c r="D315" s="36" t="s">
        <v>329</v>
      </c>
      <c r="E315" s="42"/>
      <c r="F315" s="115" t="n">
        <f aca="false">F316</f>
        <v>0</v>
      </c>
      <c r="G315" s="118" t="n">
        <f aca="false">G316</f>
        <v>0</v>
      </c>
      <c r="H315" s="115" t="n">
        <f aca="false">H316</f>
        <v>0</v>
      </c>
    </row>
    <row r="316" customFormat="false" ht="26.4" hidden="false" customHeight="false" outlineLevel="0" collapsed="false">
      <c r="A316" s="163" t="s">
        <v>330</v>
      </c>
      <c r="B316" s="63"/>
      <c r="C316" s="55"/>
      <c r="D316" s="36" t="s">
        <v>331</v>
      </c>
      <c r="E316" s="42"/>
      <c r="F316" s="115" t="n">
        <f aca="false">F317</f>
        <v>0</v>
      </c>
      <c r="G316" s="118" t="n">
        <f aca="false">G317</f>
        <v>0</v>
      </c>
      <c r="H316" s="115" t="n">
        <f aca="false">H317</f>
        <v>0</v>
      </c>
    </row>
    <row r="317" customFormat="false" ht="26.4" hidden="false" customHeight="false" outlineLevel="0" collapsed="false">
      <c r="A317" s="139" t="s">
        <v>330</v>
      </c>
      <c r="B317" s="63"/>
      <c r="C317" s="35"/>
      <c r="D317" s="36" t="s">
        <v>332</v>
      </c>
      <c r="E317" s="37"/>
      <c r="F317" s="115" t="n">
        <f aca="false">F318</f>
        <v>0</v>
      </c>
      <c r="G317" s="118" t="n">
        <f aca="false">G318</f>
        <v>0</v>
      </c>
      <c r="H317" s="115" t="n">
        <f aca="false">H318</f>
        <v>0</v>
      </c>
    </row>
    <row r="318" customFormat="false" ht="13.2" hidden="false" customHeight="false" outlineLevel="0" collapsed="false">
      <c r="A318" s="137" t="s">
        <v>143</v>
      </c>
      <c r="B318" s="73"/>
      <c r="C318" s="35"/>
      <c r="D318" s="73"/>
      <c r="E318" s="37" t="s">
        <v>232</v>
      </c>
      <c r="F318" s="64" t="n">
        <f aca="false">G318+H318</f>
        <v>0</v>
      </c>
      <c r="G318" s="65"/>
      <c r="H318" s="64"/>
    </row>
    <row r="319" customFormat="false" ht="26.4" hidden="false" customHeight="false" outlineLevel="0" collapsed="false">
      <c r="A319" s="139" t="s">
        <v>333</v>
      </c>
      <c r="B319" s="73"/>
      <c r="C319" s="35"/>
      <c r="D319" s="36" t="s">
        <v>334</v>
      </c>
      <c r="E319" s="37"/>
      <c r="F319" s="64"/>
      <c r="G319" s="65" t="n">
        <f aca="false">G320</f>
        <v>0</v>
      </c>
      <c r="H319" s="64"/>
    </row>
    <row r="320" customFormat="false" ht="13.2" hidden="false" customHeight="false" outlineLevel="0" collapsed="false">
      <c r="A320" s="128" t="s">
        <v>143</v>
      </c>
      <c r="B320" s="223"/>
      <c r="C320" s="28"/>
      <c r="D320" s="109"/>
      <c r="E320" s="132" t="s">
        <v>144</v>
      </c>
      <c r="F320" s="48" t="n">
        <f aca="false">G320+H320</f>
        <v>0</v>
      </c>
      <c r="G320" s="61"/>
      <c r="H320" s="60"/>
    </row>
    <row r="321" customFormat="false" ht="13.2" hidden="false" customHeight="false" outlineLevel="0" collapsed="false">
      <c r="A321" s="40" t="s">
        <v>153</v>
      </c>
      <c r="B321" s="63"/>
      <c r="C321" s="55"/>
      <c r="D321" s="36" t="s">
        <v>107</v>
      </c>
      <c r="E321" s="42"/>
      <c r="F321" s="64" t="n">
        <f aca="false">+F322</f>
        <v>9700</v>
      </c>
      <c r="G321" s="65" t="n">
        <f aca="false">+G322</f>
        <v>0</v>
      </c>
      <c r="H321" s="64" t="n">
        <f aca="false">+H322</f>
        <v>9700</v>
      </c>
    </row>
    <row r="322" customFormat="false" ht="13.2" hidden="false" customHeight="false" outlineLevel="0" collapsed="false">
      <c r="A322" s="236" t="s">
        <v>335</v>
      </c>
      <c r="B322" s="73"/>
      <c r="C322" s="35"/>
      <c r="D322" s="36" t="s">
        <v>336</v>
      </c>
      <c r="E322" s="37"/>
      <c r="F322" s="115" t="n">
        <f aca="false">F323+F324</f>
        <v>9700</v>
      </c>
      <c r="G322" s="115" t="n">
        <f aca="false">G323+G324</f>
        <v>0</v>
      </c>
      <c r="H322" s="115" t="n">
        <f aca="false">H323+H324</f>
        <v>9700</v>
      </c>
    </row>
    <row r="323" customFormat="false" ht="13.2" hidden="false" customHeight="false" outlineLevel="0" collapsed="false">
      <c r="A323" s="153" t="s">
        <v>143</v>
      </c>
      <c r="B323" s="73"/>
      <c r="C323" s="78"/>
      <c r="D323" s="109"/>
      <c r="E323" s="37" t="s">
        <v>232</v>
      </c>
      <c r="F323" s="48" t="n">
        <f aca="false">G323+H323</f>
        <v>9700</v>
      </c>
      <c r="G323" s="49"/>
      <c r="H323" s="48" t="n">
        <v>9700</v>
      </c>
    </row>
    <row r="324" customFormat="false" ht="13.2" hidden="false" customHeight="false" outlineLevel="0" collapsed="false">
      <c r="A324" s="128" t="s">
        <v>31</v>
      </c>
      <c r="B324" s="223"/>
      <c r="C324" s="28"/>
      <c r="D324" s="109"/>
      <c r="E324" s="132" t="n">
        <v>500</v>
      </c>
      <c r="F324" s="48" t="n">
        <f aca="false">G324+H324</f>
        <v>0</v>
      </c>
      <c r="G324" s="49"/>
      <c r="H324" s="48"/>
    </row>
    <row r="325" customFormat="false" ht="13.2" hidden="false" customHeight="false" outlineLevel="0" collapsed="false">
      <c r="A325" s="91" t="s">
        <v>337</v>
      </c>
      <c r="B325" s="35"/>
      <c r="C325" s="55" t="s">
        <v>338</v>
      </c>
      <c r="D325" s="36"/>
      <c r="E325" s="84"/>
      <c r="F325" s="31" t="n">
        <f aca="false">+F326+F333</f>
        <v>0</v>
      </c>
      <c r="G325" s="31" t="n">
        <f aca="false">+G326+G333</f>
        <v>0</v>
      </c>
      <c r="H325" s="31" t="n">
        <f aca="false">+H326+H333</f>
        <v>0</v>
      </c>
    </row>
    <row r="326" customFormat="false" ht="13.2" hidden="false" customHeight="false" outlineLevel="0" collapsed="false">
      <c r="A326" s="40" t="s">
        <v>98</v>
      </c>
      <c r="B326" s="63"/>
      <c r="C326" s="55"/>
      <c r="D326" s="36" t="s">
        <v>99</v>
      </c>
      <c r="E326" s="42"/>
      <c r="F326" s="237" t="n">
        <f aca="false">+F327+F329+F331</f>
        <v>0</v>
      </c>
      <c r="G326" s="237" t="n">
        <f aca="false">+G327+G329+G331</f>
        <v>0</v>
      </c>
      <c r="H326" s="237" t="n">
        <f aca="false">+H327+H329+H331</f>
        <v>0</v>
      </c>
    </row>
    <row r="327" customFormat="false" ht="13.2" hidden="false" customHeight="false" outlineLevel="0" collapsed="false">
      <c r="A327" s="92" t="s">
        <v>339</v>
      </c>
      <c r="B327" s="58"/>
      <c r="C327" s="45"/>
      <c r="D327" s="52" t="s">
        <v>281</v>
      </c>
      <c r="E327" s="47"/>
      <c r="F327" s="237" t="n">
        <f aca="false">+F328</f>
        <v>0</v>
      </c>
      <c r="G327" s="238" t="n">
        <f aca="false">+G328</f>
        <v>0</v>
      </c>
      <c r="H327" s="237" t="n">
        <f aca="false">+H328</f>
        <v>0</v>
      </c>
    </row>
    <row r="328" customFormat="false" ht="13.2" hidden="false" customHeight="false" outlineLevel="0" collapsed="false">
      <c r="A328" s="90" t="s">
        <v>196</v>
      </c>
      <c r="B328" s="63"/>
      <c r="C328" s="55"/>
      <c r="D328" s="37"/>
      <c r="E328" s="42" t="s">
        <v>197</v>
      </c>
      <c r="F328" s="48" t="n">
        <f aca="false">G328+H328</f>
        <v>0</v>
      </c>
      <c r="G328" s="65" t="n">
        <f aca="false">130-130</f>
        <v>0</v>
      </c>
      <c r="H328" s="64"/>
    </row>
    <row r="329" customFormat="false" ht="13.2" hidden="false" customHeight="false" outlineLevel="0" collapsed="false">
      <c r="A329" s="92" t="s">
        <v>340</v>
      </c>
      <c r="B329" s="58"/>
      <c r="C329" s="45"/>
      <c r="D329" s="52" t="s">
        <v>341</v>
      </c>
      <c r="E329" s="47"/>
      <c r="F329" s="237" t="n">
        <f aca="false">+F330</f>
        <v>0</v>
      </c>
      <c r="G329" s="238" t="n">
        <f aca="false">+G330</f>
        <v>0</v>
      </c>
      <c r="H329" s="237" t="n">
        <f aca="false">+H330</f>
        <v>0</v>
      </c>
    </row>
    <row r="330" customFormat="false" ht="13.2" hidden="false" customHeight="false" outlineLevel="0" collapsed="false">
      <c r="A330" s="90" t="s">
        <v>196</v>
      </c>
      <c r="B330" s="63"/>
      <c r="C330" s="55"/>
      <c r="D330" s="37"/>
      <c r="E330" s="42" t="s">
        <v>197</v>
      </c>
      <c r="F330" s="48" t="n">
        <f aca="false">G330+H330</f>
        <v>0</v>
      </c>
      <c r="G330" s="65" t="n">
        <f aca="false">140-100-40</f>
        <v>0</v>
      </c>
      <c r="H330" s="64"/>
    </row>
    <row r="331" customFormat="false" ht="13.2" hidden="false" customHeight="false" outlineLevel="0" collapsed="false">
      <c r="A331" s="239" t="s">
        <v>342</v>
      </c>
      <c r="B331" s="63"/>
      <c r="C331" s="55"/>
      <c r="D331" s="136" t="s">
        <v>343</v>
      </c>
      <c r="E331" s="42"/>
      <c r="F331" s="98" t="n">
        <f aca="false">F332</f>
        <v>0</v>
      </c>
      <c r="G331" s="98" t="n">
        <f aca="false">G332</f>
        <v>0</v>
      </c>
      <c r="H331" s="98" t="n">
        <f aca="false">H332</f>
        <v>0</v>
      </c>
    </row>
    <row r="332" customFormat="false" ht="13.2" hidden="false" customHeight="false" outlineLevel="0" collapsed="false">
      <c r="A332" s="90" t="s">
        <v>196</v>
      </c>
      <c r="B332" s="63"/>
      <c r="C332" s="55"/>
      <c r="D332" s="37"/>
      <c r="E332" s="42" t="s">
        <v>300</v>
      </c>
      <c r="F332" s="48" t="n">
        <f aca="false">G332+H332</f>
        <v>0</v>
      </c>
      <c r="G332" s="65"/>
      <c r="H332" s="64"/>
    </row>
    <row r="333" customFormat="false" ht="13.2" hidden="false" customHeight="false" outlineLevel="0" collapsed="false">
      <c r="A333" s="40" t="s">
        <v>153</v>
      </c>
      <c r="B333" s="63"/>
      <c r="C333" s="55"/>
      <c r="D333" s="36" t="s">
        <v>107</v>
      </c>
      <c r="E333" s="42"/>
      <c r="F333" s="64" t="n">
        <f aca="false">+F334</f>
        <v>0</v>
      </c>
      <c r="G333" s="65" t="n">
        <f aca="false">+G334</f>
        <v>0</v>
      </c>
      <c r="H333" s="64" t="n">
        <f aca="false">+H334</f>
        <v>0</v>
      </c>
    </row>
    <row r="334" customFormat="false" ht="13.2" hidden="false" customHeight="false" outlineLevel="0" collapsed="false">
      <c r="A334" s="240" t="s">
        <v>335</v>
      </c>
      <c r="B334" s="73"/>
      <c r="C334" s="35"/>
      <c r="D334" s="36" t="s">
        <v>336</v>
      </c>
      <c r="E334" s="37"/>
      <c r="F334" s="115" t="n">
        <f aca="false">F335</f>
        <v>0</v>
      </c>
      <c r="G334" s="118" t="n">
        <f aca="false">G335</f>
        <v>0</v>
      </c>
      <c r="H334" s="115" t="n">
        <f aca="false">H335</f>
        <v>0</v>
      </c>
    </row>
    <row r="335" customFormat="false" ht="13.2" hidden="false" customHeight="false" outlineLevel="0" collapsed="false">
      <c r="A335" s="128" t="s">
        <v>143</v>
      </c>
      <c r="B335" s="223"/>
      <c r="C335" s="28"/>
      <c r="D335" s="109"/>
      <c r="E335" s="132" t="s">
        <v>232</v>
      </c>
      <c r="F335" s="48" t="n">
        <f aca="false">G335+H335</f>
        <v>0</v>
      </c>
      <c r="G335" s="49"/>
      <c r="H335" s="48"/>
    </row>
    <row r="336" customFormat="false" ht="13.2" hidden="false" customHeight="false" outlineLevel="0" collapsed="false">
      <c r="A336" s="91" t="s">
        <v>344</v>
      </c>
      <c r="B336" s="35"/>
      <c r="C336" s="55" t="s">
        <v>345</v>
      </c>
      <c r="D336" s="36"/>
      <c r="E336" s="42"/>
      <c r="F336" s="188" t="n">
        <f aca="false">F339</f>
        <v>0</v>
      </c>
      <c r="G336" s="189" t="n">
        <f aca="false">G339</f>
        <v>0</v>
      </c>
      <c r="H336" s="188" t="n">
        <f aca="false">H339</f>
        <v>0</v>
      </c>
    </row>
    <row r="337" customFormat="false" ht="13.2" hidden="false" customHeight="false" outlineLevel="0" collapsed="false">
      <c r="A337" s="241" t="s">
        <v>346</v>
      </c>
      <c r="B337" s="129"/>
      <c r="C337" s="141"/>
      <c r="D337" s="131"/>
      <c r="E337" s="114"/>
      <c r="F337" s="203"/>
      <c r="G337" s="204"/>
      <c r="H337" s="203"/>
    </row>
    <row r="338" customFormat="false" ht="13.2" hidden="false" customHeight="false" outlineLevel="0" collapsed="false">
      <c r="A338" s="147" t="s">
        <v>347</v>
      </c>
      <c r="B338" s="146"/>
      <c r="C338" s="28"/>
      <c r="D338" s="138"/>
      <c r="E338" s="132"/>
      <c r="F338" s="60"/>
      <c r="G338" s="61"/>
      <c r="H338" s="60"/>
    </row>
    <row r="339" customFormat="false" ht="13.2" hidden="false" customHeight="false" outlineLevel="0" collapsed="false">
      <c r="A339" s="96" t="s">
        <v>348</v>
      </c>
      <c r="B339" s="58"/>
      <c r="C339" s="45"/>
      <c r="D339" s="52" t="s">
        <v>28</v>
      </c>
      <c r="E339" s="47"/>
      <c r="F339" s="38" t="n">
        <f aca="false">F340</f>
        <v>0</v>
      </c>
      <c r="G339" s="39" t="n">
        <f aca="false">G340</f>
        <v>0</v>
      </c>
      <c r="H339" s="38" t="n">
        <f aca="false">H340</f>
        <v>0</v>
      </c>
    </row>
    <row r="340" customFormat="false" ht="13.2" hidden="false" customHeight="false" outlineLevel="0" collapsed="false">
      <c r="A340" s="40" t="s">
        <v>29</v>
      </c>
      <c r="B340" s="63"/>
      <c r="C340" s="41"/>
      <c r="D340" s="36" t="s">
        <v>30</v>
      </c>
      <c r="E340" s="114"/>
      <c r="F340" s="117" t="n">
        <f aca="false">F341</f>
        <v>0</v>
      </c>
      <c r="G340" s="116" t="n">
        <f aca="false">G341</f>
        <v>0</v>
      </c>
      <c r="H340" s="117" t="n">
        <f aca="false">H341</f>
        <v>0</v>
      </c>
    </row>
    <row r="341" customFormat="false" ht="13.2" hidden="false" customHeight="false" outlineLevel="0" collapsed="false">
      <c r="A341" s="137" t="s">
        <v>31</v>
      </c>
      <c r="B341" s="58"/>
      <c r="C341" s="45"/>
      <c r="D341" s="46"/>
      <c r="E341" s="37" t="n">
        <v>500</v>
      </c>
      <c r="F341" s="64" t="n">
        <f aca="false">G341+H341</f>
        <v>0</v>
      </c>
      <c r="G341" s="65"/>
      <c r="H341" s="64"/>
    </row>
    <row r="342" customFormat="false" ht="13.2" hidden="false" customHeight="false" outlineLevel="0" collapsed="false">
      <c r="A342" s="100"/>
      <c r="B342" s="58"/>
      <c r="C342" s="45"/>
      <c r="D342" s="46"/>
      <c r="E342" s="47"/>
      <c r="F342" s="48"/>
      <c r="G342" s="49"/>
      <c r="H342" s="48"/>
    </row>
    <row r="343" customFormat="false" ht="15.6" hidden="false" customHeight="false" outlineLevel="0" collapsed="false">
      <c r="A343" s="242" t="s">
        <v>349</v>
      </c>
      <c r="B343" s="155" t="n">
        <v>754</v>
      </c>
      <c r="C343" s="156"/>
      <c r="D343" s="73"/>
      <c r="E343" s="84"/>
      <c r="F343" s="74" t="n">
        <f aca="false">+F348+F357+F373+F379+F395+F344+F366</f>
        <v>278600</v>
      </c>
      <c r="G343" s="74" t="n">
        <f aca="false">+G348+G357+G373+G379+G395+G344+G366</f>
        <v>0</v>
      </c>
      <c r="H343" s="74" t="n">
        <f aca="false">+H348+H357+H373+H379+H395+H344+H366</f>
        <v>278600</v>
      </c>
    </row>
    <row r="344" customFormat="false" ht="13.2" hidden="false" customHeight="false" outlineLevel="0" collapsed="false">
      <c r="A344" s="211" t="s">
        <v>265</v>
      </c>
      <c r="B344" s="76"/>
      <c r="C344" s="45" t="s">
        <v>266</v>
      </c>
      <c r="D344" s="109"/>
      <c r="E344" s="110"/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5.6" hidden="false" customHeight="false" outlineLevel="0" collapsed="false">
      <c r="A345" s="33" t="s">
        <v>267</v>
      </c>
      <c r="B345" s="21"/>
      <c r="C345" s="212"/>
      <c r="D345" s="52" t="s">
        <v>268</v>
      </c>
      <c r="E345" s="110"/>
      <c r="F345" s="38" t="n">
        <f aca="false">F346</f>
        <v>0</v>
      </c>
      <c r="G345" s="38" t="n">
        <f aca="false">G346</f>
        <v>0</v>
      </c>
      <c r="H345" s="38" t="n">
        <f aca="false">H346</f>
        <v>0</v>
      </c>
    </row>
    <row r="346" customFormat="false" ht="27" hidden="false" customHeight="false" outlineLevel="0" collapsed="false">
      <c r="A346" s="33" t="s">
        <v>269</v>
      </c>
      <c r="B346" s="21"/>
      <c r="C346" s="212"/>
      <c r="D346" s="52" t="s">
        <v>270</v>
      </c>
      <c r="E346" s="110"/>
      <c r="F346" s="38" t="n">
        <f aca="false">F347</f>
        <v>0</v>
      </c>
      <c r="G346" s="38" t="n">
        <f aca="false">G347</f>
        <v>0</v>
      </c>
      <c r="H346" s="38" t="n">
        <f aca="false">H347</f>
        <v>0</v>
      </c>
    </row>
    <row r="347" customFormat="false" ht="15.6" hidden="false" customHeight="false" outlineLevel="0" collapsed="false">
      <c r="A347" s="213" t="s">
        <v>62</v>
      </c>
      <c r="B347" s="21"/>
      <c r="C347" s="212"/>
      <c r="D347" s="109"/>
      <c r="E347" s="110" t="s">
        <v>63</v>
      </c>
      <c r="F347" s="161" t="n">
        <f aca="false">G347+H347</f>
        <v>0</v>
      </c>
      <c r="G347" s="162"/>
      <c r="H347" s="161"/>
    </row>
    <row r="348" customFormat="false" ht="13.2" hidden="false" customHeight="false" outlineLevel="0" collapsed="false">
      <c r="A348" s="91" t="s">
        <v>350</v>
      </c>
      <c r="B348" s="63"/>
      <c r="C348" s="55" t="s">
        <v>351</v>
      </c>
      <c r="D348" s="37"/>
      <c r="E348" s="84"/>
      <c r="F348" s="31" t="n">
        <f aca="false">F349+F355+F352</f>
        <v>79502</v>
      </c>
      <c r="G348" s="31" t="n">
        <f aca="false">G349+G355+G352</f>
        <v>0</v>
      </c>
      <c r="H348" s="31" t="n">
        <f aca="false">H349+H355+H352</f>
        <v>79502</v>
      </c>
    </row>
    <row r="349" customFormat="false" ht="13.2" hidden="false" customHeight="false" outlineLevel="0" collapsed="false">
      <c r="A349" s="40" t="s">
        <v>352</v>
      </c>
      <c r="B349" s="63"/>
      <c r="C349" s="55"/>
      <c r="D349" s="36" t="s">
        <v>353</v>
      </c>
      <c r="E349" s="84"/>
      <c r="F349" s="38" t="n">
        <f aca="false">F350</f>
        <v>79502</v>
      </c>
      <c r="G349" s="39" t="n">
        <f aca="false">G350</f>
        <v>0</v>
      </c>
      <c r="H349" s="38" t="n">
        <f aca="false">H350</f>
        <v>79502</v>
      </c>
    </row>
    <row r="350" customFormat="false" ht="13.2" hidden="false" customHeight="false" outlineLevel="0" collapsed="false">
      <c r="A350" s="92" t="s">
        <v>354</v>
      </c>
      <c r="B350" s="58"/>
      <c r="C350" s="45"/>
      <c r="D350" s="52" t="s">
        <v>355</v>
      </c>
      <c r="E350" s="47"/>
      <c r="F350" s="38" t="n">
        <f aca="false">F351</f>
        <v>79502</v>
      </c>
      <c r="G350" s="39" t="n">
        <f aca="false">G351</f>
        <v>0</v>
      </c>
      <c r="H350" s="38" t="n">
        <f aca="false">H351</f>
        <v>79502</v>
      </c>
    </row>
    <row r="351" customFormat="false" ht="13.2" hidden="false" customHeight="false" outlineLevel="0" collapsed="false">
      <c r="A351" s="100" t="s">
        <v>356</v>
      </c>
      <c r="B351" s="63"/>
      <c r="C351" s="35"/>
      <c r="D351" s="37"/>
      <c r="E351" s="37" t="s">
        <v>208</v>
      </c>
      <c r="F351" s="64" t="n">
        <f aca="false">G351+H351</f>
        <v>79502</v>
      </c>
      <c r="G351" s="49"/>
      <c r="H351" s="48" t="n">
        <v>79502</v>
      </c>
    </row>
    <row r="352" customFormat="false" ht="13.2" hidden="false" customHeight="false" outlineLevel="0" collapsed="false">
      <c r="A352" s="92" t="s">
        <v>357</v>
      </c>
      <c r="B352" s="63"/>
      <c r="C352" s="35"/>
      <c r="D352" s="136" t="s">
        <v>358</v>
      </c>
      <c r="E352" s="37"/>
      <c r="F352" s="64" t="n">
        <f aca="false">F353</f>
        <v>0</v>
      </c>
      <c r="G352" s="65"/>
      <c r="H352" s="64" t="n">
        <f aca="false">H353</f>
        <v>0</v>
      </c>
    </row>
    <row r="353" customFormat="false" ht="13.2" hidden="false" customHeight="false" outlineLevel="0" collapsed="false">
      <c r="A353" s="100" t="s">
        <v>205</v>
      </c>
      <c r="B353" s="63"/>
      <c r="C353" s="35"/>
      <c r="D353" s="136" t="s">
        <v>359</v>
      </c>
      <c r="E353" s="37"/>
      <c r="F353" s="64" t="n">
        <f aca="false">F354</f>
        <v>0</v>
      </c>
      <c r="G353" s="65"/>
      <c r="H353" s="64" t="n">
        <f aca="false">H354</f>
        <v>0</v>
      </c>
    </row>
    <row r="354" customFormat="false" ht="13.2" hidden="false" customHeight="false" outlineLevel="0" collapsed="false">
      <c r="A354" s="100" t="s">
        <v>62</v>
      </c>
      <c r="B354" s="63"/>
      <c r="C354" s="35"/>
      <c r="D354" s="136"/>
      <c r="E354" s="37" t="s">
        <v>63</v>
      </c>
      <c r="F354" s="64" t="n">
        <f aca="false">G354+H354</f>
        <v>0</v>
      </c>
      <c r="G354" s="65"/>
      <c r="H354" s="64"/>
    </row>
    <row r="355" customFormat="false" ht="13.2" hidden="false" customHeight="false" outlineLevel="0" collapsed="false">
      <c r="A355" s="96" t="s">
        <v>360</v>
      </c>
      <c r="B355" s="236"/>
      <c r="C355" s="83"/>
      <c r="D355" s="136" t="s">
        <v>361</v>
      </c>
      <c r="E355" s="136"/>
      <c r="F355" s="237" t="n">
        <f aca="false">F356</f>
        <v>0</v>
      </c>
      <c r="G355" s="237" t="n">
        <f aca="false">G356</f>
        <v>0</v>
      </c>
      <c r="H355" s="237" t="n">
        <f aca="false">H356</f>
        <v>0</v>
      </c>
    </row>
    <row r="356" customFormat="false" ht="13.2" hidden="false" customHeight="false" outlineLevel="0" collapsed="false">
      <c r="A356" s="243" t="s">
        <v>31</v>
      </c>
      <c r="B356" s="80"/>
      <c r="C356" s="81"/>
      <c r="D356" s="47"/>
      <c r="E356" s="46" t="n">
        <v>500</v>
      </c>
      <c r="F356" s="48" t="n">
        <f aca="false">G356+H356</f>
        <v>0</v>
      </c>
      <c r="G356" s="49"/>
      <c r="H356" s="48"/>
    </row>
    <row r="357" customFormat="false" ht="13.2" hidden="false" customHeight="false" outlineLevel="0" collapsed="false">
      <c r="A357" s="91" t="s">
        <v>362</v>
      </c>
      <c r="B357" s="63"/>
      <c r="C357" s="55" t="s">
        <v>363</v>
      </c>
      <c r="D357" s="37"/>
      <c r="E357" s="42"/>
      <c r="F357" s="31" t="n">
        <f aca="false">F361+F364+F358</f>
        <v>67659</v>
      </c>
      <c r="G357" s="31" t="n">
        <f aca="false">G361+G364+G358</f>
        <v>0</v>
      </c>
      <c r="H357" s="31" t="n">
        <f aca="false">H361+H364+H358</f>
        <v>67659</v>
      </c>
    </row>
    <row r="358" customFormat="false" ht="13.2" hidden="false" customHeight="false" outlineLevel="0" collapsed="false">
      <c r="A358" s="40" t="s">
        <v>352</v>
      </c>
      <c r="B358" s="63"/>
      <c r="C358" s="55"/>
      <c r="D358" s="36" t="s">
        <v>353</v>
      </c>
      <c r="E358" s="42"/>
      <c r="F358" s="161" t="n">
        <f aca="false">+F359</f>
        <v>51260</v>
      </c>
      <c r="G358" s="161" t="n">
        <f aca="false">+G359</f>
        <v>0</v>
      </c>
      <c r="H358" s="161" t="n">
        <f aca="false">+H359</f>
        <v>51260</v>
      </c>
    </row>
    <row r="359" customFormat="false" ht="13.2" hidden="false" customHeight="false" outlineLevel="0" collapsed="false">
      <c r="A359" s="40" t="s">
        <v>205</v>
      </c>
      <c r="B359" s="63"/>
      <c r="C359" s="55"/>
      <c r="D359" s="136" t="s">
        <v>355</v>
      </c>
      <c r="E359" s="42"/>
      <c r="F359" s="161" t="n">
        <f aca="false">F360</f>
        <v>51260</v>
      </c>
      <c r="G359" s="31"/>
      <c r="H359" s="161" t="n">
        <f aca="false">H360</f>
        <v>51260</v>
      </c>
    </row>
    <row r="360" customFormat="false" ht="13.2" hidden="false" customHeight="false" outlineLevel="0" collapsed="false">
      <c r="A360" s="153" t="s">
        <v>62</v>
      </c>
      <c r="B360" s="63"/>
      <c r="C360" s="55"/>
      <c r="D360" s="37"/>
      <c r="E360" s="42" t="s">
        <v>63</v>
      </c>
      <c r="F360" s="161" t="n">
        <f aca="false">G360+H360</f>
        <v>51260</v>
      </c>
      <c r="G360" s="31"/>
      <c r="H360" s="161" t="n">
        <v>51260</v>
      </c>
    </row>
    <row r="361" customFormat="false" ht="15" hidden="false" customHeight="true" outlineLevel="0" collapsed="false">
      <c r="A361" s="40" t="s">
        <v>364</v>
      </c>
      <c r="B361" s="63"/>
      <c r="C361" s="55"/>
      <c r="D361" s="36" t="s">
        <v>358</v>
      </c>
      <c r="E361" s="42"/>
      <c r="F361" s="38" t="n">
        <f aca="false">F362</f>
        <v>16399</v>
      </c>
      <c r="G361" s="39" t="n">
        <f aca="false">G362</f>
        <v>0</v>
      </c>
      <c r="H361" s="38" t="n">
        <f aca="false">H362</f>
        <v>16399</v>
      </c>
    </row>
    <row r="362" customFormat="false" ht="13.2" hidden="false" customHeight="false" outlineLevel="0" collapsed="false">
      <c r="A362" s="92" t="s">
        <v>205</v>
      </c>
      <c r="B362" s="58"/>
      <c r="C362" s="45"/>
      <c r="D362" s="52" t="s">
        <v>359</v>
      </c>
      <c r="E362" s="47"/>
      <c r="F362" s="38" t="n">
        <f aca="false">F363</f>
        <v>16399</v>
      </c>
      <c r="G362" s="39" t="n">
        <f aca="false">G363</f>
        <v>0</v>
      </c>
      <c r="H362" s="38" t="n">
        <f aca="false">H363</f>
        <v>16399</v>
      </c>
    </row>
    <row r="363" customFormat="false" ht="13.2" hidden="false" customHeight="false" outlineLevel="0" collapsed="false">
      <c r="A363" s="153" t="s">
        <v>62</v>
      </c>
      <c r="B363" s="58"/>
      <c r="C363" s="45"/>
      <c r="D363" s="46"/>
      <c r="E363" s="47" t="s">
        <v>208</v>
      </c>
      <c r="F363" s="48" t="n">
        <f aca="false">G363+H363</f>
        <v>16399</v>
      </c>
      <c r="G363" s="49"/>
      <c r="H363" s="48" t="n">
        <v>16399</v>
      </c>
    </row>
    <row r="364" customFormat="false" ht="13.2" hidden="false" customHeight="false" outlineLevel="0" collapsed="false">
      <c r="A364" s="96" t="s">
        <v>360</v>
      </c>
      <c r="B364" s="236"/>
      <c r="C364" s="83"/>
      <c r="D364" s="136" t="s">
        <v>361</v>
      </c>
      <c r="E364" s="221"/>
      <c r="F364" s="98" t="n">
        <f aca="false">F365</f>
        <v>0</v>
      </c>
      <c r="G364" s="98" t="n">
        <f aca="false">G365</f>
        <v>0</v>
      </c>
      <c r="H364" s="98" t="n">
        <f aca="false">H365</f>
        <v>0</v>
      </c>
    </row>
    <row r="365" customFormat="false" ht="13.2" hidden="false" customHeight="false" outlineLevel="0" collapsed="false">
      <c r="A365" s="85" t="s">
        <v>31</v>
      </c>
      <c r="B365" s="34"/>
      <c r="C365" s="81"/>
      <c r="D365" s="47"/>
      <c r="E365" s="46" t="n">
        <v>500</v>
      </c>
      <c r="F365" s="48" t="n">
        <f aca="false">G365+H365</f>
        <v>0</v>
      </c>
      <c r="G365" s="49"/>
      <c r="H365" s="48"/>
    </row>
    <row r="366" customFormat="false" ht="13.2" hidden="false" customHeight="false" outlineLevel="0" collapsed="false">
      <c r="A366" s="86" t="s">
        <v>365</v>
      </c>
      <c r="B366" s="63"/>
      <c r="C366" s="35" t="s">
        <v>366</v>
      </c>
      <c r="D366" s="37"/>
      <c r="E366" s="37"/>
      <c r="F366" s="158" t="n">
        <f aca="false">+F367+F370</f>
        <v>3850</v>
      </c>
      <c r="G366" s="158" t="n">
        <f aca="false">+G367+G370</f>
        <v>0</v>
      </c>
      <c r="H366" s="158" t="n">
        <f aca="false">+H367+H370</f>
        <v>3850</v>
      </c>
    </row>
    <row r="367" customFormat="false" ht="13.2" hidden="false" customHeight="false" outlineLevel="0" collapsed="false">
      <c r="A367" s="40" t="s">
        <v>352</v>
      </c>
      <c r="B367" s="63"/>
      <c r="C367" s="55"/>
      <c r="D367" s="36" t="s">
        <v>353</v>
      </c>
      <c r="E367" s="37"/>
      <c r="F367" s="115" t="n">
        <f aca="false">+F368</f>
        <v>2650</v>
      </c>
      <c r="G367" s="115" t="n">
        <f aca="false">+G368</f>
        <v>0</v>
      </c>
      <c r="H367" s="115" t="n">
        <f aca="false">+H368</f>
        <v>2650</v>
      </c>
    </row>
    <row r="368" customFormat="false" ht="13.2" hidden="false" customHeight="false" outlineLevel="0" collapsed="false">
      <c r="A368" s="54" t="s">
        <v>205</v>
      </c>
      <c r="B368" s="63"/>
      <c r="C368" s="35"/>
      <c r="D368" s="136" t="s">
        <v>355</v>
      </c>
      <c r="E368" s="37"/>
      <c r="F368" s="115" t="n">
        <f aca="false">G368+H368</f>
        <v>2650</v>
      </c>
      <c r="G368" s="118"/>
      <c r="H368" s="115" t="n">
        <f aca="false">H369</f>
        <v>2650</v>
      </c>
    </row>
    <row r="369" customFormat="false" ht="13.2" hidden="false" customHeight="false" outlineLevel="0" collapsed="false">
      <c r="A369" s="85" t="s">
        <v>62</v>
      </c>
      <c r="B369" s="244"/>
      <c r="C369" s="35"/>
      <c r="D369" s="37"/>
      <c r="E369" s="37" t="s">
        <v>63</v>
      </c>
      <c r="F369" s="115" t="n">
        <f aca="false">G369+H369</f>
        <v>2650</v>
      </c>
      <c r="G369" s="118"/>
      <c r="H369" s="38" t="n">
        <v>2650</v>
      </c>
    </row>
    <row r="370" customFormat="false" ht="13.2" hidden="false" customHeight="false" outlineLevel="0" collapsed="false">
      <c r="A370" s="40" t="s">
        <v>364</v>
      </c>
      <c r="B370" s="63"/>
      <c r="C370" s="55"/>
      <c r="D370" s="36" t="s">
        <v>358</v>
      </c>
      <c r="E370" s="42"/>
      <c r="F370" s="38" t="n">
        <f aca="false">+F371</f>
        <v>1200</v>
      </c>
      <c r="G370" s="38" t="n">
        <f aca="false">+G371</f>
        <v>0</v>
      </c>
      <c r="H370" s="38" t="n">
        <f aca="false">+H371</f>
        <v>1200</v>
      </c>
    </row>
    <row r="371" customFormat="false" ht="13.2" hidden="false" customHeight="false" outlineLevel="0" collapsed="false">
      <c r="A371" s="92" t="s">
        <v>205</v>
      </c>
      <c r="B371" s="58"/>
      <c r="C371" s="45"/>
      <c r="D371" s="52" t="s">
        <v>359</v>
      </c>
      <c r="E371" s="47"/>
      <c r="F371" s="38" t="n">
        <f aca="false">+F372</f>
        <v>1200</v>
      </c>
      <c r="G371" s="38" t="n">
        <f aca="false">+G372</f>
        <v>0</v>
      </c>
      <c r="H371" s="38" t="n">
        <f aca="false">+H372</f>
        <v>1200</v>
      </c>
    </row>
    <row r="372" customFormat="false" ht="13.2" hidden="false" customHeight="false" outlineLevel="0" collapsed="false">
      <c r="A372" s="153" t="s">
        <v>62</v>
      </c>
      <c r="B372" s="58"/>
      <c r="C372" s="45"/>
      <c r="D372" s="46"/>
      <c r="E372" s="47" t="s">
        <v>208</v>
      </c>
      <c r="F372" s="38" t="n">
        <f aca="false">+G372+H372</f>
        <v>1200</v>
      </c>
      <c r="G372" s="39"/>
      <c r="H372" s="38" t="n">
        <v>1200</v>
      </c>
    </row>
    <row r="373" customFormat="false" ht="13.2" hidden="false" customHeight="false" outlineLevel="0" collapsed="false">
      <c r="A373" s="91" t="s">
        <v>367</v>
      </c>
      <c r="B373" s="63"/>
      <c r="C373" s="55" t="s">
        <v>368</v>
      </c>
      <c r="D373" s="37"/>
      <c r="E373" s="42"/>
      <c r="F373" s="31" t="n">
        <f aca="false">F374+F377</f>
        <v>57498</v>
      </c>
      <c r="G373" s="32" t="n">
        <f aca="false">G374+G377</f>
        <v>0</v>
      </c>
      <c r="H373" s="31" t="n">
        <f aca="false">H374+H377</f>
        <v>57498</v>
      </c>
    </row>
    <row r="374" customFormat="false" ht="13.2" hidden="false" customHeight="false" outlineLevel="0" collapsed="false">
      <c r="A374" s="40" t="s">
        <v>369</v>
      </c>
      <c r="B374" s="63"/>
      <c r="C374" s="55"/>
      <c r="D374" s="36" t="s">
        <v>370</v>
      </c>
      <c r="E374" s="42"/>
      <c r="F374" s="38" t="n">
        <f aca="false">F375</f>
        <v>57498</v>
      </c>
      <c r="G374" s="39" t="n">
        <f aca="false">G375</f>
        <v>0</v>
      </c>
      <c r="H374" s="38" t="n">
        <f aca="false">H375</f>
        <v>57498</v>
      </c>
    </row>
    <row r="375" customFormat="false" ht="13.2" hidden="false" customHeight="false" outlineLevel="0" collapsed="false">
      <c r="A375" s="92" t="s">
        <v>205</v>
      </c>
      <c r="B375" s="58"/>
      <c r="C375" s="45"/>
      <c r="D375" s="52" t="s">
        <v>371</v>
      </c>
      <c r="E375" s="47"/>
      <c r="F375" s="38" t="n">
        <f aca="false">F376</f>
        <v>57498</v>
      </c>
      <c r="G375" s="39" t="n">
        <f aca="false">G376</f>
        <v>0</v>
      </c>
      <c r="H375" s="38" t="n">
        <f aca="false">H376</f>
        <v>57498</v>
      </c>
    </row>
    <row r="376" customFormat="false" ht="13.2" hidden="false" customHeight="false" outlineLevel="0" collapsed="false">
      <c r="A376" s="153" t="s">
        <v>62</v>
      </c>
      <c r="B376" s="58"/>
      <c r="C376" s="45"/>
      <c r="D376" s="46"/>
      <c r="E376" s="47" t="s">
        <v>208</v>
      </c>
      <c r="F376" s="48" t="n">
        <f aca="false">G376+H376</f>
        <v>57498</v>
      </c>
      <c r="G376" s="49"/>
      <c r="H376" s="48" t="n">
        <v>57498</v>
      </c>
    </row>
    <row r="377" customFormat="false" ht="28.5" hidden="false" customHeight="true" outlineLevel="0" collapsed="false">
      <c r="A377" s="67" t="s">
        <v>372</v>
      </c>
      <c r="B377" s="58"/>
      <c r="C377" s="45"/>
      <c r="D377" s="52" t="s">
        <v>373</v>
      </c>
      <c r="E377" s="47"/>
      <c r="F377" s="38" t="n">
        <f aca="false">F378</f>
        <v>0</v>
      </c>
      <c r="G377" s="39" t="n">
        <f aca="false">G378</f>
        <v>0</v>
      </c>
      <c r="H377" s="38" t="n">
        <f aca="false">H378</f>
        <v>0</v>
      </c>
    </row>
    <row r="378" customFormat="false" ht="13.2" hidden="false" customHeight="false" outlineLevel="0" collapsed="false">
      <c r="A378" s="153" t="s">
        <v>62</v>
      </c>
      <c r="B378" s="58"/>
      <c r="C378" s="45"/>
      <c r="D378" s="46"/>
      <c r="E378" s="47" t="s">
        <v>208</v>
      </c>
      <c r="F378" s="48" t="n">
        <f aca="false">G378+H378</f>
        <v>0</v>
      </c>
      <c r="G378" s="49"/>
      <c r="H378" s="48"/>
    </row>
    <row r="379" customFormat="false" ht="13.2" hidden="false" customHeight="false" outlineLevel="0" collapsed="false">
      <c r="A379" s="187" t="s">
        <v>189</v>
      </c>
      <c r="B379" s="76"/>
      <c r="C379" s="45" t="s">
        <v>374</v>
      </c>
      <c r="D379" s="46"/>
      <c r="E379" s="47"/>
      <c r="F379" s="31" t="n">
        <f aca="false">F380+F383+F386+F392+F389</f>
        <v>70091</v>
      </c>
      <c r="G379" s="32" t="n">
        <f aca="false">G380+G383+G386+G392+G389</f>
        <v>0</v>
      </c>
      <c r="H379" s="31" t="n">
        <f aca="false">H380+H383+H386+H392+H389</f>
        <v>70091</v>
      </c>
    </row>
    <row r="380" customFormat="false" ht="39.6" hidden="false" customHeight="false" outlineLevel="0" collapsed="false">
      <c r="A380" s="165" t="s">
        <v>27</v>
      </c>
      <c r="B380" s="58"/>
      <c r="C380" s="45"/>
      <c r="D380" s="52" t="s">
        <v>28</v>
      </c>
      <c r="E380" s="47"/>
      <c r="F380" s="38" t="n">
        <f aca="false">F381</f>
        <v>3779</v>
      </c>
      <c r="G380" s="39" t="n">
        <f aca="false">G381</f>
        <v>0</v>
      </c>
      <c r="H380" s="38" t="n">
        <f aca="false">H381</f>
        <v>3779</v>
      </c>
    </row>
    <row r="381" customFormat="false" ht="13.2" hidden="false" customHeight="false" outlineLevel="0" collapsed="false">
      <c r="A381" s="40" t="s">
        <v>29</v>
      </c>
      <c r="B381" s="63"/>
      <c r="C381" s="41"/>
      <c r="D381" s="36" t="s">
        <v>30</v>
      </c>
      <c r="E381" s="42"/>
      <c r="F381" s="38" t="n">
        <f aca="false">F382</f>
        <v>3779</v>
      </c>
      <c r="G381" s="39" t="n">
        <f aca="false">G382</f>
        <v>0</v>
      </c>
      <c r="H381" s="38" t="n">
        <f aca="false">H382</f>
        <v>3779</v>
      </c>
    </row>
    <row r="382" customFormat="false" ht="13.2" hidden="false" customHeight="false" outlineLevel="0" collapsed="false">
      <c r="A382" s="85" t="s">
        <v>31</v>
      </c>
      <c r="B382" s="58"/>
      <c r="C382" s="45"/>
      <c r="D382" s="46"/>
      <c r="E382" s="47" t="n">
        <v>500</v>
      </c>
      <c r="F382" s="48" t="n">
        <f aca="false">G382+H382</f>
        <v>3779</v>
      </c>
      <c r="G382" s="49"/>
      <c r="H382" s="48" t="n">
        <v>3779</v>
      </c>
    </row>
    <row r="383" customFormat="false" ht="39" hidden="false" customHeight="true" outlineLevel="0" collapsed="false">
      <c r="A383" s="67" t="s">
        <v>375</v>
      </c>
      <c r="B383" s="58"/>
      <c r="C383" s="45"/>
      <c r="D383" s="52" t="s">
        <v>376</v>
      </c>
      <c r="E383" s="47"/>
      <c r="F383" s="38" t="n">
        <f aca="false">F384</f>
        <v>6631</v>
      </c>
      <c r="G383" s="39" t="n">
        <f aca="false">G384</f>
        <v>0</v>
      </c>
      <c r="H383" s="38" t="n">
        <f aca="false">H384</f>
        <v>6631</v>
      </c>
    </row>
    <row r="384" customFormat="false" ht="13.2" hidden="false" customHeight="false" outlineLevel="0" collapsed="false">
      <c r="A384" s="92" t="s">
        <v>205</v>
      </c>
      <c r="B384" s="52"/>
      <c r="C384" s="51"/>
      <c r="D384" s="52" t="s">
        <v>377</v>
      </c>
      <c r="E384" s="47"/>
      <c r="F384" s="38" t="n">
        <f aca="false">F385</f>
        <v>6631</v>
      </c>
      <c r="G384" s="39" t="n">
        <f aca="false">G385</f>
        <v>0</v>
      </c>
      <c r="H384" s="38" t="n">
        <f aca="false">H385</f>
        <v>6631</v>
      </c>
    </row>
    <row r="385" customFormat="false" ht="13.2" hidden="false" customHeight="false" outlineLevel="0" collapsed="false">
      <c r="A385" s="153" t="s">
        <v>62</v>
      </c>
      <c r="B385" s="58"/>
      <c r="C385" s="45"/>
      <c r="D385" s="46"/>
      <c r="E385" s="47" t="s">
        <v>208</v>
      </c>
      <c r="F385" s="48" t="n">
        <f aca="false">G385+H385</f>
        <v>6631</v>
      </c>
      <c r="G385" s="49"/>
      <c r="H385" s="48" t="n">
        <v>6631</v>
      </c>
    </row>
    <row r="386" customFormat="false" ht="26.4" hidden="false" customHeight="false" outlineLevel="0" collapsed="false">
      <c r="A386" s="67" t="s">
        <v>378</v>
      </c>
      <c r="B386" s="58"/>
      <c r="C386" s="45"/>
      <c r="D386" s="52" t="s">
        <v>379</v>
      </c>
      <c r="E386" s="47"/>
      <c r="F386" s="38" t="n">
        <f aca="false">F387</f>
        <v>54605</v>
      </c>
      <c r="G386" s="39" t="n">
        <f aca="false">G387</f>
        <v>0</v>
      </c>
      <c r="H386" s="38" t="n">
        <f aca="false">H387</f>
        <v>54605</v>
      </c>
    </row>
    <row r="387" customFormat="false" ht="13.2" hidden="false" customHeight="false" outlineLevel="0" collapsed="false">
      <c r="A387" s="92" t="s">
        <v>205</v>
      </c>
      <c r="B387" s="52"/>
      <c r="C387" s="51"/>
      <c r="D387" s="52" t="s">
        <v>380</v>
      </c>
      <c r="E387" s="47"/>
      <c r="F387" s="38" t="n">
        <f aca="false">F388</f>
        <v>54605</v>
      </c>
      <c r="G387" s="39" t="n">
        <f aca="false">G388</f>
        <v>0</v>
      </c>
      <c r="H387" s="38" t="n">
        <f aca="false">H388</f>
        <v>54605</v>
      </c>
    </row>
    <row r="388" customFormat="false" ht="13.2" hidden="false" customHeight="false" outlineLevel="0" collapsed="false">
      <c r="A388" s="153" t="s">
        <v>62</v>
      </c>
      <c r="B388" s="58"/>
      <c r="C388" s="45"/>
      <c r="D388" s="46"/>
      <c r="E388" s="47" t="s">
        <v>208</v>
      </c>
      <c r="F388" s="48" t="n">
        <f aca="false">G388+H388</f>
        <v>54605</v>
      </c>
      <c r="G388" s="49"/>
      <c r="H388" s="48" t="n">
        <v>54605</v>
      </c>
    </row>
    <row r="389" customFormat="false" ht="26.4" hidden="false" customHeight="false" outlineLevel="0" collapsed="false">
      <c r="A389" s="245" t="s">
        <v>381</v>
      </c>
      <c r="B389" s="63"/>
      <c r="C389" s="35"/>
      <c r="D389" s="136" t="s">
        <v>382</v>
      </c>
      <c r="E389" s="37"/>
      <c r="F389" s="237" t="n">
        <f aca="false">F390</f>
        <v>0</v>
      </c>
      <c r="G389" s="238" t="n">
        <f aca="false">G390</f>
        <v>0</v>
      </c>
      <c r="H389" s="237" t="n">
        <f aca="false">H390</f>
        <v>0</v>
      </c>
    </row>
    <row r="390" customFormat="false" ht="26.4" hidden="false" customHeight="false" outlineLevel="0" collapsed="false">
      <c r="A390" s="246" t="s">
        <v>383</v>
      </c>
      <c r="B390" s="63"/>
      <c r="C390" s="35"/>
      <c r="D390" s="136" t="s">
        <v>384</v>
      </c>
      <c r="E390" s="37"/>
      <c r="F390" s="237" t="n">
        <f aca="false">F391</f>
        <v>0</v>
      </c>
      <c r="G390" s="238" t="n">
        <f aca="false">G391</f>
        <v>0</v>
      </c>
      <c r="H390" s="237" t="n">
        <f aca="false">H391</f>
        <v>0</v>
      </c>
    </row>
    <row r="391" customFormat="false" ht="13.2" hidden="false" customHeight="false" outlineLevel="0" collapsed="false">
      <c r="A391" s="137" t="s">
        <v>62</v>
      </c>
      <c r="B391" s="63"/>
      <c r="C391" s="35"/>
      <c r="D391" s="37"/>
      <c r="E391" s="247" t="s">
        <v>276</v>
      </c>
      <c r="F391" s="64" t="n">
        <f aca="false">G391+H391</f>
        <v>0</v>
      </c>
      <c r="G391" s="65"/>
      <c r="H391" s="64"/>
    </row>
    <row r="392" customFormat="false" ht="13.2" hidden="false" customHeight="false" outlineLevel="0" collapsed="false">
      <c r="A392" s="248" t="s">
        <v>153</v>
      </c>
      <c r="B392" s="146"/>
      <c r="C392" s="28"/>
      <c r="D392" s="138" t="s">
        <v>107</v>
      </c>
      <c r="E392" s="132"/>
      <c r="F392" s="60" t="n">
        <f aca="false">+F393</f>
        <v>5076</v>
      </c>
      <c r="G392" s="61" t="n">
        <f aca="false">+G393</f>
        <v>0</v>
      </c>
      <c r="H392" s="60" t="n">
        <f aca="false">+H393</f>
        <v>5076</v>
      </c>
    </row>
    <row r="393" customFormat="false" ht="26.4" hidden="false" customHeight="false" outlineLevel="0" collapsed="false">
      <c r="A393" s="139" t="s">
        <v>385</v>
      </c>
      <c r="B393" s="129"/>
      <c r="C393" s="141"/>
      <c r="D393" s="120" t="s">
        <v>192</v>
      </c>
      <c r="E393" s="131"/>
      <c r="F393" s="203" t="n">
        <f aca="false">+F394</f>
        <v>5076</v>
      </c>
      <c r="G393" s="65" t="n">
        <f aca="false">+G394</f>
        <v>0</v>
      </c>
      <c r="H393" s="64" t="n">
        <f aca="false">+H394</f>
        <v>5076</v>
      </c>
    </row>
    <row r="394" customFormat="false" ht="26.4" hidden="false" customHeight="false" outlineLevel="0" collapsed="false">
      <c r="A394" s="249" t="s">
        <v>386</v>
      </c>
      <c r="B394" s="63"/>
      <c r="C394" s="35"/>
      <c r="D394" s="37"/>
      <c r="E394" s="37" t="s">
        <v>387</v>
      </c>
      <c r="F394" s="64" t="n">
        <f aca="false">G394+H394</f>
        <v>5076</v>
      </c>
      <c r="G394" s="49"/>
      <c r="H394" s="48" t="n">
        <v>5076</v>
      </c>
    </row>
    <row r="395" customFormat="false" ht="13.2" hidden="false" customHeight="false" outlineLevel="0" collapsed="false">
      <c r="A395" s="150" t="s">
        <v>140</v>
      </c>
      <c r="B395" s="76"/>
      <c r="C395" s="45" t="s">
        <v>141</v>
      </c>
      <c r="D395" s="46"/>
      <c r="E395" s="47"/>
      <c r="F395" s="31" t="n">
        <f aca="false">F396</f>
        <v>0</v>
      </c>
      <c r="G395" s="32" t="n">
        <f aca="false">G396</f>
        <v>0</v>
      </c>
      <c r="H395" s="31" t="n">
        <f aca="false">H396</f>
        <v>0</v>
      </c>
    </row>
    <row r="396" customFormat="false" ht="13.2" hidden="false" customHeight="false" outlineLevel="0" collapsed="false">
      <c r="A396" s="40" t="s">
        <v>259</v>
      </c>
      <c r="B396" s="36"/>
      <c r="C396" s="41"/>
      <c r="D396" s="36" t="s">
        <v>260</v>
      </c>
      <c r="E396" s="84"/>
      <c r="F396" s="38" t="n">
        <f aca="false">F397</f>
        <v>0</v>
      </c>
      <c r="G396" s="39" t="n">
        <f aca="false">G397</f>
        <v>0</v>
      </c>
      <c r="H396" s="38" t="n">
        <f aca="false">H397</f>
        <v>0</v>
      </c>
    </row>
    <row r="397" customFormat="false" ht="13.2" hidden="false" customHeight="false" outlineLevel="0" collapsed="false">
      <c r="A397" s="40" t="s">
        <v>326</v>
      </c>
      <c r="B397" s="63"/>
      <c r="C397" s="55"/>
      <c r="D397" s="36" t="s">
        <v>327</v>
      </c>
      <c r="E397" s="42"/>
      <c r="F397" s="38" t="n">
        <f aca="false">F398</f>
        <v>0</v>
      </c>
      <c r="G397" s="39" t="n">
        <f aca="false">G398</f>
        <v>0</v>
      </c>
      <c r="H397" s="38" t="n">
        <f aca="false">H398</f>
        <v>0</v>
      </c>
    </row>
    <row r="398" customFormat="false" ht="13.2" hidden="false" customHeight="false" outlineLevel="0" collapsed="false">
      <c r="A398" s="153" t="s">
        <v>143</v>
      </c>
      <c r="B398" s="63"/>
      <c r="C398" s="55"/>
      <c r="D398" s="37"/>
      <c r="E398" s="42" t="s">
        <v>232</v>
      </c>
      <c r="F398" s="48" t="n">
        <f aca="false">G398+H398</f>
        <v>0</v>
      </c>
      <c r="G398" s="49"/>
      <c r="H398" s="48"/>
    </row>
    <row r="399" customFormat="false" ht="13.2" hidden="false" customHeight="false" outlineLevel="0" collapsed="false">
      <c r="A399" s="153"/>
      <c r="B399" s="63"/>
      <c r="C399" s="55"/>
      <c r="D399" s="37"/>
      <c r="E399" s="42"/>
      <c r="F399" s="48"/>
      <c r="G399" s="49"/>
      <c r="H399" s="48"/>
    </row>
    <row r="400" customFormat="false" ht="15.6" hidden="false" customHeight="false" outlineLevel="0" collapsed="false">
      <c r="A400" s="70" t="s">
        <v>388</v>
      </c>
      <c r="B400" s="155" t="n">
        <v>756</v>
      </c>
      <c r="C400" s="210"/>
      <c r="D400" s="157"/>
      <c r="E400" s="73"/>
      <c r="F400" s="158" t="n">
        <f aca="false">F405+F422+F426+F439+F412+F401</f>
        <v>142402</v>
      </c>
      <c r="G400" s="158" t="n">
        <f aca="false">G405+G422+G426+G439+G412+G401</f>
        <v>0</v>
      </c>
      <c r="H400" s="158" t="n">
        <f aca="false">H405+H422+H426+H439+H412+H401</f>
        <v>142402</v>
      </c>
    </row>
    <row r="401" customFormat="false" ht="13.2" hidden="false" customHeight="false" outlineLevel="0" collapsed="false">
      <c r="A401" s="211" t="s">
        <v>265</v>
      </c>
      <c r="B401" s="76"/>
      <c r="C401" s="45" t="s">
        <v>266</v>
      </c>
      <c r="D401" s="109"/>
      <c r="E401" s="110"/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</row>
    <row r="402" customFormat="false" ht="15.6" hidden="false" customHeight="false" outlineLevel="0" collapsed="false">
      <c r="A402" s="33" t="s">
        <v>267</v>
      </c>
      <c r="B402" s="21"/>
      <c r="C402" s="212"/>
      <c r="D402" s="52" t="s">
        <v>268</v>
      </c>
      <c r="E402" s="110"/>
      <c r="F402" s="38" t="n">
        <f aca="false">F403</f>
        <v>0</v>
      </c>
      <c r="G402" s="38" t="n">
        <f aca="false">G403</f>
        <v>0</v>
      </c>
      <c r="H402" s="38" t="n">
        <f aca="false">H403</f>
        <v>0</v>
      </c>
    </row>
    <row r="403" customFormat="false" ht="27" hidden="false" customHeight="false" outlineLevel="0" collapsed="false">
      <c r="A403" s="33" t="s">
        <v>269</v>
      </c>
      <c r="B403" s="21"/>
      <c r="C403" s="212"/>
      <c r="D403" s="52" t="s">
        <v>270</v>
      </c>
      <c r="E403" s="110"/>
      <c r="F403" s="38" t="n">
        <f aca="false">F404</f>
        <v>0</v>
      </c>
      <c r="G403" s="38" t="n">
        <f aca="false">G404</f>
        <v>0</v>
      </c>
      <c r="H403" s="38" t="n">
        <f aca="false">H404</f>
        <v>0</v>
      </c>
    </row>
    <row r="404" customFormat="false" ht="15.6" hidden="false" customHeight="false" outlineLevel="0" collapsed="false">
      <c r="A404" s="213" t="s">
        <v>62</v>
      </c>
      <c r="B404" s="21"/>
      <c r="C404" s="212"/>
      <c r="D404" s="109"/>
      <c r="E404" s="110" t="s">
        <v>63</v>
      </c>
      <c r="F404" s="161" t="n">
        <f aca="false">G404+H404</f>
        <v>0</v>
      </c>
      <c r="G404" s="162"/>
      <c r="H404" s="161"/>
    </row>
    <row r="405" customFormat="false" ht="13.2" hidden="false" customHeight="false" outlineLevel="0" collapsed="false">
      <c r="A405" s="91" t="s">
        <v>176</v>
      </c>
      <c r="B405" s="35"/>
      <c r="C405" s="35" t="s">
        <v>177</v>
      </c>
      <c r="D405" s="42"/>
      <c r="E405" s="37"/>
      <c r="F405" s="31" t="n">
        <f aca="false">F409+F406</f>
        <v>32561.3</v>
      </c>
      <c r="G405" s="31" t="n">
        <f aca="false">G409+G406</f>
        <v>0</v>
      </c>
      <c r="H405" s="31" t="n">
        <f aca="false">H409+H406</f>
        <v>32561.3</v>
      </c>
    </row>
    <row r="406" customFormat="false" ht="13.2" hidden="false" customHeight="false" outlineLevel="0" collapsed="false">
      <c r="A406" s="40" t="s">
        <v>47</v>
      </c>
      <c r="B406" s="87"/>
      <c r="C406" s="88"/>
      <c r="D406" s="36" t="s">
        <v>49</v>
      </c>
      <c r="E406" s="42"/>
      <c r="F406" s="38" t="n">
        <f aca="false">F407</f>
        <v>0</v>
      </c>
      <c r="G406" s="39" t="n">
        <f aca="false">G407</f>
        <v>0</v>
      </c>
      <c r="H406" s="38" t="n">
        <f aca="false">H407</f>
        <v>0</v>
      </c>
    </row>
    <row r="407" customFormat="false" ht="13.2" hidden="false" customHeight="false" outlineLevel="0" collapsed="false">
      <c r="A407" s="40" t="s">
        <v>50</v>
      </c>
      <c r="B407" s="34"/>
      <c r="C407" s="89"/>
      <c r="D407" s="36" t="s">
        <v>51</v>
      </c>
      <c r="E407" s="42"/>
      <c r="F407" s="38" t="n">
        <f aca="false">F408</f>
        <v>0</v>
      </c>
      <c r="G407" s="39" t="n">
        <f aca="false">G408</f>
        <v>0</v>
      </c>
      <c r="H407" s="38" t="n">
        <f aca="false">H408</f>
        <v>0</v>
      </c>
    </row>
    <row r="408" customFormat="false" ht="13.2" hidden="false" customHeight="false" outlineLevel="0" collapsed="false">
      <c r="A408" s="90" t="s">
        <v>52</v>
      </c>
      <c r="B408" s="34"/>
      <c r="C408" s="89"/>
      <c r="D408" s="37"/>
      <c r="E408" s="42" t="s">
        <v>53</v>
      </c>
      <c r="F408" s="48" t="n">
        <f aca="false">G408+H408</f>
        <v>0</v>
      </c>
      <c r="G408" s="49"/>
      <c r="H408" s="48"/>
    </row>
    <row r="409" customFormat="false" ht="13.2" hidden="false" customHeight="false" outlineLevel="0" collapsed="false">
      <c r="A409" s="40" t="s">
        <v>389</v>
      </c>
      <c r="B409" s="36"/>
      <c r="C409" s="145"/>
      <c r="D409" s="84" t="s">
        <v>390</v>
      </c>
      <c r="E409" s="37"/>
      <c r="F409" s="38" t="n">
        <f aca="false">F410</f>
        <v>32561.3</v>
      </c>
      <c r="G409" s="39" t="n">
        <f aca="false">G410</f>
        <v>0</v>
      </c>
      <c r="H409" s="38" t="n">
        <f aca="false">H410</f>
        <v>32561.3</v>
      </c>
    </row>
    <row r="410" customFormat="false" ht="13.2" hidden="false" customHeight="false" outlineLevel="0" collapsed="false">
      <c r="A410" s="92" t="s">
        <v>205</v>
      </c>
      <c r="B410" s="58"/>
      <c r="C410" s="76"/>
      <c r="D410" s="82" t="s">
        <v>391</v>
      </c>
      <c r="E410" s="46"/>
      <c r="F410" s="38" t="n">
        <f aca="false">F411</f>
        <v>32561.3</v>
      </c>
      <c r="G410" s="39" t="n">
        <f aca="false">G411</f>
        <v>0</v>
      </c>
      <c r="H410" s="38" t="n">
        <f aca="false">H411</f>
        <v>32561.3</v>
      </c>
    </row>
    <row r="411" customFormat="false" ht="13.2" hidden="false" customHeight="false" outlineLevel="0" collapsed="false">
      <c r="A411" s="250" t="s">
        <v>62</v>
      </c>
      <c r="B411" s="58"/>
      <c r="C411" s="76"/>
      <c r="D411" s="47"/>
      <c r="E411" s="46" t="s">
        <v>208</v>
      </c>
      <c r="F411" s="48" t="n">
        <f aca="false">G411+H411</f>
        <v>32561.3</v>
      </c>
      <c r="G411" s="49"/>
      <c r="H411" s="48" t="n">
        <v>32561.3</v>
      </c>
    </row>
    <row r="412" customFormat="false" ht="13.2" hidden="false" customHeight="false" outlineLevel="0" collapsed="false">
      <c r="A412" s="91" t="s">
        <v>271</v>
      </c>
      <c r="B412" s="63"/>
      <c r="C412" s="55" t="s">
        <v>181</v>
      </c>
      <c r="D412" s="35"/>
      <c r="E412" s="55"/>
      <c r="F412" s="112" t="n">
        <f aca="false">F419+F413+F416</f>
        <v>0</v>
      </c>
      <c r="G412" s="112" t="n">
        <f aca="false">G419+G413+G416</f>
        <v>0</v>
      </c>
      <c r="H412" s="112" t="n">
        <f aca="false">H419+H413+H416</f>
        <v>0</v>
      </c>
    </row>
    <row r="413" customFormat="false" ht="13.2" hidden="false" customHeight="false" outlineLevel="0" collapsed="false">
      <c r="A413" s="214" t="s">
        <v>272</v>
      </c>
      <c r="B413" s="63"/>
      <c r="C413" s="55"/>
      <c r="D413" s="36" t="s">
        <v>273</v>
      </c>
      <c r="E413" s="55"/>
      <c r="F413" s="38" t="n">
        <f aca="false">F414</f>
        <v>0</v>
      </c>
      <c r="G413" s="39" t="n">
        <f aca="false">G414</f>
        <v>0</v>
      </c>
      <c r="H413" s="38" t="n">
        <f aca="false">H414</f>
        <v>0</v>
      </c>
    </row>
    <row r="414" customFormat="false" ht="13.2" hidden="false" customHeight="false" outlineLevel="0" collapsed="false">
      <c r="A414" s="215" t="s">
        <v>274</v>
      </c>
      <c r="B414" s="63"/>
      <c r="C414" s="55"/>
      <c r="D414" s="36" t="s">
        <v>275</v>
      </c>
      <c r="E414" s="55"/>
      <c r="F414" s="38" t="n">
        <f aca="false">F415</f>
        <v>0</v>
      </c>
      <c r="G414" s="39" t="n">
        <f aca="false">G415</f>
        <v>0</v>
      </c>
      <c r="H414" s="38" t="n">
        <f aca="false">H415</f>
        <v>0</v>
      </c>
    </row>
    <row r="415" customFormat="false" ht="13.2" hidden="false" customHeight="false" outlineLevel="0" collapsed="false">
      <c r="A415" s="153" t="s">
        <v>62</v>
      </c>
      <c r="B415" s="63"/>
      <c r="C415" s="55"/>
      <c r="D415" s="35"/>
      <c r="E415" s="216" t="s">
        <v>276</v>
      </c>
      <c r="F415" s="161" t="n">
        <f aca="false">G415+H415</f>
        <v>0</v>
      </c>
      <c r="G415" s="162"/>
      <c r="H415" s="161"/>
    </row>
    <row r="416" customFormat="false" ht="13.2" hidden="false" customHeight="false" outlineLevel="0" collapsed="false">
      <c r="A416" s="40" t="s">
        <v>98</v>
      </c>
      <c r="B416" s="36"/>
      <c r="C416" s="41"/>
      <c r="D416" s="36" t="s">
        <v>99</v>
      </c>
      <c r="E416" s="37"/>
      <c r="F416" s="48" t="n">
        <f aca="false">F417</f>
        <v>0</v>
      </c>
      <c r="G416" s="48" t="n">
        <f aca="false">G417</f>
        <v>0</v>
      </c>
      <c r="H416" s="48" t="n">
        <f aca="false">H417</f>
        <v>0</v>
      </c>
    </row>
    <row r="417" customFormat="false" ht="13.2" hidden="false" customHeight="false" outlineLevel="0" collapsed="false">
      <c r="A417" s="220" t="s">
        <v>280</v>
      </c>
      <c r="B417" s="58"/>
      <c r="C417" s="45"/>
      <c r="D417" s="97" t="s">
        <v>281</v>
      </c>
      <c r="E417" s="47"/>
      <c r="F417" s="237" t="n">
        <f aca="false">F418</f>
        <v>0</v>
      </c>
      <c r="G417" s="237" t="n">
        <f aca="false">G418</f>
        <v>0</v>
      </c>
      <c r="H417" s="237" t="n">
        <f aca="false">H418</f>
        <v>0</v>
      </c>
    </row>
    <row r="418" customFormat="false" ht="13.2" hidden="false" customHeight="false" outlineLevel="0" collapsed="false">
      <c r="A418" s="100" t="s">
        <v>282</v>
      </c>
      <c r="B418" s="58"/>
      <c r="C418" s="45"/>
      <c r="D418" s="46"/>
      <c r="E418" s="47" t="n">
        <v>749</v>
      </c>
      <c r="F418" s="64" t="n">
        <f aca="false">G418+H418</f>
        <v>0</v>
      </c>
      <c r="G418" s="65"/>
      <c r="H418" s="64"/>
    </row>
    <row r="419" customFormat="false" ht="13.2" hidden="false" customHeight="false" outlineLevel="0" collapsed="false">
      <c r="A419" s="40" t="s">
        <v>153</v>
      </c>
      <c r="B419" s="63"/>
      <c r="C419" s="55"/>
      <c r="D419" s="36" t="s">
        <v>107</v>
      </c>
      <c r="E419" s="42"/>
      <c r="F419" s="203" t="n">
        <f aca="false">F420</f>
        <v>0</v>
      </c>
      <c r="G419" s="204" t="n">
        <f aca="false">G420</f>
        <v>0</v>
      </c>
      <c r="H419" s="203" t="n">
        <f aca="false">H420</f>
        <v>0</v>
      </c>
    </row>
    <row r="420" customFormat="false" ht="26.4" hidden="false" customHeight="false" outlineLevel="0" collapsed="false">
      <c r="A420" s="33" t="s">
        <v>283</v>
      </c>
      <c r="B420" s="129"/>
      <c r="C420" s="141"/>
      <c r="D420" s="120" t="s">
        <v>284</v>
      </c>
      <c r="E420" s="114"/>
      <c r="F420" s="203" t="n">
        <f aca="false">+F421</f>
        <v>0</v>
      </c>
      <c r="G420" s="204" t="n">
        <f aca="false">+G421</f>
        <v>0</v>
      </c>
      <c r="H420" s="203" t="n">
        <f aca="false">+H421</f>
        <v>0</v>
      </c>
    </row>
    <row r="421" customFormat="false" ht="13.2" hidden="false" customHeight="false" outlineLevel="0" collapsed="false">
      <c r="A421" s="137" t="s">
        <v>285</v>
      </c>
      <c r="B421" s="63"/>
      <c r="C421" s="35"/>
      <c r="D421" s="37"/>
      <c r="E421" s="37" t="n">
        <v>447</v>
      </c>
      <c r="F421" s="64" t="n">
        <f aca="false">G421+H421</f>
        <v>0</v>
      </c>
      <c r="G421" s="65"/>
      <c r="H421" s="64"/>
    </row>
    <row r="422" customFormat="false" ht="13.2" hidden="false" customHeight="false" outlineLevel="0" collapsed="false">
      <c r="A422" s="91" t="s">
        <v>392</v>
      </c>
      <c r="B422" s="63"/>
      <c r="C422" s="35" t="s">
        <v>393</v>
      </c>
      <c r="D422" s="42"/>
      <c r="E422" s="37"/>
      <c r="F422" s="31" t="n">
        <f aca="false">F423</f>
        <v>0</v>
      </c>
      <c r="G422" s="32" t="n">
        <f aca="false">G423</f>
        <v>0</v>
      </c>
      <c r="H422" s="31" t="n">
        <f aca="false">H423</f>
        <v>0</v>
      </c>
    </row>
    <row r="423" customFormat="false" ht="13.2" hidden="false" customHeight="false" outlineLevel="0" collapsed="false">
      <c r="A423" s="40" t="s">
        <v>98</v>
      </c>
      <c r="B423" s="36"/>
      <c r="C423" s="145"/>
      <c r="D423" s="84" t="s">
        <v>99</v>
      </c>
      <c r="E423" s="37"/>
      <c r="F423" s="38" t="n">
        <f aca="false">F424</f>
        <v>0</v>
      </c>
      <c r="G423" s="39" t="n">
        <f aca="false">G424</f>
        <v>0</v>
      </c>
      <c r="H423" s="38" t="n">
        <f aca="false">H424</f>
        <v>0</v>
      </c>
    </row>
    <row r="424" customFormat="false" ht="13.2" hidden="false" customHeight="false" outlineLevel="0" collapsed="false">
      <c r="A424" s="40" t="s">
        <v>394</v>
      </c>
      <c r="B424" s="63"/>
      <c r="C424" s="55"/>
      <c r="D424" s="36" t="s">
        <v>395</v>
      </c>
      <c r="E424" s="42"/>
      <c r="F424" s="115" t="n">
        <f aca="false">F425</f>
        <v>0</v>
      </c>
      <c r="G424" s="118" t="n">
        <f aca="false">G425</f>
        <v>0</v>
      </c>
      <c r="H424" s="115" t="n">
        <f aca="false">H425</f>
        <v>0</v>
      </c>
    </row>
    <row r="425" customFormat="false" ht="13.2" hidden="false" customHeight="false" outlineLevel="0" collapsed="false">
      <c r="A425" s="90" t="s">
        <v>396</v>
      </c>
      <c r="B425" s="63"/>
      <c r="C425" s="35"/>
      <c r="D425" s="42"/>
      <c r="E425" s="37" t="s">
        <v>397</v>
      </c>
      <c r="F425" s="48" t="n">
        <f aca="false">G425+H425</f>
        <v>0</v>
      </c>
      <c r="G425" s="49"/>
      <c r="H425" s="48"/>
    </row>
    <row r="426" customFormat="false" ht="13.2" hidden="false" customHeight="false" outlineLevel="0" collapsed="false">
      <c r="A426" s="91" t="s">
        <v>186</v>
      </c>
      <c r="B426" s="63"/>
      <c r="C426" s="35" t="s">
        <v>187</v>
      </c>
      <c r="D426" s="42"/>
      <c r="E426" s="37"/>
      <c r="F426" s="31" t="n">
        <f aca="false">F427+F430+F433+F436</f>
        <v>102971.9</v>
      </c>
      <c r="G426" s="31" t="n">
        <f aca="false">G427+G430+G433+G436</f>
        <v>0</v>
      </c>
      <c r="H426" s="31" t="n">
        <f aca="false">H427+H430+H433+H436</f>
        <v>102971.9</v>
      </c>
    </row>
    <row r="427" customFormat="false" ht="26.4" hidden="false" customHeight="false" outlineLevel="0" collapsed="false">
      <c r="A427" s="67" t="s">
        <v>398</v>
      </c>
      <c r="B427" s="52"/>
      <c r="C427" s="126"/>
      <c r="D427" s="82" t="s">
        <v>399</v>
      </c>
      <c r="E427" s="46"/>
      <c r="F427" s="38" t="n">
        <f aca="false">F428</f>
        <v>46727</v>
      </c>
      <c r="G427" s="39" t="n">
        <f aca="false">G428</f>
        <v>0</v>
      </c>
      <c r="H427" s="38" t="n">
        <f aca="false">H428</f>
        <v>46727</v>
      </c>
    </row>
    <row r="428" customFormat="false" ht="13.2" hidden="false" customHeight="false" outlineLevel="0" collapsed="false">
      <c r="A428" s="92" t="s">
        <v>205</v>
      </c>
      <c r="B428" s="58"/>
      <c r="C428" s="76"/>
      <c r="D428" s="82" t="s">
        <v>400</v>
      </c>
      <c r="E428" s="46"/>
      <c r="F428" s="190" t="n">
        <f aca="false">F429</f>
        <v>46727</v>
      </c>
      <c r="G428" s="251" t="n">
        <f aca="false">G429</f>
        <v>0</v>
      </c>
      <c r="H428" s="190" t="n">
        <f aca="false">H429</f>
        <v>46727</v>
      </c>
    </row>
    <row r="429" customFormat="false" ht="13.2" hidden="false" customHeight="false" outlineLevel="0" collapsed="false">
      <c r="A429" s="250" t="s">
        <v>62</v>
      </c>
      <c r="B429" s="58"/>
      <c r="C429" s="76"/>
      <c r="D429" s="47"/>
      <c r="E429" s="46" t="s">
        <v>208</v>
      </c>
      <c r="F429" s="48" t="n">
        <f aca="false">G429+H429</f>
        <v>46727</v>
      </c>
      <c r="G429" s="49"/>
      <c r="H429" s="48" t="n">
        <v>46727</v>
      </c>
    </row>
    <row r="430" customFormat="false" ht="13.2" hidden="false" customHeight="false" outlineLevel="0" collapsed="false">
      <c r="A430" s="40" t="s">
        <v>401</v>
      </c>
      <c r="B430" s="63"/>
      <c r="C430" s="35"/>
      <c r="D430" s="84" t="s">
        <v>402</v>
      </c>
      <c r="E430" s="36"/>
      <c r="F430" s="38" t="n">
        <f aca="false">F431</f>
        <v>22465.9</v>
      </c>
      <c r="G430" s="39" t="n">
        <f aca="false">G431</f>
        <v>0</v>
      </c>
      <c r="H430" s="38" t="n">
        <f aca="false">H431</f>
        <v>22465.9</v>
      </c>
    </row>
    <row r="431" customFormat="false" ht="13.2" hidden="false" customHeight="false" outlineLevel="0" collapsed="false">
      <c r="A431" s="92" t="s">
        <v>205</v>
      </c>
      <c r="B431" s="58"/>
      <c r="C431" s="76"/>
      <c r="D431" s="82" t="s">
        <v>403</v>
      </c>
      <c r="E431" s="52"/>
      <c r="F431" s="38" t="n">
        <f aca="false">F432</f>
        <v>22465.9</v>
      </c>
      <c r="G431" s="39" t="n">
        <f aca="false">G432</f>
        <v>0</v>
      </c>
      <c r="H431" s="38" t="n">
        <f aca="false">H432</f>
        <v>22465.9</v>
      </c>
    </row>
    <row r="432" customFormat="false" ht="13.2" hidden="false" customHeight="false" outlineLevel="0" collapsed="false">
      <c r="A432" s="153" t="s">
        <v>62</v>
      </c>
      <c r="B432" s="58"/>
      <c r="C432" s="76"/>
      <c r="D432" s="47"/>
      <c r="E432" s="46" t="s">
        <v>208</v>
      </c>
      <c r="F432" s="48" t="n">
        <f aca="false">G432+H432</f>
        <v>22465.9</v>
      </c>
      <c r="G432" s="49"/>
      <c r="H432" s="48" t="n">
        <v>22465.9</v>
      </c>
    </row>
    <row r="433" customFormat="false" ht="26.4" hidden="false" customHeight="false" outlineLevel="0" collapsed="false">
      <c r="A433" s="67" t="s">
        <v>404</v>
      </c>
      <c r="B433" s="58"/>
      <c r="C433" s="76"/>
      <c r="D433" s="82" t="s">
        <v>405</v>
      </c>
      <c r="E433" s="46"/>
      <c r="F433" s="38" t="n">
        <f aca="false">F434</f>
        <v>33779</v>
      </c>
      <c r="G433" s="39" t="n">
        <f aca="false">G434</f>
        <v>0</v>
      </c>
      <c r="H433" s="38" t="n">
        <f aca="false">H434</f>
        <v>33779</v>
      </c>
    </row>
    <row r="434" customFormat="false" ht="13.2" hidden="false" customHeight="false" outlineLevel="0" collapsed="false">
      <c r="A434" s="92" t="s">
        <v>205</v>
      </c>
      <c r="B434" s="58"/>
      <c r="C434" s="76"/>
      <c r="D434" s="82" t="s">
        <v>406</v>
      </c>
      <c r="E434" s="46"/>
      <c r="F434" s="38" t="n">
        <f aca="false">F435</f>
        <v>33779</v>
      </c>
      <c r="G434" s="39" t="n">
        <f aca="false">G435</f>
        <v>0</v>
      </c>
      <c r="H434" s="38" t="n">
        <f aca="false">H435</f>
        <v>33779</v>
      </c>
    </row>
    <row r="435" customFormat="false" ht="13.2" hidden="false" customHeight="false" outlineLevel="0" collapsed="false">
      <c r="A435" s="153" t="s">
        <v>62</v>
      </c>
      <c r="B435" s="58"/>
      <c r="C435" s="76"/>
      <c r="D435" s="47"/>
      <c r="E435" s="46" t="s">
        <v>208</v>
      </c>
      <c r="F435" s="48" t="n">
        <f aca="false">G435+H435</f>
        <v>33779</v>
      </c>
      <c r="G435" s="49"/>
      <c r="H435" s="48" t="n">
        <v>33779</v>
      </c>
    </row>
    <row r="436" customFormat="false" ht="26.4" hidden="false" customHeight="false" outlineLevel="0" collapsed="false">
      <c r="A436" s="67" t="s">
        <v>407</v>
      </c>
      <c r="B436" s="58"/>
      <c r="C436" s="76"/>
      <c r="D436" s="82" t="s">
        <v>408</v>
      </c>
      <c r="E436" s="46"/>
      <c r="F436" s="117" t="n">
        <f aca="false">F437</f>
        <v>0</v>
      </c>
      <c r="G436" s="116" t="n">
        <f aca="false">G437</f>
        <v>0</v>
      </c>
      <c r="H436" s="117" t="n">
        <f aca="false">H437</f>
        <v>0</v>
      </c>
    </row>
    <row r="437" customFormat="false" ht="13.2" hidden="false" customHeight="false" outlineLevel="0" collapsed="false">
      <c r="A437" s="248" t="s">
        <v>409</v>
      </c>
      <c r="B437" s="146"/>
      <c r="C437" s="130"/>
      <c r="D437" s="168" t="s">
        <v>410</v>
      </c>
      <c r="E437" s="252"/>
      <c r="F437" s="115" t="n">
        <f aca="false">F438</f>
        <v>0</v>
      </c>
      <c r="G437" s="118" t="n">
        <f aca="false">G438</f>
        <v>0</v>
      </c>
      <c r="H437" s="115" t="n">
        <f aca="false">H438</f>
        <v>0</v>
      </c>
    </row>
    <row r="438" customFormat="false" ht="13.2" hidden="false" customHeight="false" outlineLevel="0" collapsed="false">
      <c r="A438" s="153" t="s">
        <v>62</v>
      </c>
      <c r="B438" s="63"/>
      <c r="C438" s="35"/>
      <c r="D438" s="37"/>
      <c r="E438" s="37" t="s">
        <v>208</v>
      </c>
      <c r="F438" s="48" t="n">
        <f aca="false">G438+H438</f>
        <v>0</v>
      </c>
      <c r="G438" s="49"/>
      <c r="H438" s="48"/>
    </row>
    <row r="439" customFormat="false" ht="13.2" hidden="false" customHeight="false" outlineLevel="0" collapsed="false">
      <c r="A439" s="253" t="s">
        <v>411</v>
      </c>
      <c r="B439" s="58"/>
      <c r="C439" s="76" t="s">
        <v>412</v>
      </c>
      <c r="D439" s="47"/>
      <c r="E439" s="46"/>
      <c r="F439" s="31" t="n">
        <f aca="false">F440+F443+F446</f>
        <v>6868.8</v>
      </c>
      <c r="G439" s="32" t="n">
        <f aca="false">G440+G443+G446+G449</f>
        <v>0</v>
      </c>
      <c r="H439" s="31" t="n">
        <f aca="false">H440+H443+H446</f>
        <v>6868.8</v>
      </c>
    </row>
    <row r="440" customFormat="false" ht="39.6" hidden="false" customHeight="false" outlineLevel="0" collapsed="false">
      <c r="A440" s="165" t="s">
        <v>27</v>
      </c>
      <c r="B440" s="58"/>
      <c r="C440" s="76"/>
      <c r="D440" s="82" t="s">
        <v>28</v>
      </c>
      <c r="E440" s="46"/>
      <c r="F440" s="38" t="n">
        <f aca="false">F441</f>
        <v>4118.6</v>
      </c>
      <c r="G440" s="39" t="n">
        <f aca="false">G441</f>
        <v>0</v>
      </c>
      <c r="H440" s="38" t="n">
        <f aca="false">H441</f>
        <v>4118.6</v>
      </c>
    </row>
    <row r="441" customFormat="false" ht="13.2" hidden="false" customHeight="false" outlineLevel="0" collapsed="false">
      <c r="A441" s="40" t="s">
        <v>29</v>
      </c>
      <c r="B441" s="63"/>
      <c r="C441" s="145"/>
      <c r="D441" s="84" t="s">
        <v>30</v>
      </c>
      <c r="E441" s="37"/>
      <c r="F441" s="38" t="n">
        <f aca="false">F442</f>
        <v>4118.6</v>
      </c>
      <c r="G441" s="39" t="n">
        <f aca="false">G442</f>
        <v>0</v>
      </c>
      <c r="H441" s="38" t="n">
        <f aca="false">H442</f>
        <v>4118.6</v>
      </c>
    </row>
    <row r="442" customFormat="false" ht="13.2" hidden="false" customHeight="false" outlineLevel="0" collapsed="false">
      <c r="A442" s="69" t="s">
        <v>31</v>
      </c>
      <c r="B442" s="58"/>
      <c r="C442" s="76"/>
      <c r="D442" s="47"/>
      <c r="E442" s="46" t="n">
        <v>500</v>
      </c>
      <c r="F442" s="48" t="n">
        <f aca="false">G442+H442</f>
        <v>4118.6</v>
      </c>
      <c r="G442" s="49"/>
      <c r="H442" s="48" t="n">
        <v>4118.6</v>
      </c>
    </row>
    <row r="443" customFormat="false" ht="52.8" hidden="false" customHeight="false" outlineLevel="0" collapsed="false">
      <c r="A443" s="67" t="s">
        <v>375</v>
      </c>
      <c r="B443" s="58"/>
      <c r="C443" s="76"/>
      <c r="D443" s="82" t="s">
        <v>376</v>
      </c>
      <c r="E443" s="46"/>
      <c r="F443" s="38" t="n">
        <f aca="false">F444</f>
        <v>2750.2</v>
      </c>
      <c r="G443" s="39" t="n">
        <f aca="false">G444</f>
        <v>0</v>
      </c>
      <c r="H443" s="38" t="n">
        <f aca="false">H444</f>
        <v>2750.2</v>
      </c>
    </row>
    <row r="444" customFormat="false" ht="13.2" hidden="false" customHeight="false" outlineLevel="0" collapsed="false">
      <c r="A444" s="67" t="s">
        <v>205</v>
      </c>
      <c r="B444" s="52"/>
      <c r="C444" s="126"/>
      <c r="D444" s="82" t="s">
        <v>377</v>
      </c>
      <c r="E444" s="46"/>
      <c r="F444" s="38" t="n">
        <f aca="false">F445</f>
        <v>2750.2</v>
      </c>
      <c r="G444" s="39" t="n">
        <f aca="false">G445</f>
        <v>0</v>
      </c>
      <c r="H444" s="38" t="n">
        <f aca="false">H445</f>
        <v>2750.2</v>
      </c>
    </row>
    <row r="445" customFormat="false" ht="13.2" hidden="false" customHeight="false" outlineLevel="0" collapsed="false">
      <c r="A445" s="100" t="s">
        <v>62</v>
      </c>
      <c r="B445" s="58"/>
      <c r="C445" s="76"/>
      <c r="D445" s="47"/>
      <c r="E445" s="46" t="s">
        <v>208</v>
      </c>
      <c r="F445" s="48" t="n">
        <f aca="false">G445+H445</f>
        <v>2750.2</v>
      </c>
      <c r="G445" s="49"/>
      <c r="H445" s="48" t="n">
        <v>2750.2</v>
      </c>
    </row>
    <row r="446" customFormat="false" ht="13.2" hidden="false" customHeight="false" outlineLevel="0" collapsed="false">
      <c r="A446" s="40" t="s">
        <v>153</v>
      </c>
      <c r="B446" s="63"/>
      <c r="C446" s="55"/>
      <c r="D446" s="36" t="s">
        <v>107</v>
      </c>
      <c r="E446" s="46"/>
      <c r="F446" s="38" t="n">
        <f aca="false">F447+F449</f>
        <v>0</v>
      </c>
      <c r="G446" s="39" t="n">
        <f aca="false">G447+G449</f>
        <v>0</v>
      </c>
      <c r="H446" s="38" t="n">
        <f aca="false">H447+H449</f>
        <v>0</v>
      </c>
    </row>
    <row r="447" customFormat="false" ht="13.2" hidden="false" customHeight="false" outlineLevel="0" collapsed="false">
      <c r="A447" s="254" t="s">
        <v>248</v>
      </c>
      <c r="B447" s="146"/>
      <c r="C447" s="130"/>
      <c r="D447" s="168" t="s">
        <v>413</v>
      </c>
      <c r="E447" s="138"/>
      <c r="F447" s="48" t="n">
        <f aca="false">G447+H447</f>
        <v>0</v>
      </c>
      <c r="G447" s="49" t="n">
        <f aca="false">+G448</f>
        <v>0</v>
      </c>
      <c r="H447" s="48" t="n">
        <f aca="false">+H448</f>
        <v>0</v>
      </c>
    </row>
    <row r="448" customFormat="false" ht="13.2" hidden="false" customHeight="false" outlineLevel="0" collapsed="false">
      <c r="A448" s="85" t="s">
        <v>31</v>
      </c>
      <c r="B448" s="255"/>
      <c r="C448" s="35"/>
      <c r="D448" s="37"/>
      <c r="E448" s="37" t="n">
        <v>500</v>
      </c>
      <c r="F448" s="48" t="n">
        <f aca="false">G448+H448</f>
        <v>0</v>
      </c>
      <c r="G448" s="49" t="n">
        <v>0</v>
      </c>
      <c r="H448" s="48"/>
    </row>
    <row r="449" customFormat="false" ht="23.4" hidden="false" customHeight="false" outlineLevel="0" collapsed="false">
      <c r="A449" s="254" t="s">
        <v>414</v>
      </c>
      <c r="B449" s="244"/>
      <c r="C449" s="76"/>
      <c r="D449" s="82" t="s">
        <v>415</v>
      </c>
      <c r="E449" s="46"/>
      <c r="F449" s="48" t="n">
        <f aca="false">G449+H449</f>
        <v>0</v>
      </c>
      <c r="G449" s="49" t="n">
        <f aca="false">G450</f>
        <v>0</v>
      </c>
      <c r="H449" s="48" t="n">
        <f aca="false">H450</f>
        <v>0</v>
      </c>
    </row>
    <row r="450" customFormat="false" ht="13.2" hidden="false" customHeight="false" outlineLevel="0" collapsed="false">
      <c r="A450" s="85" t="s">
        <v>31</v>
      </c>
      <c r="B450" s="244"/>
      <c r="C450" s="76"/>
      <c r="D450" s="47"/>
      <c r="E450" s="46" t="n">
        <v>500</v>
      </c>
      <c r="F450" s="48" t="n">
        <f aca="false">G450+H450</f>
        <v>0</v>
      </c>
      <c r="G450" s="49" t="n">
        <v>0</v>
      </c>
      <c r="H450" s="48"/>
    </row>
    <row r="451" customFormat="false" ht="13.2" hidden="false" customHeight="false" outlineLevel="0" collapsed="false">
      <c r="A451" s="153"/>
      <c r="B451" s="63"/>
      <c r="C451" s="35"/>
      <c r="D451" s="37"/>
      <c r="E451" s="37"/>
      <c r="F451" s="48"/>
      <c r="G451" s="49"/>
      <c r="H451" s="48"/>
    </row>
    <row r="452" customFormat="false" ht="31.2" hidden="false" customHeight="false" outlineLevel="0" collapsed="false">
      <c r="A452" s="242" t="s">
        <v>416</v>
      </c>
      <c r="B452" s="155" t="n">
        <v>757</v>
      </c>
      <c r="C452" s="156"/>
      <c r="D452" s="73"/>
      <c r="E452" s="73"/>
      <c r="F452" s="158" t="n">
        <f aca="false">+F457+F488+F497+F508+F463+F453</f>
        <v>214700</v>
      </c>
      <c r="G452" s="158" t="n">
        <f aca="false">+G457+G488+G497+G508+G463+G453</f>
        <v>0</v>
      </c>
      <c r="H452" s="158" t="n">
        <f aca="false">+H457+H488+H497+H508+H463+H453</f>
        <v>214700</v>
      </c>
    </row>
    <row r="453" customFormat="false" ht="13.2" hidden="false" customHeight="false" outlineLevel="0" collapsed="false">
      <c r="A453" s="211" t="s">
        <v>265</v>
      </c>
      <c r="B453" s="76"/>
      <c r="C453" s="45" t="s">
        <v>266</v>
      </c>
      <c r="D453" s="109"/>
      <c r="E453" s="110"/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15.6" hidden="false" customHeight="false" outlineLevel="0" collapsed="false">
      <c r="A454" s="33" t="s">
        <v>267</v>
      </c>
      <c r="B454" s="21"/>
      <c r="C454" s="212"/>
      <c r="D454" s="52" t="s">
        <v>268</v>
      </c>
      <c r="E454" s="110"/>
      <c r="F454" s="38" t="n">
        <f aca="false">F455</f>
        <v>0</v>
      </c>
      <c r="G454" s="38" t="n">
        <f aca="false">G455</f>
        <v>0</v>
      </c>
      <c r="H454" s="38" t="n">
        <f aca="false">H455</f>
        <v>0</v>
      </c>
    </row>
    <row r="455" customFormat="false" ht="27" hidden="false" customHeight="false" outlineLevel="0" collapsed="false">
      <c r="A455" s="33" t="s">
        <v>269</v>
      </c>
      <c r="B455" s="21"/>
      <c r="C455" s="212"/>
      <c r="D455" s="52" t="s">
        <v>270</v>
      </c>
      <c r="E455" s="110"/>
      <c r="F455" s="38" t="n">
        <f aca="false">F456</f>
        <v>0</v>
      </c>
      <c r="G455" s="38" t="n">
        <f aca="false">G456</f>
        <v>0</v>
      </c>
      <c r="H455" s="38" t="n">
        <f aca="false">H456</f>
        <v>0</v>
      </c>
    </row>
    <row r="456" customFormat="false" ht="15.6" hidden="false" customHeight="false" outlineLevel="0" collapsed="false">
      <c r="A456" s="213" t="s">
        <v>62</v>
      </c>
      <c r="B456" s="21"/>
      <c r="C456" s="212"/>
      <c r="D456" s="109"/>
      <c r="E456" s="110" t="s">
        <v>63</v>
      </c>
      <c r="F456" s="161" t="n">
        <f aca="false">G456+H456</f>
        <v>0</v>
      </c>
      <c r="G456" s="162"/>
      <c r="H456" s="161"/>
    </row>
    <row r="457" customFormat="false" ht="13.2" hidden="false" customHeight="false" outlineLevel="0" collapsed="false">
      <c r="A457" s="91" t="s">
        <v>176</v>
      </c>
      <c r="B457" s="63"/>
      <c r="C457" s="55" t="s">
        <v>177</v>
      </c>
      <c r="D457" s="37"/>
      <c r="E457" s="37"/>
      <c r="F457" s="31" t="n">
        <f aca="false">G457+H457</f>
        <v>138674.1</v>
      </c>
      <c r="G457" s="31" t="n">
        <f aca="false">G460+G458</f>
        <v>0</v>
      </c>
      <c r="H457" s="31" t="n">
        <f aca="false">H460+H458</f>
        <v>138674.1</v>
      </c>
    </row>
    <row r="458" customFormat="false" ht="26.4" hidden="false" customHeight="false" outlineLevel="0" collapsed="false">
      <c r="A458" s="163" t="s">
        <v>417</v>
      </c>
      <c r="B458" s="63"/>
      <c r="C458" s="55"/>
      <c r="D458" s="136" t="s">
        <v>418</v>
      </c>
      <c r="E458" s="37"/>
      <c r="F458" s="161" t="n">
        <f aca="false">G458+H458</f>
        <v>0</v>
      </c>
      <c r="G458" s="161" t="n">
        <f aca="false">G459</f>
        <v>0</v>
      </c>
      <c r="H458" s="31"/>
    </row>
    <row r="459" customFormat="false" ht="13.2" hidden="false" customHeight="false" outlineLevel="0" collapsed="false">
      <c r="A459" s="153" t="s">
        <v>52</v>
      </c>
      <c r="B459" s="63"/>
      <c r="C459" s="55"/>
      <c r="D459" s="37"/>
      <c r="E459" s="37" t="s">
        <v>419</v>
      </c>
      <c r="F459" s="161" t="n">
        <f aca="false">G459+H459</f>
        <v>0</v>
      </c>
      <c r="G459" s="161"/>
      <c r="H459" s="31"/>
    </row>
    <row r="460" customFormat="false" ht="13.2" hidden="false" customHeight="false" outlineLevel="0" collapsed="false">
      <c r="A460" s="40" t="s">
        <v>389</v>
      </c>
      <c r="B460" s="36"/>
      <c r="C460" s="41"/>
      <c r="D460" s="36" t="s">
        <v>390</v>
      </c>
      <c r="E460" s="37"/>
      <c r="F460" s="38" t="n">
        <f aca="false">F461</f>
        <v>138674.1</v>
      </c>
      <c r="G460" s="39" t="n">
        <f aca="false">G461</f>
        <v>0</v>
      </c>
      <c r="H460" s="38" t="n">
        <f aca="false">H461</f>
        <v>138674.1</v>
      </c>
    </row>
    <row r="461" customFormat="false" ht="13.2" hidden="false" customHeight="false" outlineLevel="0" collapsed="false">
      <c r="A461" s="92" t="s">
        <v>205</v>
      </c>
      <c r="B461" s="52"/>
      <c r="C461" s="51"/>
      <c r="D461" s="52" t="s">
        <v>420</v>
      </c>
      <c r="E461" s="46"/>
      <c r="F461" s="38" t="n">
        <f aca="false">F462</f>
        <v>138674.1</v>
      </c>
      <c r="G461" s="39" t="n">
        <f aca="false">G462</f>
        <v>0</v>
      </c>
      <c r="H461" s="38" t="n">
        <f aca="false">H462</f>
        <v>138674.1</v>
      </c>
    </row>
    <row r="462" customFormat="false" ht="13.2" hidden="false" customHeight="false" outlineLevel="0" collapsed="false">
      <c r="A462" s="100" t="s">
        <v>62</v>
      </c>
      <c r="B462" s="58"/>
      <c r="C462" s="45"/>
      <c r="D462" s="46"/>
      <c r="E462" s="46" t="s">
        <v>208</v>
      </c>
      <c r="F462" s="48" t="n">
        <f aca="false">G462+H462</f>
        <v>138674.1</v>
      </c>
      <c r="G462" s="49"/>
      <c r="H462" s="48" t="n">
        <f aca="false">128624.1+10050</f>
        <v>138674.1</v>
      </c>
    </row>
    <row r="463" customFormat="false" ht="13.2" hidden="false" customHeight="false" outlineLevel="0" collapsed="false">
      <c r="A463" s="91" t="s">
        <v>271</v>
      </c>
      <c r="B463" s="63"/>
      <c r="C463" s="55" t="s">
        <v>181</v>
      </c>
      <c r="D463" s="35"/>
      <c r="E463" s="55"/>
      <c r="F463" s="112" t="n">
        <f aca="false">F477+F469+F474+F464</f>
        <v>5550</v>
      </c>
      <c r="G463" s="112" t="n">
        <f aca="false">G477+G469+G474+G464</f>
        <v>0</v>
      </c>
      <c r="H463" s="112" t="n">
        <f aca="false">H477+H469+H474+H464</f>
        <v>5550</v>
      </c>
    </row>
    <row r="464" customFormat="false" ht="13.2" hidden="false" customHeight="false" outlineLevel="0" collapsed="false">
      <c r="A464" s="40" t="s">
        <v>421</v>
      </c>
      <c r="B464" s="63"/>
      <c r="C464" s="55"/>
      <c r="D464" s="36" t="s">
        <v>422</v>
      </c>
      <c r="E464" s="55"/>
      <c r="F464" s="38" t="n">
        <f aca="false">+F465+F467</f>
        <v>880</v>
      </c>
      <c r="G464" s="38" t="n">
        <f aca="false">+G465+G467</f>
        <v>0</v>
      </c>
      <c r="H464" s="38" t="n">
        <f aca="false">+H465+H467</f>
        <v>880</v>
      </c>
    </row>
    <row r="465" customFormat="false" ht="13.2" hidden="false" customHeight="false" outlineLevel="0" collapsed="false">
      <c r="A465" s="256" t="s">
        <v>205</v>
      </c>
      <c r="B465" s="58"/>
      <c r="C465" s="45"/>
      <c r="D465" s="257" t="s">
        <v>423</v>
      </c>
      <c r="E465" s="47"/>
      <c r="F465" s="38" t="n">
        <f aca="false">+F466</f>
        <v>880</v>
      </c>
      <c r="G465" s="38" t="n">
        <f aca="false">+G466</f>
        <v>0</v>
      </c>
      <c r="H465" s="38" t="n">
        <f aca="false">+H466</f>
        <v>880</v>
      </c>
    </row>
    <row r="466" customFormat="false" ht="13.2" hidden="false" customHeight="false" outlineLevel="0" collapsed="false">
      <c r="A466" s="100" t="s">
        <v>62</v>
      </c>
      <c r="B466" s="58"/>
      <c r="C466" s="45"/>
      <c r="D466" s="46"/>
      <c r="E466" s="258" t="s">
        <v>276</v>
      </c>
      <c r="F466" s="161" t="n">
        <f aca="false">+G466+H466</f>
        <v>880</v>
      </c>
      <c r="G466" s="162"/>
      <c r="H466" s="161" t="n">
        <v>880</v>
      </c>
    </row>
    <row r="467" customFormat="false" ht="13.2" hidden="false" customHeight="false" outlineLevel="0" collapsed="false">
      <c r="A467" s="92" t="s">
        <v>424</v>
      </c>
      <c r="B467" s="58"/>
      <c r="C467" s="45"/>
      <c r="D467" s="97" t="s">
        <v>425</v>
      </c>
      <c r="E467" s="258"/>
      <c r="F467" s="38" t="n">
        <f aca="false">+F468</f>
        <v>0</v>
      </c>
      <c r="G467" s="38" t="n">
        <f aca="false">+G468</f>
        <v>0</v>
      </c>
      <c r="H467" s="38" t="n">
        <f aca="false">+H468</f>
        <v>0</v>
      </c>
    </row>
    <row r="468" customFormat="false" ht="13.2" hidden="false" customHeight="false" outlineLevel="0" collapsed="false">
      <c r="A468" s="100" t="s">
        <v>424</v>
      </c>
      <c r="B468" s="58"/>
      <c r="C468" s="45"/>
      <c r="D468" s="46"/>
      <c r="E468" s="258" t="s">
        <v>426</v>
      </c>
      <c r="F468" s="161" t="n">
        <f aca="false">+G468+H468</f>
        <v>0</v>
      </c>
      <c r="G468" s="162"/>
      <c r="H468" s="161"/>
    </row>
    <row r="469" customFormat="false" ht="13.2" hidden="false" customHeight="false" outlineLevel="0" collapsed="false">
      <c r="A469" s="214" t="s">
        <v>272</v>
      </c>
      <c r="B469" s="63"/>
      <c r="C469" s="55"/>
      <c r="D469" s="36" t="s">
        <v>273</v>
      </c>
      <c r="E469" s="55"/>
      <c r="F469" s="38" t="n">
        <f aca="false">F470+F472</f>
        <v>3200</v>
      </c>
      <c r="G469" s="38" t="n">
        <f aca="false">G470+G472</f>
        <v>0</v>
      </c>
      <c r="H469" s="38" t="n">
        <f aca="false">H470+H472</f>
        <v>3200</v>
      </c>
    </row>
    <row r="470" customFormat="false" ht="13.2" hidden="false" customHeight="false" outlineLevel="0" collapsed="false">
      <c r="A470" s="215" t="s">
        <v>274</v>
      </c>
      <c r="B470" s="63"/>
      <c r="C470" s="55"/>
      <c r="D470" s="36" t="s">
        <v>275</v>
      </c>
      <c r="E470" s="55"/>
      <c r="F470" s="38" t="n">
        <f aca="false">F471</f>
        <v>0</v>
      </c>
      <c r="G470" s="39" t="n">
        <f aca="false">G471</f>
        <v>0</v>
      </c>
      <c r="H470" s="38" t="n">
        <f aca="false">H471</f>
        <v>0</v>
      </c>
    </row>
    <row r="471" customFormat="false" ht="13.2" hidden="false" customHeight="false" outlineLevel="0" collapsed="false">
      <c r="A471" s="153" t="s">
        <v>62</v>
      </c>
      <c r="B471" s="63"/>
      <c r="C471" s="55"/>
      <c r="D471" s="35"/>
      <c r="E471" s="216" t="s">
        <v>276</v>
      </c>
      <c r="F471" s="161" t="n">
        <f aca="false">G471+H471</f>
        <v>0</v>
      </c>
      <c r="G471" s="162"/>
      <c r="H471" s="161"/>
    </row>
    <row r="472" customFormat="false" ht="13.2" hidden="false" customHeight="false" outlineLevel="0" collapsed="false">
      <c r="A472" s="92" t="s">
        <v>205</v>
      </c>
      <c r="B472" s="63"/>
      <c r="C472" s="55"/>
      <c r="D472" s="36" t="s">
        <v>427</v>
      </c>
      <c r="E472" s="216"/>
      <c r="F472" s="161" t="n">
        <f aca="false">+F473</f>
        <v>3200</v>
      </c>
      <c r="G472" s="161" t="n">
        <f aca="false">+G473</f>
        <v>0</v>
      </c>
      <c r="H472" s="161" t="n">
        <f aca="false">+H473</f>
        <v>3200</v>
      </c>
    </row>
    <row r="473" customFormat="false" ht="13.2" hidden="false" customHeight="false" outlineLevel="0" collapsed="false">
      <c r="A473" s="153" t="s">
        <v>62</v>
      </c>
      <c r="B473" s="63"/>
      <c r="C473" s="55"/>
      <c r="D473" s="35"/>
      <c r="E473" s="216" t="s">
        <v>276</v>
      </c>
      <c r="F473" s="161" t="n">
        <f aca="false">+G473+H473</f>
        <v>3200</v>
      </c>
      <c r="G473" s="162"/>
      <c r="H473" s="161" t="n">
        <v>3200</v>
      </c>
    </row>
    <row r="474" customFormat="false" ht="13.2" hidden="false" customHeight="false" outlineLevel="0" collapsed="false">
      <c r="A474" s="40" t="s">
        <v>98</v>
      </c>
      <c r="B474" s="36"/>
      <c r="C474" s="41"/>
      <c r="D474" s="36" t="s">
        <v>99</v>
      </c>
      <c r="E474" s="37"/>
      <c r="F474" s="48" t="n">
        <f aca="false">F475</f>
        <v>0</v>
      </c>
      <c r="G474" s="48" t="n">
        <f aca="false">G475</f>
        <v>0</v>
      </c>
      <c r="H474" s="48" t="n">
        <f aca="false">H475</f>
        <v>0</v>
      </c>
    </row>
    <row r="475" customFormat="false" ht="13.2" hidden="false" customHeight="false" outlineLevel="0" collapsed="false">
      <c r="A475" s="220" t="s">
        <v>280</v>
      </c>
      <c r="B475" s="58"/>
      <c r="C475" s="45"/>
      <c r="D475" s="97" t="s">
        <v>281</v>
      </c>
      <c r="E475" s="47"/>
      <c r="F475" s="237" t="n">
        <f aca="false">F476</f>
        <v>0</v>
      </c>
      <c r="G475" s="237" t="n">
        <f aca="false">G476</f>
        <v>0</v>
      </c>
      <c r="H475" s="237" t="n">
        <f aca="false">H476</f>
        <v>0</v>
      </c>
    </row>
    <row r="476" customFormat="false" ht="13.2" hidden="false" customHeight="false" outlineLevel="0" collapsed="false">
      <c r="A476" s="100" t="s">
        <v>282</v>
      </c>
      <c r="B476" s="58"/>
      <c r="C476" s="45"/>
      <c r="D476" s="46"/>
      <c r="E476" s="47" t="n">
        <v>749</v>
      </c>
      <c r="F476" s="64" t="n">
        <f aca="false">G476+H476</f>
        <v>0</v>
      </c>
      <c r="G476" s="65"/>
      <c r="H476" s="64"/>
    </row>
    <row r="477" customFormat="false" ht="13.2" hidden="false" customHeight="false" outlineLevel="0" collapsed="false">
      <c r="A477" s="40" t="s">
        <v>153</v>
      </c>
      <c r="B477" s="63"/>
      <c r="C477" s="55"/>
      <c r="D477" s="36" t="s">
        <v>107</v>
      </c>
      <c r="E477" s="42"/>
      <c r="F477" s="225" t="n">
        <f aca="false">F478+F480+F484+F486+F482</f>
        <v>1470</v>
      </c>
      <c r="G477" s="225" t="n">
        <f aca="false">G478+G480+G484+G486+G482</f>
        <v>0</v>
      </c>
      <c r="H477" s="225" t="n">
        <f aca="false">H478+H480+H484+H486+H482</f>
        <v>1470</v>
      </c>
    </row>
    <row r="478" customFormat="false" ht="26.4" hidden="false" customHeight="false" outlineLevel="0" collapsed="false">
      <c r="A478" s="33" t="s">
        <v>283</v>
      </c>
      <c r="B478" s="129"/>
      <c r="C478" s="141"/>
      <c r="D478" s="120" t="s">
        <v>284</v>
      </c>
      <c r="E478" s="114"/>
      <c r="F478" s="225" t="n">
        <f aca="false">+F479</f>
        <v>1270</v>
      </c>
      <c r="G478" s="224" t="n">
        <f aca="false">+G479</f>
        <v>0</v>
      </c>
      <c r="H478" s="225" t="n">
        <f aca="false">+H479</f>
        <v>1270</v>
      </c>
    </row>
    <row r="479" customFormat="false" ht="13.2" hidden="false" customHeight="false" outlineLevel="0" collapsed="false">
      <c r="A479" s="137" t="s">
        <v>285</v>
      </c>
      <c r="B479" s="63"/>
      <c r="C479" s="35"/>
      <c r="D479" s="37"/>
      <c r="E479" s="37" t="n">
        <v>447</v>
      </c>
      <c r="F479" s="64" t="n">
        <f aca="false">G479+H479</f>
        <v>1270</v>
      </c>
      <c r="G479" s="65"/>
      <c r="H479" s="64" t="n">
        <f aca="false">450+820</f>
        <v>1270</v>
      </c>
    </row>
    <row r="480" customFormat="false" ht="26.4" hidden="false" customHeight="false" outlineLevel="0" collapsed="false">
      <c r="A480" s="163" t="s">
        <v>428</v>
      </c>
      <c r="B480" s="63"/>
      <c r="C480" s="55"/>
      <c r="D480" s="136" t="s">
        <v>429</v>
      </c>
      <c r="E480" s="37"/>
      <c r="F480" s="98" t="n">
        <f aca="false">+F481</f>
        <v>0</v>
      </c>
      <c r="G480" s="98" t="n">
        <f aca="false">+G481</f>
        <v>0</v>
      </c>
      <c r="H480" s="98" t="n">
        <f aca="false">+H481</f>
        <v>0</v>
      </c>
    </row>
    <row r="481" customFormat="false" ht="13.2" hidden="false" customHeight="false" outlineLevel="0" collapsed="false">
      <c r="A481" s="137" t="s">
        <v>285</v>
      </c>
      <c r="B481" s="63"/>
      <c r="C481" s="35"/>
      <c r="D481" s="37"/>
      <c r="E481" s="37" t="n">
        <v>447</v>
      </c>
      <c r="F481" s="48" t="n">
        <f aca="false">+G481+H481</f>
        <v>0</v>
      </c>
      <c r="G481" s="49"/>
      <c r="H481" s="48"/>
    </row>
    <row r="482" customFormat="false" ht="26.4" hidden="false" customHeight="false" outlineLevel="0" collapsed="false">
      <c r="A482" s="163" t="s">
        <v>430</v>
      </c>
      <c r="B482" s="63"/>
      <c r="C482" s="55"/>
      <c r="D482" s="136" t="s">
        <v>431</v>
      </c>
      <c r="E482" s="136"/>
      <c r="F482" s="98" t="n">
        <f aca="false">+F483</f>
        <v>0</v>
      </c>
      <c r="G482" s="98" t="n">
        <f aca="false">+G483</f>
        <v>0</v>
      </c>
      <c r="H482" s="98" t="n">
        <f aca="false">+H483</f>
        <v>0</v>
      </c>
    </row>
    <row r="483" customFormat="false" ht="13.2" hidden="false" customHeight="false" outlineLevel="0" collapsed="false">
      <c r="A483" s="243" t="s">
        <v>31</v>
      </c>
      <c r="B483" s="80"/>
      <c r="C483" s="81"/>
      <c r="D483" s="47"/>
      <c r="E483" s="46" t="n">
        <v>500</v>
      </c>
      <c r="F483" s="48" t="n">
        <f aca="false">+G483+H483</f>
        <v>0</v>
      </c>
      <c r="G483" s="49"/>
      <c r="H483" s="48"/>
    </row>
    <row r="484" customFormat="false" ht="26.4" hidden="false" customHeight="false" outlineLevel="0" collapsed="false">
      <c r="A484" s="163" t="s">
        <v>432</v>
      </c>
      <c r="B484" s="63"/>
      <c r="C484" s="55"/>
      <c r="D484" s="136" t="s">
        <v>433</v>
      </c>
      <c r="E484" s="37"/>
      <c r="F484" s="98" t="n">
        <f aca="false">+F485</f>
        <v>0</v>
      </c>
      <c r="G484" s="98" t="n">
        <f aca="false">+G485</f>
        <v>0</v>
      </c>
      <c r="H484" s="98" t="n">
        <f aca="false">+H485</f>
        <v>0</v>
      </c>
    </row>
    <row r="485" customFormat="false" ht="13.2" hidden="false" customHeight="false" outlineLevel="0" collapsed="false">
      <c r="A485" s="243" t="s">
        <v>31</v>
      </c>
      <c r="B485" s="80"/>
      <c r="C485" s="81"/>
      <c r="D485" s="47"/>
      <c r="E485" s="46" t="n">
        <v>500</v>
      </c>
      <c r="F485" s="48" t="n">
        <f aca="false">+G485+H485</f>
        <v>0</v>
      </c>
      <c r="G485" s="49"/>
      <c r="H485" s="48"/>
    </row>
    <row r="486" customFormat="false" ht="36" hidden="false" customHeight="true" outlineLevel="0" collapsed="false">
      <c r="A486" s="206" t="s">
        <v>434</v>
      </c>
      <c r="B486" s="34"/>
      <c r="C486" s="111"/>
      <c r="D486" s="136" t="s">
        <v>435</v>
      </c>
      <c r="E486" s="136"/>
      <c r="F486" s="237" t="n">
        <f aca="false">+F487</f>
        <v>200</v>
      </c>
      <c r="G486" s="237" t="n">
        <f aca="false">+G487</f>
        <v>0</v>
      </c>
      <c r="H486" s="237" t="n">
        <f aca="false">+H487</f>
        <v>200</v>
      </c>
    </row>
    <row r="487" customFormat="false" ht="13.2" hidden="false" customHeight="false" outlineLevel="0" collapsed="false">
      <c r="A487" s="243" t="s">
        <v>31</v>
      </c>
      <c r="B487" s="80"/>
      <c r="C487" s="81"/>
      <c r="D487" s="47"/>
      <c r="E487" s="46" t="n">
        <v>500</v>
      </c>
      <c r="F487" s="64" t="n">
        <f aca="false">+G487+H487</f>
        <v>200</v>
      </c>
      <c r="G487" s="65"/>
      <c r="H487" s="48" t="n">
        <v>200</v>
      </c>
    </row>
    <row r="488" customFormat="false" ht="13.2" hidden="false" customHeight="false" outlineLevel="0" collapsed="false">
      <c r="A488" s="91" t="s">
        <v>392</v>
      </c>
      <c r="B488" s="35"/>
      <c r="C488" s="55" t="s">
        <v>393</v>
      </c>
      <c r="D488" s="37"/>
      <c r="E488" s="37"/>
      <c r="F488" s="31" t="n">
        <f aca="false">F489</f>
        <v>0</v>
      </c>
      <c r="G488" s="32" t="n">
        <f aca="false">G489</f>
        <v>0</v>
      </c>
      <c r="H488" s="31" t="n">
        <f aca="false">H489</f>
        <v>0</v>
      </c>
    </row>
    <row r="489" customFormat="false" ht="13.2" hidden="false" customHeight="false" outlineLevel="0" collapsed="false">
      <c r="A489" s="40" t="s">
        <v>98</v>
      </c>
      <c r="B489" s="63"/>
      <c r="C489" s="55"/>
      <c r="D489" s="36" t="s">
        <v>99</v>
      </c>
      <c r="E489" s="37"/>
      <c r="F489" s="38" t="n">
        <f aca="false">F490+F492+F494</f>
        <v>0</v>
      </c>
      <c r="G489" s="38" t="n">
        <f aca="false">G490+G492+G494</f>
        <v>0</v>
      </c>
      <c r="H489" s="38" t="n">
        <f aca="false">H490+H492+H494</f>
        <v>0</v>
      </c>
    </row>
    <row r="490" customFormat="false" ht="13.2" hidden="false" customHeight="false" outlineLevel="0" collapsed="false">
      <c r="A490" s="40" t="s">
        <v>394</v>
      </c>
      <c r="B490" s="63"/>
      <c r="C490" s="55"/>
      <c r="D490" s="36" t="s">
        <v>395</v>
      </c>
      <c r="E490" s="42"/>
      <c r="F490" s="115" t="n">
        <f aca="false">F491</f>
        <v>0</v>
      </c>
      <c r="G490" s="118" t="n">
        <f aca="false">G491</f>
        <v>0</v>
      </c>
      <c r="H490" s="115" t="n">
        <f aca="false">H491</f>
        <v>0</v>
      </c>
    </row>
    <row r="491" customFormat="false" ht="13.2" hidden="false" customHeight="false" outlineLevel="0" collapsed="false">
      <c r="A491" s="90" t="s">
        <v>279</v>
      </c>
      <c r="B491" s="63"/>
      <c r="C491" s="55"/>
      <c r="D491" s="37"/>
      <c r="E491" s="259" t="s">
        <v>397</v>
      </c>
      <c r="F491" s="48" t="n">
        <f aca="false">G491+H491</f>
        <v>0</v>
      </c>
      <c r="G491" s="49" t="n">
        <f aca="false">250-35+35-250</f>
        <v>0</v>
      </c>
      <c r="H491" s="48"/>
    </row>
    <row r="492" customFormat="false" ht="13.2" hidden="false" customHeight="false" outlineLevel="0" collapsed="false">
      <c r="A492" s="239" t="s">
        <v>342</v>
      </c>
      <c r="B492" s="63"/>
      <c r="C492" s="55"/>
      <c r="D492" s="136" t="s">
        <v>343</v>
      </c>
      <c r="E492" s="259"/>
      <c r="F492" s="98" t="n">
        <f aca="false">F493</f>
        <v>0</v>
      </c>
      <c r="G492" s="98" t="n">
        <f aca="false">G493</f>
        <v>0</v>
      </c>
      <c r="H492" s="98" t="n">
        <f aca="false">H493</f>
        <v>0</v>
      </c>
    </row>
    <row r="493" customFormat="false" ht="13.2" hidden="false" customHeight="false" outlineLevel="0" collapsed="false">
      <c r="A493" s="90" t="s">
        <v>279</v>
      </c>
      <c r="B493" s="63"/>
      <c r="C493" s="55"/>
      <c r="D493" s="37"/>
      <c r="E493" s="259" t="s">
        <v>397</v>
      </c>
      <c r="F493" s="48" t="n">
        <f aca="false">G493+H493</f>
        <v>0</v>
      </c>
      <c r="G493" s="49"/>
      <c r="H493" s="48"/>
    </row>
    <row r="494" customFormat="false" ht="13.2" hidden="false" customHeight="false" outlineLevel="0" collapsed="false">
      <c r="A494" s="239" t="s">
        <v>436</v>
      </c>
      <c r="B494" s="136"/>
      <c r="C494" s="41"/>
      <c r="D494" s="136" t="s">
        <v>437</v>
      </c>
      <c r="E494" s="260"/>
      <c r="F494" s="98" t="n">
        <f aca="false">+F495</f>
        <v>0</v>
      </c>
      <c r="G494" s="98" t="n">
        <f aca="false">+G495</f>
        <v>0</v>
      </c>
      <c r="H494" s="98" t="n">
        <f aca="false">+H495</f>
        <v>0</v>
      </c>
    </row>
    <row r="495" customFormat="false" ht="13.2" hidden="false" customHeight="false" outlineLevel="0" collapsed="false">
      <c r="A495" s="196" t="s">
        <v>279</v>
      </c>
      <c r="B495" s="146"/>
      <c r="C495" s="28"/>
      <c r="D495" s="138"/>
      <c r="E495" s="132" t="s">
        <v>397</v>
      </c>
      <c r="F495" s="48" t="n">
        <f aca="false">+G495+H495</f>
        <v>0</v>
      </c>
      <c r="G495" s="49"/>
      <c r="H495" s="48"/>
    </row>
    <row r="496" customFormat="false" ht="13.2" hidden="false" customHeight="false" outlineLevel="0" collapsed="false">
      <c r="A496" s="90"/>
      <c r="B496" s="63"/>
      <c r="C496" s="55"/>
      <c r="D496" s="37"/>
      <c r="E496" s="259"/>
      <c r="F496" s="48"/>
      <c r="G496" s="49"/>
      <c r="H496" s="48"/>
    </row>
    <row r="497" customFormat="false" ht="13.2" hidden="false" customHeight="false" outlineLevel="0" collapsed="false">
      <c r="A497" s="91" t="s">
        <v>438</v>
      </c>
      <c r="B497" s="35"/>
      <c r="C497" s="55" t="s">
        <v>439</v>
      </c>
      <c r="D497" s="37"/>
      <c r="E497" s="37"/>
      <c r="F497" s="31" t="n">
        <f aca="false">F499+F503+F501</f>
        <v>62062.9</v>
      </c>
      <c r="G497" s="31" t="n">
        <f aca="false">G499+G503+G501</f>
        <v>0</v>
      </c>
      <c r="H497" s="31" t="n">
        <f aca="false">H498+H503+H501</f>
        <v>62062.9</v>
      </c>
    </row>
    <row r="498" customFormat="false" ht="13.2" hidden="false" customHeight="false" outlineLevel="0" collapsed="false">
      <c r="A498" s="50" t="s">
        <v>440</v>
      </c>
      <c r="B498" s="148"/>
      <c r="C498" s="141"/>
      <c r="D498" s="261" t="s">
        <v>441</v>
      </c>
      <c r="E498" s="131"/>
      <c r="F498" s="262"/>
      <c r="G498" s="262"/>
      <c r="H498" s="263" t="n">
        <f aca="false">H499</f>
        <v>60482.9</v>
      </c>
    </row>
    <row r="499" customFormat="false" ht="13.2" hidden="false" customHeight="false" outlineLevel="0" collapsed="false">
      <c r="A499" s="87" t="s">
        <v>205</v>
      </c>
      <c r="B499" s="36"/>
      <c r="C499" s="35"/>
      <c r="D499" s="36" t="s">
        <v>442</v>
      </c>
      <c r="E499" s="37"/>
      <c r="F499" s="115" t="n">
        <f aca="false">F500</f>
        <v>60482.9</v>
      </c>
      <c r="G499" s="118" t="n">
        <f aca="false">G500</f>
        <v>0</v>
      </c>
      <c r="H499" s="115" t="n">
        <f aca="false">H500</f>
        <v>60482.9</v>
      </c>
    </row>
    <row r="500" customFormat="false" ht="13.2" hidden="false" customHeight="false" outlineLevel="0" collapsed="false">
      <c r="A500" s="153" t="s">
        <v>62</v>
      </c>
      <c r="B500" s="58"/>
      <c r="C500" s="45"/>
      <c r="D500" s="46"/>
      <c r="E500" s="46" t="s">
        <v>208</v>
      </c>
      <c r="F500" s="48" t="n">
        <f aca="false">G500+H500</f>
        <v>60482.9</v>
      </c>
      <c r="G500" s="49"/>
      <c r="H500" s="48" t="n">
        <v>60482.9</v>
      </c>
    </row>
    <row r="501" customFormat="false" ht="13.2" hidden="false" customHeight="false" outlineLevel="0" collapsed="false">
      <c r="A501" s="96" t="s">
        <v>360</v>
      </c>
      <c r="B501" s="236"/>
      <c r="C501" s="83"/>
      <c r="D501" s="136" t="s">
        <v>361</v>
      </c>
      <c r="E501" s="221"/>
      <c r="F501" s="98" t="n">
        <f aca="false">F502</f>
        <v>0</v>
      </c>
      <c r="G501" s="98" t="n">
        <f aca="false">G502</f>
        <v>0</v>
      </c>
      <c r="H501" s="98" t="n">
        <f aca="false">H502</f>
        <v>0</v>
      </c>
    </row>
    <row r="502" customFormat="false" ht="13.2" hidden="false" customHeight="false" outlineLevel="0" collapsed="false">
      <c r="A502" s="119" t="s">
        <v>31</v>
      </c>
      <c r="B502" s="34"/>
      <c r="C502" s="81"/>
      <c r="D502" s="47"/>
      <c r="E502" s="46" t="n">
        <v>500</v>
      </c>
      <c r="F502" s="48" t="n">
        <f aca="false">G502+H502</f>
        <v>0</v>
      </c>
      <c r="G502" s="49"/>
      <c r="H502" s="48"/>
    </row>
    <row r="503" customFormat="false" ht="13.2" hidden="false" customHeight="false" outlineLevel="0" collapsed="false">
      <c r="A503" s="40" t="s">
        <v>153</v>
      </c>
      <c r="B503" s="63"/>
      <c r="C503" s="35"/>
      <c r="D503" s="136" t="s">
        <v>107</v>
      </c>
      <c r="E503" s="37"/>
      <c r="F503" s="98" t="n">
        <f aca="false">G503+H503</f>
        <v>1580</v>
      </c>
      <c r="G503" s="238"/>
      <c r="H503" s="237" t="n">
        <f aca="false">H506+H504</f>
        <v>1580</v>
      </c>
    </row>
    <row r="504" customFormat="false" ht="26.4" hidden="false" customHeight="false" outlineLevel="0" collapsed="false">
      <c r="A504" s="134" t="s">
        <v>108</v>
      </c>
      <c r="B504" s="63"/>
      <c r="C504" s="55"/>
      <c r="D504" s="36" t="s">
        <v>109</v>
      </c>
      <c r="E504" s="42"/>
      <c r="F504" s="48" t="n">
        <f aca="false">F505</f>
        <v>0</v>
      </c>
      <c r="G504" s="49" t="n">
        <f aca="false">G505</f>
        <v>0</v>
      </c>
      <c r="H504" s="48" t="n">
        <f aca="false">H505</f>
        <v>0</v>
      </c>
    </row>
    <row r="505" customFormat="false" ht="13.2" hidden="false" customHeight="false" outlineLevel="0" collapsed="false">
      <c r="A505" s="119" t="s">
        <v>31</v>
      </c>
      <c r="B505" s="63"/>
      <c r="C505" s="55"/>
      <c r="D505" s="37"/>
      <c r="E505" s="42" t="n">
        <v>500</v>
      </c>
      <c r="F505" s="64" t="n">
        <f aca="false">G505+H505</f>
        <v>0</v>
      </c>
      <c r="G505" s="49"/>
      <c r="H505" s="48"/>
    </row>
    <row r="506" customFormat="false" ht="26.4" hidden="false" customHeight="false" outlineLevel="0" collapsed="false">
      <c r="A506" s="139" t="s">
        <v>443</v>
      </c>
      <c r="B506" s="63"/>
      <c r="C506" s="35"/>
      <c r="D506" s="136" t="s">
        <v>444</v>
      </c>
      <c r="E506" s="37"/>
      <c r="F506" s="98" t="n">
        <f aca="false">G506+H506</f>
        <v>1580</v>
      </c>
      <c r="G506" s="238"/>
      <c r="H506" s="237" t="n">
        <f aca="false">H507</f>
        <v>1580</v>
      </c>
    </row>
    <row r="507" customFormat="false" ht="13.2" hidden="false" customHeight="false" outlineLevel="0" collapsed="false">
      <c r="A507" s="53" t="s">
        <v>31</v>
      </c>
      <c r="B507" s="63"/>
      <c r="C507" s="35"/>
      <c r="D507" s="37"/>
      <c r="E507" s="37" t="n">
        <v>500</v>
      </c>
      <c r="F507" s="48" t="n">
        <f aca="false">G507+H507</f>
        <v>1580</v>
      </c>
      <c r="G507" s="65"/>
      <c r="H507" s="64" t="n">
        <v>1580</v>
      </c>
    </row>
    <row r="508" customFormat="false" ht="13.2" hidden="false" customHeight="false" outlineLevel="0" collapsed="false">
      <c r="A508" s="264" t="s">
        <v>445</v>
      </c>
      <c r="B508" s="130"/>
      <c r="C508" s="28" t="s">
        <v>446</v>
      </c>
      <c r="D508" s="138"/>
      <c r="E508" s="138"/>
      <c r="F508" s="188" t="n">
        <f aca="false">F509+F512</f>
        <v>8413</v>
      </c>
      <c r="G508" s="189" t="n">
        <f aca="false">G509+G512</f>
        <v>0</v>
      </c>
      <c r="H508" s="188" t="n">
        <f aca="false">H509+H512</f>
        <v>8413</v>
      </c>
    </row>
    <row r="509" customFormat="false" ht="39.6" hidden="false" customHeight="false" outlineLevel="0" collapsed="false">
      <c r="A509" s="139" t="s">
        <v>27</v>
      </c>
      <c r="B509" s="63"/>
      <c r="C509" s="35"/>
      <c r="D509" s="36" t="s">
        <v>28</v>
      </c>
      <c r="E509" s="37"/>
      <c r="F509" s="115" t="n">
        <f aca="false">F510</f>
        <v>3666</v>
      </c>
      <c r="G509" s="118" t="n">
        <f aca="false">G510</f>
        <v>0</v>
      </c>
      <c r="H509" s="115" t="n">
        <f aca="false">H510</f>
        <v>3666</v>
      </c>
    </row>
    <row r="510" customFormat="false" ht="13.2" hidden="false" customHeight="false" outlineLevel="0" collapsed="false">
      <c r="A510" s="40" t="s">
        <v>29</v>
      </c>
      <c r="B510" s="63"/>
      <c r="C510" s="41"/>
      <c r="D510" s="36" t="s">
        <v>30</v>
      </c>
      <c r="E510" s="37"/>
      <c r="F510" s="38" t="n">
        <f aca="false">F511</f>
        <v>3666</v>
      </c>
      <c r="G510" s="39" t="n">
        <f aca="false">G511</f>
        <v>0</v>
      </c>
      <c r="H510" s="38" t="n">
        <f aca="false">H511</f>
        <v>3666</v>
      </c>
    </row>
    <row r="511" customFormat="false" ht="13.2" hidden="false" customHeight="false" outlineLevel="0" collapsed="false">
      <c r="A511" s="265" t="s">
        <v>31</v>
      </c>
      <c r="B511" s="58"/>
      <c r="C511" s="45"/>
      <c r="D511" s="46"/>
      <c r="E511" s="46" t="n">
        <v>500</v>
      </c>
      <c r="F511" s="48" t="n">
        <f aca="false">G511+H511</f>
        <v>3666</v>
      </c>
      <c r="G511" s="49"/>
      <c r="H511" s="48" t="n">
        <v>3666</v>
      </c>
    </row>
    <row r="512" customFormat="false" ht="40.5" hidden="false" customHeight="true" outlineLevel="0" collapsed="false">
      <c r="A512" s="67" t="s">
        <v>375</v>
      </c>
      <c r="B512" s="58"/>
      <c r="C512" s="45"/>
      <c r="D512" s="52" t="s">
        <v>376</v>
      </c>
      <c r="E512" s="46"/>
      <c r="F512" s="38" t="n">
        <f aca="false">F513</f>
        <v>4747</v>
      </c>
      <c r="G512" s="39" t="n">
        <f aca="false">G513</f>
        <v>0</v>
      </c>
      <c r="H512" s="38" t="n">
        <f aca="false">H513</f>
        <v>4747</v>
      </c>
    </row>
    <row r="513" customFormat="false" ht="13.2" hidden="false" customHeight="false" outlineLevel="0" collapsed="false">
      <c r="A513" s="92" t="s">
        <v>205</v>
      </c>
      <c r="B513" s="52"/>
      <c r="C513" s="51"/>
      <c r="D513" s="52" t="s">
        <v>377</v>
      </c>
      <c r="E513" s="46"/>
      <c r="F513" s="38" t="n">
        <f aca="false">F514</f>
        <v>4747</v>
      </c>
      <c r="G513" s="39" t="n">
        <f aca="false">G514</f>
        <v>0</v>
      </c>
      <c r="H513" s="38" t="n">
        <f aca="false">H514</f>
        <v>4747</v>
      </c>
    </row>
    <row r="514" customFormat="false" ht="13.2" hidden="false" customHeight="false" outlineLevel="0" collapsed="false">
      <c r="A514" s="153" t="s">
        <v>62</v>
      </c>
      <c r="B514" s="58"/>
      <c r="C514" s="45"/>
      <c r="D514" s="46"/>
      <c r="E514" s="46" t="s">
        <v>208</v>
      </c>
      <c r="F514" s="48" t="n">
        <f aca="false">G514+H514</f>
        <v>4747</v>
      </c>
      <c r="G514" s="49"/>
      <c r="H514" s="48" t="n">
        <v>4747</v>
      </c>
    </row>
    <row r="515" customFormat="false" ht="13.2" hidden="false" customHeight="false" outlineLevel="0" collapsed="false">
      <c r="A515" s="111" t="s">
        <v>337</v>
      </c>
      <c r="B515" s="63"/>
      <c r="C515" s="35" t="s">
        <v>338</v>
      </c>
      <c r="D515" s="37"/>
      <c r="E515" s="47"/>
      <c r="F515" s="178" t="n">
        <f aca="false">+F516</f>
        <v>0</v>
      </c>
      <c r="G515" s="178" t="n">
        <f aca="false">+G516</f>
        <v>0</v>
      </c>
      <c r="H515" s="178" t="n">
        <f aca="false">+H516</f>
        <v>0</v>
      </c>
    </row>
    <row r="516" customFormat="false" ht="13.2" hidden="false" customHeight="false" outlineLevel="0" collapsed="false">
      <c r="A516" s="87" t="s">
        <v>98</v>
      </c>
      <c r="B516" s="63"/>
      <c r="C516" s="35"/>
      <c r="D516" s="136" t="s">
        <v>99</v>
      </c>
      <c r="E516" s="47"/>
      <c r="F516" s="64" t="n">
        <f aca="false">+F517</f>
        <v>0</v>
      </c>
      <c r="G516" s="64" t="n">
        <f aca="false">+G517</f>
        <v>0</v>
      </c>
      <c r="H516" s="64" t="n">
        <f aca="false">+H517</f>
        <v>0</v>
      </c>
    </row>
    <row r="517" customFormat="false" ht="13.2" hidden="false" customHeight="false" outlineLevel="0" collapsed="false">
      <c r="A517" s="266" t="s">
        <v>447</v>
      </c>
      <c r="B517" s="63"/>
      <c r="C517" s="35"/>
      <c r="D517" s="136" t="s">
        <v>448</v>
      </c>
      <c r="E517" s="47"/>
      <c r="F517" s="64" t="n">
        <f aca="false">+F518</f>
        <v>0</v>
      </c>
      <c r="G517" s="64" t="n">
        <f aca="false">+G518</f>
        <v>0</v>
      </c>
      <c r="H517" s="64" t="n">
        <f aca="false">+H518</f>
        <v>0</v>
      </c>
    </row>
    <row r="518" customFormat="false" ht="13.2" hidden="false" customHeight="false" outlineLevel="0" collapsed="false">
      <c r="A518" s="34" t="s">
        <v>196</v>
      </c>
      <c r="B518" s="63"/>
      <c r="C518" s="35"/>
      <c r="D518" s="37"/>
      <c r="E518" s="258" t="s">
        <v>449</v>
      </c>
      <c r="F518" s="64" t="n">
        <f aca="false">+G518+H518</f>
        <v>0</v>
      </c>
      <c r="G518" s="65"/>
      <c r="H518" s="64"/>
    </row>
    <row r="519" customFormat="false" ht="13.2" hidden="false" customHeight="false" outlineLevel="0" collapsed="false">
      <c r="A519" s="140"/>
      <c r="B519" s="146"/>
      <c r="C519" s="28"/>
      <c r="D519" s="138"/>
      <c r="E519" s="132"/>
      <c r="F519" s="60"/>
      <c r="G519" s="61"/>
      <c r="H519" s="60"/>
    </row>
    <row r="520" customFormat="false" ht="15.6" hidden="false" customHeight="false" outlineLevel="0" collapsed="false">
      <c r="A520" s="267" t="s">
        <v>450</v>
      </c>
      <c r="B520" s="155" t="n">
        <v>771</v>
      </c>
      <c r="C520" s="210"/>
      <c r="D520" s="73"/>
      <c r="E520" s="73"/>
      <c r="F520" s="158" t="n">
        <f aca="false">F522</f>
        <v>12672.5</v>
      </c>
      <c r="G520" s="186" t="n">
        <f aca="false">G522</f>
        <v>0</v>
      </c>
      <c r="H520" s="158" t="n">
        <f aca="false">H522</f>
        <v>12672.5</v>
      </c>
    </row>
    <row r="521" customFormat="false" ht="13.2" hidden="false" customHeight="false" outlineLevel="0" collapsed="false">
      <c r="A521" s="202" t="s">
        <v>244</v>
      </c>
      <c r="B521" s="129"/>
      <c r="C521" s="141"/>
      <c r="D521" s="131"/>
      <c r="E521" s="114"/>
      <c r="F521" s="203"/>
      <c r="G521" s="204"/>
      <c r="H521" s="203"/>
    </row>
    <row r="522" customFormat="false" ht="13.2" hidden="false" customHeight="false" outlineLevel="0" collapsed="false">
      <c r="A522" s="150" t="s">
        <v>245</v>
      </c>
      <c r="B522" s="58"/>
      <c r="C522" s="45" t="s">
        <v>147</v>
      </c>
      <c r="D522" s="46"/>
      <c r="E522" s="47"/>
      <c r="F522" s="31" t="n">
        <f aca="false">F523+F526</f>
        <v>12672.5</v>
      </c>
      <c r="G522" s="32" t="n">
        <f aca="false">G523+G526</f>
        <v>0</v>
      </c>
      <c r="H522" s="31" t="n">
        <f aca="false">H523+H526</f>
        <v>12672.5</v>
      </c>
    </row>
    <row r="523" customFormat="false" ht="39.6" hidden="false" customHeight="false" outlineLevel="0" collapsed="false">
      <c r="A523" s="139" t="s">
        <v>27</v>
      </c>
      <c r="B523" s="58"/>
      <c r="C523" s="45"/>
      <c r="D523" s="52" t="s">
        <v>28</v>
      </c>
      <c r="E523" s="47"/>
      <c r="F523" s="38" t="n">
        <f aca="false">F524</f>
        <v>11549</v>
      </c>
      <c r="G523" s="39" t="n">
        <f aca="false">G524</f>
        <v>0</v>
      </c>
      <c r="H523" s="38" t="n">
        <f aca="false">H524</f>
        <v>11549</v>
      </c>
    </row>
    <row r="524" customFormat="false" ht="13.2" hidden="false" customHeight="false" outlineLevel="0" collapsed="false">
      <c r="A524" s="40" t="s">
        <v>29</v>
      </c>
      <c r="B524" s="63"/>
      <c r="C524" s="41"/>
      <c r="D524" s="36" t="s">
        <v>30</v>
      </c>
      <c r="E524" s="42"/>
      <c r="F524" s="38" t="n">
        <f aca="false">F525</f>
        <v>11549</v>
      </c>
      <c r="G524" s="39" t="n">
        <f aca="false">G525</f>
        <v>0</v>
      </c>
      <c r="H524" s="38" t="n">
        <f aca="false">H525</f>
        <v>11549</v>
      </c>
    </row>
    <row r="525" customFormat="false" ht="13.2" hidden="false" customHeight="false" outlineLevel="0" collapsed="false">
      <c r="A525" s="265" t="s">
        <v>31</v>
      </c>
      <c r="B525" s="63"/>
      <c r="C525" s="35"/>
      <c r="D525" s="37"/>
      <c r="E525" s="37" t="n">
        <v>500</v>
      </c>
      <c r="F525" s="64" t="n">
        <f aca="false">G525+H525</f>
        <v>11549</v>
      </c>
      <c r="G525" s="65"/>
      <c r="H525" s="64" t="n">
        <f aca="false">10849+700</f>
        <v>11549</v>
      </c>
    </row>
    <row r="526" customFormat="false" ht="13.2" hidden="false" customHeight="false" outlineLevel="0" collapsed="false">
      <c r="A526" s="87" t="s">
        <v>153</v>
      </c>
      <c r="B526" s="63"/>
      <c r="C526" s="35"/>
      <c r="D526" s="36" t="s">
        <v>107</v>
      </c>
      <c r="E526" s="37"/>
      <c r="F526" s="115" t="n">
        <f aca="false">F527</f>
        <v>1123.5</v>
      </c>
      <c r="G526" s="118" t="n">
        <f aca="false">G527</f>
        <v>0</v>
      </c>
      <c r="H526" s="115" t="n">
        <f aca="false">H527</f>
        <v>1123.5</v>
      </c>
    </row>
    <row r="527" customFormat="false" ht="39.6" hidden="false" customHeight="false" outlineLevel="0" collapsed="false">
      <c r="A527" s="170" t="s">
        <v>451</v>
      </c>
      <c r="B527" s="63"/>
      <c r="C527" s="35"/>
      <c r="D527" s="36" t="s">
        <v>452</v>
      </c>
      <c r="E527" s="37"/>
      <c r="F527" s="115" t="n">
        <f aca="false">F528</f>
        <v>1123.5</v>
      </c>
      <c r="G527" s="118" t="n">
        <f aca="false">G528</f>
        <v>0</v>
      </c>
      <c r="H527" s="115" t="n">
        <f aca="false">H528</f>
        <v>1123.5</v>
      </c>
    </row>
    <row r="528" customFormat="false" ht="13.2" hidden="false" customHeight="false" outlineLevel="0" collapsed="false">
      <c r="A528" s="265" t="s">
        <v>31</v>
      </c>
      <c r="B528" s="58"/>
      <c r="C528" s="45"/>
      <c r="D528" s="46"/>
      <c r="E528" s="47" t="n">
        <v>500</v>
      </c>
      <c r="F528" s="48" t="n">
        <f aca="false">G528+H528</f>
        <v>1123.5</v>
      </c>
      <c r="G528" s="49"/>
      <c r="H528" s="48" t="n">
        <v>1123.5</v>
      </c>
    </row>
    <row r="529" customFormat="false" ht="13.2" hidden="false" customHeight="false" outlineLevel="0" collapsed="false">
      <c r="A529" s="69"/>
      <c r="B529" s="58"/>
      <c r="C529" s="45"/>
      <c r="D529" s="46"/>
      <c r="E529" s="47"/>
      <c r="F529" s="48"/>
      <c r="G529" s="49"/>
      <c r="H529" s="48"/>
    </row>
    <row r="530" customFormat="false" ht="15.6" hidden="false" customHeight="false" outlineLevel="0" collapsed="false">
      <c r="A530" s="70" t="s">
        <v>453</v>
      </c>
      <c r="B530" s="155" t="n">
        <v>775</v>
      </c>
      <c r="C530" s="156"/>
      <c r="D530" s="73"/>
      <c r="E530" s="157"/>
      <c r="F530" s="74" t="n">
        <f aca="false">F535+F539+F543+F576+F598+F564+F531</f>
        <v>691200</v>
      </c>
      <c r="G530" s="74" t="n">
        <f aca="false">G535+G539+G543+G576+G598+G564+G531</f>
        <v>0</v>
      </c>
      <c r="H530" s="74" t="n">
        <f aca="false">H535+H539+H543+H576+H598+H564+H531</f>
        <v>691200</v>
      </c>
    </row>
    <row r="531" customFormat="false" ht="13.2" hidden="false" customHeight="false" outlineLevel="0" collapsed="false">
      <c r="A531" s="211" t="s">
        <v>265</v>
      </c>
      <c r="B531" s="76"/>
      <c r="C531" s="45" t="s">
        <v>266</v>
      </c>
      <c r="D531" s="109"/>
      <c r="E531" s="110"/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</row>
    <row r="532" customFormat="false" ht="15.6" hidden="false" customHeight="false" outlineLevel="0" collapsed="false">
      <c r="A532" s="33" t="s">
        <v>267</v>
      </c>
      <c r="B532" s="21"/>
      <c r="C532" s="212"/>
      <c r="D532" s="52" t="s">
        <v>268</v>
      </c>
      <c r="E532" s="110"/>
      <c r="F532" s="38" t="n">
        <f aca="false">F533</f>
        <v>0</v>
      </c>
      <c r="G532" s="38" t="n">
        <f aca="false">G533</f>
        <v>0</v>
      </c>
      <c r="H532" s="38" t="n">
        <f aca="false">H533</f>
        <v>0</v>
      </c>
    </row>
    <row r="533" customFormat="false" ht="27" hidden="false" customHeight="false" outlineLevel="0" collapsed="false">
      <c r="A533" s="33" t="s">
        <v>269</v>
      </c>
      <c r="B533" s="21"/>
      <c r="C533" s="212"/>
      <c r="D533" s="52" t="s">
        <v>270</v>
      </c>
      <c r="E533" s="110"/>
      <c r="F533" s="38" t="n">
        <f aca="false">F534</f>
        <v>0</v>
      </c>
      <c r="G533" s="38" t="n">
        <f aca="false">G534</f>
        <v>0</v>
      </c>
      <c r="H533" s="38" t="n">
        <f aca="false">H534</f>
        <v>0</v>
      </c>
    </row>
    <row r="534" customFormat="false" ht="15.6" hidden="false" customHeight="false" outlineLevel="0" collapsed="false">
      <c r="A534" s="213" t="s">
        <v>62</v>
      </c>
      <c r="B534" s="21"/>
      <c r="C534" s="212"/>
      <c r="D534" s="109"/>
      <c r="E534" s="110" t="s">
        <v>63</v>
      </c>
      <c r="F534" s="161" t="n">
        <f aca="false">G534+H534</f>
        <v>0</v>
      </c>
      <c r="G534" s="162"/>
      <c r="H534" s="161"/>
    </row>
    <row r="535" customFormat="false" ht="13.2" hidden="false" customHeight="false" outlineLevel="0" collapsed="false">
      <c r="A535" s="180" t="s">
        <v>134</v>
      </c>
      <c r="B535" s="63"/>
      <c r="C535" s="55" t="s">
        <v>135</v>
      </c>
      <c r="D535" s="37"/>
      <c r="E535" s="42"/>
      <c r="F535" s="31" t="n">
        <f aca="false">F536</f>
        <v>156</v>
      </c>
      <c r="G535" s="32" t="n">
        <f aca="false">G536</f>
        <v>0</v>
      </c>
      <c r="H535" s="31" t="n">
        <f aca="false">H536</f>
        <v>156</v>
      </c>
    </row>
    <row r="536" customFormat="false" ht="13.2" hidden="false" customHeight="false" outlineLevel="0" collapsed="false">
      <c r="A536" s="40" t="s">
        <v>136</v>
      </c>
      <c r="B536" s="36"/>
      <c r="C536" s="41"/>
      <c r="D536" s="36" t="s">
        <v>137</v>
      </c>
      <c r="E536" s="42"/>
      <c r="F536" s="38" t="n">
        <f aca="false">F537</f>
        <v>156</v>
      </c>
      <c r="G536" s="39" t="n">
        <f aca="false">G537</f>
        <v>0</v>
      </c>
      <c r="H536" s="38" t="n">
        <f aca="false">H537</f>
        <v>156</v>
      </c>
    </row>
    <row r="537" customFormat="false" ht="13.2" hidden="false" customHeight="false" outlineLevel="0" collapsed="false">
      <c r="A537" s="40" t="s">
        <v>138</v>
      </c>
      <c r="B537" s="36"/>
      <c r="C537" s="41"/>
      <c r="D537" s="36" t="s">
        <v>139</v>
      </c>
      <c r="E537" s="42"/>
      <c r="F537" s="38" t="n">
        <f aca="false">F538</f>
        <v>156</v>
      </c>
      <c r="G537" s="39" t="n">
        <f aca="false">G538</f>
        <v>0</v>
      </c>
      <c r="H537" s="38" t="n">
        <f aca="false">H538</f>
        <v>156</v>
      </c>
    </row>
    <row r="538" customFormat="false" ht="13.2" hidden="false" customHeight="false" outlineLevel="0" collapsed="false">
      <c r="A538" s="153" t="s">
        <v>138</v>
      </c>
      <c r="B538" s="63"/>
      <c r="C538" s="55"/>
      <c r="D538" s="37"/>
      <c r="E538" s="42" t="n">
        <v>443</v>
      </c>
      <c r="F538" s="64" t="n">
        <f aca="false">G538+H538</f>
        <v>156</v>
      </c>
      <c r="G538" s="49"/>
      <c r="H538" s="48" t="n">
        <v>156</v>
      </c>
    </row>
    <row r="539" customFormat="false" ht="13.2" hidden="false" customHeight="false" outlineLevel="0" collapsed="false">
      <c r="A539" s="91" t="s">
        <v>172</v>
      </c>
      <c r="B539" s="63"/>
      <c r="C539" s="55" t="s">
        <v>173</v>
      </c>
      <c r="D539" s="37"/>
      <c r="E539" s="42"/>
      <c r="F539" s="31" t="n">
        <f aca="false">F540</f>
        <v>461171</v>
      </c>
      <c r="G539" s="32" t="n">
        <f aca="false">G540</f>
        <v>0</v>
      </c>
      <c r="H539" s="31" t="n">
        <f aca="false">H540</f>
        <v>461171</v>
      </c>
    </row>
    <row r="540" customFormat="false" ht="13.2" hidden="false" customHeight="false" outlineLevel="0" collapsed="false">
      <c r="A540" s="40" t="s">
        <v>454</v>
      </c>
      <c r="B540" s="63"/>
      <c r="C540" s="55"/>
      <c r="D540" s="36" t="s">
        <v>455</v>
      </c>
      <c r="E540" s="42"/>
      <c r="F540" s="38" t="n">
        <f aca="false">F541</f>
        <v>461171</v>
      </c>
      <c r="G540" s="39" t="n">
        <f aca="false">G541</f>
        <v>0</v>
      </c>
      <c r="H540" s="38" t="n">
        <f aca="false">H541</f>
        <v>461171</v>
      </c>
    </row>
    <row r="541" customFormat="false" ht="13.2" hidden="false" customHeight="false" outlineLevel="0" collapsed="false">
      <c r="A541" s="92" t="s">
        <v>205</v>
      </c>
      <c r="B541" s="52"/>
      <c r="C541" s="51"/>
      <c r="D541" s="52" t="s">
        <v>456</v>
      </c>
      <c r="E541" s="47"/>
      <c r="F541" s="115" t="n">
        <f aca="false">F542</f>
        <v>461171</v>
      </c>
      <c r="G541" s="118" t="n">
        <f aca="false">G542</f>
        <v>0</v>
      </c>
      <c r="H541" s="115" t="n">
        <f aca="false">H542</f>
        <v>461171</v>
      </c>
    </row>
    <row r="542" customFormat="false" ht="13.2" hidden="false" customHeight="false" outlineLevel="0" collapsed="false">
      <c r="A542" s="213" t="s">
        <v>62</v>
      </c>
      <c r="B542" s="58"/>
      <c r="C542" s="45"/>
      <c r="D542" s="46"/>
      <c r="E542" s="47" t="s">
        <v>208</v>
      </c>
      <c r="F542" s="64" t="n">
        <f aca="false">G542+H542</f>
        <v>461171</v>
      </c>
      <c r="G542" s="65"/>
      <c r="H542" s="64" t="n">
        <f aca="false">433931+27240</f>
        <v>461171</v>
      </c>
    </row>
    <row r="543" customFormat="false" ht="13.2" hidden="false" customHeight="false" outlineLevel="0" collapsed="false">
      <c r="A543" s="91" t="s">
        <v>176</v>
      </c>
      <c r="B543" s="63"/>
      <c r="C543" s="55" t="s">
        <v>177</v>
      </c>
      <c r="D543" s="37"/>
      <c r="E543" s="42"/>
      <c r="F543" s="31" t="n">
        <f aca="false">F545+F550+F553+F556+F559+F561</f>
        <v>172483</v>
      </c>
      <c r="G543" s="31" t="n">
        <f aca="false">G545+G550+G553+G556+G559+G561</f>
        <v>0</v>
      </c>
      <c r="H543" s="31" t="n">
        <f aca="false">H545+H550+H553+H556+H559+H561</f>
        <v>172483</v>
      </c>
    </row>
    <row r="544" customFormat="false" ht="13.2" hidden="false" customHeight="false" outlineLevel="0" collapsed="false">
      <c r="A544" s="50" t="s">
        <v>457</v>
      </c>
      <c r="B544" s="120"/>
      <c r="C544" s="121"/>
      <c r="D544" s="120"/>
      <c r="E544" s="114"/>
      <c r="F544" s="203"/>
      <c r="G544" s="204"/>
      <c r="H544" s="203"/>
    </row>
    <row r="545" customFormat="false" ht="17.25" hidden="false" customHeight="true" outlineLevel="0" collapsed="false">
      <c r="A545" s="92" t="s">
        <v>458</v>
      </c>
      <c r="B545" s="52"/>
      <c r="C545" s="51"/>
      <c r="D545" s="52" t="s">
        <v>459</v>
      </c>
      <c r="E545" s="47"/>
      <c r="F545" s="38" t="n">
        <f aca="false">F546</f>
        <v>124217</v>
      </c>
      <c r="G545" s="39" t="n">
        <f aca="false">G546</f>
        <v>0</v>
      </c>
      <c r="H545" s="38" t="n">
        <f aca="false">H546</f>
        <v>124217</v>
      </c>
    </row>
    <row r="546" customFormat="false" ht="13.2" hidden="false" customHeight="false" outlineLevel="0" collapsed="false">
      <c r="A546" s="92" t="s">
        <v>205</v>
      </c>
      <c r="B546" s="52"/>
      <c r="C546" s="51"/>
      <c r="D546" s="52" t="s">
        <v>460</v>
      </c>
      <c r="E546" s="47"/>
      <c r="F546" s="117" t="n">
        <f aca="false">F548+F549</f>
        <v>124217</v>
      </c>
      <c r="G546" s="116" t="n">
        <f aca="false">G548+G549</f>
        <v>0</v>
      </c>
      <c r="H546" s="38" t="n">
        <f aca="false">H548+H549</f>
        <v>124217</v>
      </c>
    </row>
    <row r="547" customFormat="false" ht="13.2" hidden="false" customHeight="false" outlineLevel="0" collapsed="false">
      <c r="A547" s="140" t="s">
        <v>461</v>
      </c>
      <c r="B547" s="129"/>
      <c r="C547" s="141"/>
      <c r="D547" s="131"/>
      <c r="E547" s="114"/>
      <c r="F547" s="268"/>
      <c r="G547" s="204"/>
      <c r="H547" s="269"/>
    </row>
    <row r="548" customFormat="false" ht="13.2" hidden="false" customHeight="false" outlineLevel="0" collapsed="false">
      <c r="A548" s="213" t="s">
        <v>62</v>
      </c>
      <c r="B548" s="58"/>
      <c r="C548" s="45"/>
      <c r="D548" s="46"/>
      <c r="E548" s="47" t="s">
        <v>208</v>
      </c>
      <c r="F548" s="270" t="n">
        <f aca="false">G548+H548</f>
        <v>124217</v>
      </c>
      <c r="G548" s="49"/>
      <c r="H548" s="271" t="n">
        <f aca="false">112676+1541+10000</f>
        <v>124217</v>
      </c>
    </row>
    <row r="549" customFormat="false" ht="13.2" hidden="false" customHeight="false" outlineLevel="0" collapsed="false">
      <c r="A549" s="90" t="s">
        <v>68</v>
      </c>
      <c r="B549" s="63"/>
      <c r="C549" s="55"/>
      <c r="D549" s="37"/>
      <c r="E549" s="42" t="s">
        <v>77</v>
      </c>
      <c r="F549" s="270" t="n">
        <f aca="false">G549+H549</f>
        <v>0</v>
      </c>
      <c r="G549" s="49"/>
      <c r="H549" s="271"/>
    </row>
    <row r="550" customFormat="false" ht="13.2" hidden="false" customHeight="false" outlineLevel="0" collapsed="false">
      <c r="A550" s="40" t="s">
        <v>462</v>
      </c>
      <c r="B550" s="63"/>
      <c r="C550" s="55"/>
      <c r="D550" s="36" t="s">
        <v>463</v>
      </c>
      <c r="E550" s="42"/>
      <c r="F550" s="115" t="n">
        <f aca="false">F551</f>
        <v>16014</v>
      </c>
      <c r="G550" s="39" t="n">
        <f aca="false">G551</f>
        <v>0</v>
      </c>
      <c r="H550" s="38" t="n">
        <f aca="false">H551</f>
        <v>16014</v>
      </c>
    </row>
    <row r="551" customFormat="false" ht="13.2" hidden="false" customHeight="false" outlineLevel="0" collapsed="false">
      <c r="A551" s="92" t="s">
        <v>205</v>
      </c>
      <c r="B551" s="52"/>
      <c r="C551" s="51"/>
      <c r="D551" s="52" t="s">
        <v>464</v>
      </c>
      <c r="E551" s="47"/>
      <c r="F551" s="115" t="n">
        <f aca="false">F552</f>
        <v>16014</v>
      </c>
      <c r="G551" s="39" t="n">
        <f aca="false">G552</f>
        <v>0</v>
      </c>
      <c r="H551" s="38" t="n">
        <f aca="false">H552</f>
        <v>16014</v>
      </c>
    </row>
    <row r="552" customFormat="false" ht="13.2" hidden="false" customHeight="false" outlineLevel="0" collapsed="false">
      <c r="A552" s="213" t="s">
        <v>62</v>
      </c>
      <c r="B552" s="58"/>
      <c r="C552" s="45"/>
      <c r="D552" s="46"/>
      <c r="E552" s="47" t="s">
        <v>208</v>
      </c>
      <c r="F552" s="64" t="n">
        <f aca="false">G552+H552</f>
        <v>16014</v>
      </c>
      <c r="G552" s="272"/>
      <c r="H552" s="48" t="n">
        <f aca="false">15457+557</f>
        <v>16014</v>
      </c>
    </row>
    <row r="553" customFormat="false" ht="13.2" hidden="false" customHeight="false" outlineLevel="0" collapsed="false">
      <c r="A553" s="40" t="s">
        <v>389</v>
      </c>
      <c r="B553" s="63"/>
      <c r="C553" s="55"/>
      <c r="D553" s="36" t="s">
        <v>390</v>
      </c>
      <c r="E553" s="42"/>
      <c r="F553" s="115" t="n">
        <f aca="false">F554</f>
        <v>32252</v>
      </c>
      <c r="G553" s="39" t="n">
        <f aca="false">G554</f>
        <v>0</v>
      </c>
      <c r="H553" s="38" t="n">
        <f aca="false">H554</f>
        <v>32252</v>
      </c>
    </row>
    <row r="554" customFormat="false" ht="13.2" hidden="false" customHeight="false" outlineLevel="0" collapsed="false">
      <c r="A554" s="92" t="s">
        <v>205</v>
      </c>
      <c r="B554" s="52"/>
      <c r="C554" s="51"/>
      <c r="D554" s="52" t="s">
        <v>420</v>
      </c>
      <c r="E554" s="47"/>
      <c r="F554" s="115" t="n">
        <f aca="false">F555</f>
        <v>32252</v>
      </c>
      <c r="G554" s="39" t="n">
        <f aca="false">G555</f>
        <v>0</v>
      </c>
      <c r="H554" s="38" t="n">
        <f aca="false">H555</f>
        <v>32252</v>
      </c>
    </row>
    <row r="555" customFormat="false" ht="13.2" hidden="false" customHeight="false" outlineLevel="0" collapsed="false">
      <c r="A555" s="213" t="s">
        <v>62</v>
      </c>
      <c r="B555" s="58"/>
      <c r="C555" s="45"/>
      <c r="D555" s="46"/>
      <c r="E555" s="47" t="s">
        <v>208</v>
      </c>
      <c r="F555" s="64" t="n">
        <f aca="false">G555+H555</f>
        <v>32252</v>
      </c>
      <c r="G555" s="272"/>
      <c r="H555" s="48" t="n">
        <f aca="false">30920+1332</f>
        <v>32252</v>
      </c>
    </row>
    <row r="556" customFormat="false" ht="13.2" hidden="false" customHeight="false" outlineLevel="0" collapsed="false">
      <c r="A556" s="40" t="s">
        <v>465</v>
      </c>
      <c r="B556" s="63"/>
      <c r="C556" s="55"/>
      <c r="D556" s="36" t="s">
        <v>466</v>
      </c>
      <c r="E556" s="42"/>
      <c r="F556" s="115" t="n">
        <f aca="false">F557</f>
        <v>0</v>
      </c>
      <c r="G556" s="39" t="n">
        <f aca="false">G557</f>
        <v>0</v>
      </c>
      <c r="H556" s="38" t="n">
        <f aca="false">H557</f>
        <v>0</v>
      </c>
    </row>
    <row r="557" customFormat="false" ht="13.2" hidden="false" customHeight="false" outlineLevel="0" collapsed="false">
      <c r="A557" s="92" t="s">
        <v>205</v>
      </c>
      <c r="B557" s="52"/>
      <c r="C557" s="51"/>
      <c r="D557" s="52" t="s">
        <v>467</v>
      </c>
      <c r="E557" s="47"/>
      <c r="F557" s="117" t="n">
        <f aca="false">F558</f>
        <v>0</v>
      </c>
      <c r="G557" s="39" t="n">
        <f aca="false">G558</f>
        <v>0</v>
      </c>
      <c r="H557" s="38" t="n">
        <f aca="false">H558</f>
        <v>0</v>
      </c>
    </row>
    <row r="558" customFormat="false" ht="13.2" hidden="false" customHeight="false" outlineLevel="0" collapsed="false">
      <c r="A558" s="213" t="s">
        <v>62</v>
      </c>
      <c r="B558" s="58"/>
      <c r="C558" s="45"/>
      <c r="D558" s="46"/>
      <c r="E558" s="47" t="s">
        <v>208</v>
      </c>
      <c r="F558" s="64" t="n">
        <f aca="false">G558+H558</f>
        <v>0</v>
      </c>
      <c r="G558" s="272"/>
      <c r="H558" s="48"/>
    </row>
    <row r="559" customFormat="false" ht="13.2" hidden="false" customHeight="false" outlineLevel="0" collapsed="false">
      <c r="A559" s="50" t="s">
        <v>468</v>
      </c>
      <c r="B559" s="120"/>
      <c r="C559" s="121"/>
      <c r="D559" s="120" t="s">
        <v>469</v>
      </c>
      <c r="E559" s="122"/>
      <c r="F559" s="48" t="n">
        <f aca="false">F560</f>
        <v>0</v>
      </c>
      <c r="G559" s="49" t="n">
        <f aca="false">G560</f>
        <v>0</v>
      </c>
      <c r="H559" s="48" t="n">
        <f aca="false">H560</f>
        <v>0</v>
      </c>
    </row>
    <row r="560" customFormat="false" ht="13.2" hidden="false" customHeight="false" outlineLevel="0" collapsed="false">
      <c r="A560" s="153" t="s">
        <v>470</v>
      </c>
      <c r="B560" s="63"/>
      <c r="C560" s="55"/>
      <c r="D560" s="37"/>
      <c r="E560" s="42" t="n">
        <v>422</v>
      </c>
      <c r="F560" s="64" t="n">
        <f aca="false">G560+H560</f>
        <v>0</v>
      </c>
      <c r="G560" s="65"/>
      <c r="H560" s="48"/>
    </row>
    <row r="561" customFormat="false" ht="13.2" hidden="false" customHeight="false" outlineLevel="0" collapsed="false">
      <c r="A561" s="92" t="s">
        <v>471</v>
      </c>
      <c r="B561" s="58"/>
      <c r="C561" s="45"/>
      <c r="D561" s="52" t="s">
        <v>472</v>
      </c>
      <c r="E561" s="47"/>
      <c r="F561" s="115" t="n">
        <f aca="false">F562</f>
        <v>0</v>
      </c>
      <c r="G561" s="118" t="n">
        <f aca="false">G562</f>
        <v>0</v>
      </c>
      <c r="H561" s="38" t="n">
        <f aca="false">H562</f>
        <v>0</v>
      </c>
    </row>
    <row r="562" customFormat="false" ht="13.2" hidden="false" customHeight="false" outlineLevel="0" collapsed="false">
      <c r="A562" s="92" t="s">
        <v>473</v>
      </c>
      <c r="B562" s="58"/>
      <c r="C562" s="45"/>
      <c r="D562" s="52" t="s">
        <v>474</v>
      </c>
      <c r="E562" s="47"/>
      <c r="F562" s="115" t="n">
        <f aca="false">F563</f>
        <v>0</v>
      </c>
      <c r="G562" s="118" t="n">
        <f aca="false">G563</f>
        <v>0</v>
      </c>
      <c r="H562" s="38" t="n">
        <f aca="false">H563</f>
        <v>0</v>
      </c>
    </row>
    <row r="563" customFormat="false" ht="13.2" hidden="false" customHeight="false" outlineLevel="0" collapsed="false">
      <c r="A563" s="213" t="s">
        <v>62</v>
      </c>
      <c r="B563" s="58"/>
      <c r="C563" s="45"/>
      <c r="D563" s="46"/>
      <c r="E563" s="47" t="s">
        <v>208</v>
      </c>
      <c r="F563" s="64" t="n">
        <f aca="false">G563+H563</f>
        <v>0</v>
      </c>
      <c r="G563" s="65"/>
      <c r="H563" s="48"/>
    </row>
    <row r="564" customFormat="false" ht="13.2" hidden="false" customHeight="false" outlineLevel="0" collapsed="false">
      <c r="A564" s="91" t="s">
        <v>180</v>
      </c>
      <c r="B564" s="63"/>
      <c r="C564" s="55" t="s">
        <v>181</v>
      </c>
      <c r="D564" s="37"/>
      <c r="E564" s="42"/>
      <c r="F564" s="154" t="n">
        <f aca="false">+F568+F573+F565</f>
        <v>0</v>
      </c>
      <c r="G564" s="154" t="n">
        <f aca="false">+G568+G573+G565</f>
        <v>0</v>
      </c>
      <c r="H564" s="154" t="n">
        <f aca="false">+H568+H573+H565</f>
        <v>0</v>
      </c>
    </row>
    <row r="565" customFormat="false" ht="13.2" hidden="false" customHeight="false" outlineLevel="0" collapsed="false">
      <c r="A565" s="214" t="s">
        <v>272</v>
      </c>
      <c r="B565" s="63"/>
      <c r="C565" s="55"/>
      <c r="D565" s="36" t="s">
        <v>273</v>
      </c>
      <c r="E565" s="55"/>
      <c r="F565" s="38" t="n">
        <f aca="false">F566</f>
        <v>0</v>
      </c>
      <c r="G565" s="39" t="n">
        <f aca="false">G566</f>
        <v>0</v>
      </c>
      <c r="H565" s="38" t="n">
        <f aca="false">H566</f>
        <v>0</v>
      </c>
    </row>
    <row r="566" customFormat="false" ht="13.2" hidden="false" customHeight="false" outlineLevel="0" collapsed="false">
      <c r="A566" s="215" t="s">
        <v>274</v>
      </c>
      <c r="B566" s="63"/>
      <c r="C566" s="55"/>
      <c r="D566" s="36" t="s">
        <v>275</v>
      </c>
      <c r="E566" s="55"/>
      <c r="F566" s="38" t="n">
        <f aca="false">F567</f>
        <v>0</v>
      </c>
      <c r="G566" s="39" t="n">
        <f aca="false">G567</f>
        <v>0</v>
      </c>
      <c r="H566" s="38" t="n">
        <f aca="false">H567</f>
        <v>0</v>
      </c>
    </row>
    <row r="567" customFormat="false" ht="13.2" hidden="false" customHeight="false" outlineLevel="0" collapsed="false">
      <c r="A567" s="153" t="s">
        <v>62</v>
      </c>
      <c r="B567" s="63"/>
      <c r="C567" s="55"/>
      <c r="D567" s="35"/>
      <c r="E567" s="216" t="s">
        <v>276</v>
      </c>
      <c r="F567" s="161" t="n">
        <f aca="false">G567+H567</f>
        <v>0</v>
      </c>
      <c r="G567" s="162"/>
      <c r="H567" s="161"/>
    </row>
    <row r="568" customFormat="false" ht="13.2" hidden="false" customHeight="false" outlineLevel="0" collapsed="false">
      <c r="A568" s="40" t="s">
        <v>98</v>
      </c>
      <c r="B568" s="36"/>
      <c r="C568" s="41"/>
      <c r="D568" s="36" t="s">
        <v>99</v>
      </c>
      <c r="E568" s="37"/>
      <c r="F568" s="48" t="n">
        <f aca="false">+F569+F571</f>
        <v>0</v>
      </c>
      <c r="G568" s="48" t="n">
        <f aca="false">+G569+G571</f>
        <v>0</v>
      </c>
      <c r="H568" s="48" t="n">
        <f aca="false">+H569+H571</f>
        <v>0</v>
      </c>
    </row>
    <row r="569" customFormat="false" ht="13.2" hidden="false" customHeight="false" outlineLevel="0" collapsed="false">
      <c r="A569" s="217" t="s">
        <v>277</v>
      </c>
      <c r="B569" s="146"/>
      <c r="C569" s="218"/>
      <c r="D569" s="166" t="s">
        <v>278</v>
      </c>
      <c r="E569" s="138"/>
      <c r="F569" s="60" t="n">
        <f aca="false">+F570</f>
        <v>0</v>
      </c>
      <c r="G569" s="60" t="n">
        <f aca="false">+G570</f>
        <v>0</v>
      </c>
      <c r="H569" s="60" t="n">
        <f aca="false">+H570</f>
        <v>0</v>
      </c>
    </row>
    <row r="570" customFormat="false" ht="13.2" hidden="false" customHeight="false" outlineLevel="0" collapsed="false">
      <c r="A570" s="137" t="s">
        <v>285</v>
      </c>
      <c r="B570" s="63"/>
      <c r="C570" s="35"/>
      <c r="D570" s="37"/>
      <c r="E570" s="37" t="n">
        <v>447</v>
      </c>
      <c r="F570" s="64" t="n">
        <f aca="false">G570+H570</f>
        <v>0</v>
      </c>
      <c r="G570" s="65" t="n">
        <f aca="false">4032-4032</f>
        <v>0</v>
      </c>
      <c r="H570" s="64"/>
    </row>
    <row r="571" customFormat="false" ht="13.2" hidden="false" customHeight="false" outlineLevel="0" collapsed="false">
      <c r="A571" s="273" t="s">
        <v>280</v>
      </c>
      <c r="B571" s="63"/>
      <c r="C571" s="35"/>
      <c r="D571" s="136" t="s">
        <v>281</v>
      </c>
      <c r="E571" s="37"/>
      <c r="F571" s="237" t="n">
        <f aca="false">F572</f>
        <v>0</v>
      </c>
      <c r="G571" s="237" t="n">
        <f aca="false">G572</f>
        <v>0</v>
      </c>
      <c r="H571" s="237" t="n">
        <f aca="false">H572</f>
        <v>0</v>
      </c>
    </row>
    <row r="572" customFormat="false" ht="13.2" hidden="false" customHeight="false" outlineLevel="0" collapsed="false">
      <c r="A572" s="100" t="s">
        <v>282</v>
      </c>
      <c r="B572" s="58"/>
      <c r="C572" s="45"/>
      <c r="D572" s="46"/>
      <c r="E572" s="47" t="n">
        <v>749</v>
      </c>
      <c r="F572" s="64" t="n">
        <f aca="false">G572+H572</f>
        <v>0</v>
      </c>
      <c r="G572" s="65"/>
      <c r="H572" s="64"/>
    </row>
    <row r="573" customFormat="false" ht="13.2" hidden="false" customHeight="false" outlineLevel="0" collapsed="false">
      <c r="A573" s="40" t="s">
        <v>153</v>
      </c>
      <c r="B573" s="63"/>
      <c r="C573" s="55"/>
      <c r="D573" s="36" t="s">
        <v>107</v>
      </c>
      <c r="E573" s="42"/>
      <c r="F573" s="203" t="n">
        <f aca="false">F574</f>
        <v>0</v>
      </c>
      <c r="G573" s="204" t="n">
        <f aca="false">G574</f>
        <v>0</v>
      </c>
      <c r="H573" s="203" t="n">
        <f aca="false">H574</f>
        <v>0</v>
      </c>
    </row>
    <row r="574" customFormat="false" ht="26.4" hidden="false" customHeight="false" outlineLevel="0" collapsed="false">
      <c r="A574" s="139" t="s">
        <v>283</v>
      </c>
      <c r="B574" s="63"/>
      <c r="C574" s="35"/>
      <c r="D574" s="36" t="s">
        <v>284</v>
      </c>
      <c r="E574" s="37"/>
      <c r="F574" s="64" t="n">
        <f aca="false">+F575</f>
        <v>0</v>
      </c>
      <c r="G574" s="65" t="n">
        <f aca="false">+G575</f>
        <v>0</v>
      </c>
      <c r="H574" s="64" t="n">
        <f aca="false">+H575</f>
        <v>0</v>
      </c>
    </row>
    <row r="575" customFormat="false" ht="13.2" hidden="false" customHeight="false" outlineLevel="0" collapsed="false">
      <c r="A575" s="137" t="s">
        <v>285</v>
      </c>
      <c r="B575" s="63"/>
      <c r="C575" s="35"/>
      <c r="D575" s="37"/>
      <c r="E575" s="37" t="n">
        <v>447</v>
      </c>
      <c r="F575" s="64" t="n">
        <f aca="false">G575+H575</f>
        <v>0</v>
      </c>
      <c r="G575" s="65"/>
      <c r="H575" s="64"/>
    </row>
    <row r="576" customFormat="false" ht="13.2" hidden="false" customHeight="false" outlineLevel="0" collapsed="false">
      <c r="A576" s="91" t="s">
        <v>392</v>
      </c>
      <c r="B576" s="63"/>
      <c r="C576" s="55" t="s">
        <v>393</v>
      </c>
      <c r="D576" s="37"/>
      <c r="E576" s="42"/>
      <c r="F576" s="31" t="n">
        <f aca="false">F577+F580+F583+F592</f>
        <v>57390</v>
      </c>
      <c r="G576" s="32" t="n">
        <f aca="false">G577+G580+G583+G592</f>
        <v>0</v>
      </c>
      <c r="H576" s="31" t="n">
        <f aca="false">H577+H580+H583+H592</f>
        <v>57390</v>
      </c>
    </row>
    <row r="577" customFormat="false" ht="39.6" hidden="false" customHeight="false" outlineLevel="0" collapsed="false">
      <c r="A577" s="139" t="s">
        <v>27</v>
      </c>
      <c r="B577" s="58"/>
      <c r="C577" s="45"/>
      <c r="D577" s="52" t="s">
        <v>28</v>
      </c>
      <c r="E577" s="47"/>
      <c r="F577" s="38" t="n">
        <f aca="false">F578</f>
        <v>9218</v>
      </c>
      <c r="G577" s="39" t="n">
        <f aca="false">G578</f>
        <v>0</v>
      </c>
      <c r="H577" s="38" t="n">
        <f aca="false">H578</f>
        <v>9218</v>
      </c>
    </row>
    <row r="578" customFormat="false" ht="13.2" hidden="false" customHeight="false" outlineLevel="0" collapsed="false">
      <c r="A578" s="40" t="s">
        <v>29</v>
      </c>
      <c r="B578" s="63"/>
      <c r="C578" s="41"/>
      <c r="D578" s="36" t="s">
        <v>30</v>
      </c>
      <c r="E578" s="42"/>
      <c r="F578" s="115" t="n">
        <f aca="false">F579</f>
        <v>9218</v>
      </c>
      <c r="G578" s="39" t="n">
        <f aca="false">G579</f>
        <v>0</v>
      </c>
      <c r="H578" s="38" t="n">
        <f aca="false">H579</f>
        <v>9218</v>
      </c>
    </row>
    <row r="579" customFormat="false" ht="13.2" hidden="false" customHeight="false" outlineLevel="0" collapsed="false">
      <c r="A579" s="85" t="s">
        <v>31</v>
      </c>
      <c r="B579" s="58"/>
      <c r="C579" s="45"/>
      <c r="D579" s="46"/>
      <c r="E579" s="47" t="n">
        <v>500</v>
      </c>
      <c r="F579" s="64" t="n">
        <f aca="false">G579+H579</f>
        <v>9218</v>
      </c>
      <c r="G579" s="272"/>
      <c r="H579" s="48" t="n">
        <v>9218</v>
      </c>
    </row>
    <row r="580" customFormat="false" ht="40.5" hidden="false" customHeight="true" outlineLevel="0" collapsed="false">
      <c r="A580" s="67" t="s">
        <v>375</v>
      </c>
      <c r="B580" s="58"/>
      <c r="C580" s="45"/>
      <c r="D580" s="52" t="s">
        <v>376</v>
      </c>
      <c r="E580" s="47"/>
      <c r="F580" s="38" t="n">
        <f aca="false">F581</f>
        <v>48172</v>
      </c>
      <c r="G580" s="39" t="n">
        <f aca="false">G581</f>
        <v>0</v>
      </c>
      <c r="H580" s="38" t="n">
        <f aca="false">H581</f>
        <v>48172</v>
      </c>
    </row>
    <row r="581" customFormat="false" ht="14.25" hidden="false" customHeight="true" outlineLevel="0" collapsed="false">
      <c r="A581" s="92" t="s">
        <v>205</v>
      </c>
      <c r="B581" s="52"/>
      <c r="C581" s="51"/>
      <c r="D581" s="52" t="s">
        <v>377</v>
      </c>
      <c r="E581" s="47"/>
      <c r="F581" s="115" t="n">
        <f aca="false">F582</f>
        <v>48172</v>
      </c>
      <c r="G581" s="39" t="n">
        <f aca="false">G582</f>
        <v>0</v>
      </c>
      <c r="H581" s="38" t="n">
        <f aca="false">H582</f>
        <v>48172</v>
      </c>
    </row>
    <row r="582" customFormat="false" ht="13.2" hidden="false" customHeight="false" outlineLevel="0" collapsed="false">
      <c r="A582" s="213" t="s">
        <v>62</v>
      </c>
      <c r="B582" s="58"/>
      <c r="C582" s="45"/>
      <c r="D582" s="46"/>
      <c r="E582" s="47" t="s">
        <v>208</v>
      </c>
      <c r="F582" s="64" t="n">
        <f aca="false">G582+H582</f>
        <v>48172</v>
      </c>
      <c r="G582" s="272"/>
      <c r="H582" s="48" t="n">
        <f aca="false">46842+1330</f>
        <v>48172</v>
      </c>
    </row>
    <row r="583" customFormat="false" ht="13.2" hidden="false" customHeight="false" outlineLevel="0" collapsed="false">
      <c r="A583" s="50" t="s">
        <v>98</v>
      </c>
      <c r="B583" s="129"/>
      <c r="C583" s="141"/>
      <c r="D583" s="120" t="s">
        <v>99</v>
      </c>
      <c r="E583" s="114"/>
      <c r="F583" s="123" t="n">
        <f aca="false">F584+F586+F588+F590</f>
        <v>0</v>
      </c>
      <c r="G583" s="116" t="n">
        <f aca="false">G584+G586+G588+G590</f>
        <v>0</v>
      </c>
      <c r="H583" s="117" t="n">
        <f aca="false">H584+H586+H588+H590</f>
        <v>0</v>
      </c>
    </row>
    <row r="584" customFormat="false" ht="26.4" hidden="false" customHeight="false" outlineLevel="0" collapsed="false">
      <c r="A584" s="139" t="s">
        <v>475</v>
      </c>
      <c r="B584" s="63"/>
      <c r="C584" s="35"/>
      <c r="D584" s="36" t="s">
        <v>476</v>
      </c>
      <c r="E584" s="36"/>
      <c r="F584" s="115" t="n">
        <f aca="false">+F585</f>
        <v>0</v>
      </c>
      <c r="G584" s="118" t="n">
        <f aca="false">+G585</f>
        <v>0</v>
      </c>
      <c r="H584" s="115" t="n">
        <f aca="false">+H585</f>
        <v>0</v>
      </c>
    </row>
    <row r="585" customFormat="false" ht="13.2" hidden="false" customHeight="false" outlineLevel="0" collapsed="false">
      <c r="A585" s="196" t="s">
        <v>279</v>
      </c>
      <c r="B585" s="146"/>
      <c r="C585" s="28"/>
      <c r="D585" s="138"/>
      <c r="E585" s="132" t="s">
        <v>397</v>
      </c>
      <c r="F585" s="203" t="n">
        <f aca="false">G585+H585</f>
        <v>0</v>
      </c>
      <c r="G585" s="204"/>
      <c r="H585" s="203"/>
    </row>
    <row r="586" customFormat="false" ht="13.2" hidden="false" customHeight="false" outlineLevel="0" collapsed="false">
      <c r="A586" s="40" t="s">
        <v>394</v>
      </c>
      <c r="B586" s="63"/>
      <c r="C586" s="55"/>
      <c r="D586" s="36" t="s">
        <v>395</v>
      </c>
      <c r="E586" s="42"/>
      <c r="F586" s="115" t="n">
        <f aca="false">F587</f>
        <v>0</v>
      </c>
      <c r="G586" s="118" t="n">
        <f aca="false">G587</f>
        <v>0</v>
      </c>
      <c r="H586" s="115" t="n">
        <f aca="false">H587</f>
        <v>0</v>
      </c>
    </row>
    <row r="587" customFormat="false" ht="13.2" hidden="false" customHeight="false" outlineLevel="0" collapsed="false">
      <c r="A587" s="90" t="s">
        <v>279</v>
      </c>
      <c r="B587" s="63"/>
      <c r="C587" s="55"/>
      <c r="D587" s="37"/>
      <c r="E587" s="259" t="s">
        <v>397</v>
      </c>
      <c r="F587" s="64" t="n">
        <f aca="false">G587+H587</f>
        <v>0</v>
      </c>
      <c r="G587" s="49"/>
      <c r="H587" s="48"/>
    </row>
    <row r="588" customFormat="false" ht="26.4" hidden="false" customHeight="false" outlineLevel="0" collapsed="false">
      <c r="A588" s="67" t="s">
        <v>477</v>
      </c>
      <c r="B588" s="62"/>
      <c r="C588" s="274"/>
      <c r="D588" s="62" t="s">
        <v>478</v>
      </c>
      <c r="E588" s="62"/>
      <c r="F588" s="117" t="n">
        <f aca="false">F589</f>
        <v>0</v>
      </c>
      <c r="G588" s="116" t="n">
        <f aca="false">G589</f>
        <v>0</v>
      </c>
      <c r="H588" s="117" t="n">
        <f aca="false">H589</f>
        <v>0</v>
      </c>
    </row>
    <row r="589" customFormat="false" ht="13.2" hidden="false" customHeight="false" outlineLevel="0" collapsed="false">
      <c r="A589" s="196" t="s">
        <v>279</v>
      </c>
      <c r="B589" s="146"/>
      <c r="C589" s="28"/>
      <c r="D589" s="138"/>
      <c r="E589" s="132" t="s">
        <v>397</v>
      </c>
      <c r="F589" s="203" t="n">
        <f aca="false">G589+H589</f>
        <v>0</v>
      </c>
      <c r="G589" s="204"/>
      <c r="H589" s="203"/>
    </row>
    <row r="590" customFormat="false" ht="26.4" hidden="false" customHeight="false" outlineLevel="0" collapsed="false">
      <c r="A590" s="275" t="s">
        <v>479</v>
      </c>
      <c r="B590" s="129"/>
      <c r="C590" s="276"/>
      <c r="D590" s="169" t="s">
        <v>480</v>
      </c>
      <c r="E590" s="136"/>
      <c r="F590" s="237" t="n">
        <f aca="false">+F591</f>
        <v>0</v>
      </c>
      <c r="G590" s="238" t="n">
        <f aca="false">+G591</f>
        <v>0</v>
      </c>
      <c r="H590" s="237" t="n">
        <f aca="false">+H591</f>
        <v>0</v>
      </c>
    </row>
    <row r="591" customFormat="false" ht="13.2" hidden="false" customHeight="false" outlineLevel="0" collapsed="false">
      <c r="A591" s="34" t="s">
        <v>279</v>
      </c>
      <c r="B591" s="129"/>
      <c r="C591" s="141"/>
      <c r="D591" s="131"/>
      <c r="E591" s="132" t="s">
        <v>397</v>
      </c>
      <c r="F591" s="48" t="n">
        <f aca="false">+G591+H591</f>
        <v>0</v>
      </c>
      <c r="G591" s="49"/>
      <c r="H591" s="49"/>
    </row>
    <row r="592" customFormat="false" ht="13.2" hidden="false" customHeight="false" outlineLevel="0" collapsed="false">
      <c r="A592" s="40" t="s">
        <v>153</v>
      </c>
      <c r="B592" s="63"/>
      <c r="C592" s="55"/>
      <c r="D592" s="36" t="s">
        <v>107</v>
      </c>
      <c r="E592" s="37"/>
      <c r="F592" s="98" t="n">
        <f aca="false">+F593+F595</f>
        <v>0</v>
      </c>
      <c r="G592" s="171" t="n">
        <f aca="false">+G593</f>
        <v>0</v>
      </c>
      <c r="H592" s="98" t="n">
        <f aca="false">+H593+H595</f>
        <v>0</v>
      </c>
    </row>
    <row r="593" customFormat="false" ht="26.4" hidden="false" customHeight="false" outlineLevel="0" collapsed="false">
      <c r="A593" s="163" t="s">
        <v>174</v>
      </c>
      <c r="B593" s="63"/>
      <c r="C593" s="55"/>
      <c r="D593" s="36" t="s">
        <v>175</v>
      </c>
      <c r="E593" s="42"/>
      <c r="F593" s="98" t="n">
        <f aca="false">F594</f>
        <v>0</v>
      </c>
      <c r="G593" s="171" t="n">
        <f aca="false">G594</f>
        <v>0</v>
      </c>
      <c r="H593" s="98" t="n">
        <f aca="false">H594</f>
        <v>0</v>
      </c>
    </row>
    <row r="594" customFormat="false" ht="13.2" hidden="false" customHeight="false" outlineLevel="0" collapsed="false">
      <c r="A594" s="34" t="s">
        <v>279</v>
      </c>
      <c r="B594" s="63"/>
      <c r="C594" s="35"/>
      <c r="D594" s="37"/>
      <c r="E594" s="37" t="n">
        <v>500</v>
      </c>
      <c r="F594" s="64" t="n">
        <f aca="false">G594+H594</f>
        <v>0</v>
      </c>
      <c r="G594" s="65"/>
      <c r="H594" s="64"/>
    </row>
    <row r="595" customFormat="false" ht="13.2" hidden="false" customHeight="false" outlineLevel="0" collapsed="false">
      <c r="A595" s="236" t="s">
        <v>481</v>
      </c>
      <c r="B595" s="63"/>
      <c r="C595" s="35"/>
      <c r="D595" s="37" t="s">
        <v>482</v>
      </c>
      <c r="E595" s="37"/>
      <c r="F595" s="64" t="n">
        <f aca="false">F596+F597</f>
        <v>0</v>
      </c>
      <c r="G595" s="65"/>
      <c r="H595" s="64" t="n">
        <f aca="false">H596+H597</f>
        <v>0</v>
      </c>
    </row>
    <row r="596" customFormat="false" ht="13.2" hidden="false" customHeight="false" outlineLevel="0" collapsed="false">
      <c r="A596" s="34" t="s">
        <v>279</v>
      </c>
      <c r="B596" s="63"/>
      <c r="C596" s="35"/>
      <c r="D596" s="37"/>
      <c r="E596" s="37" t="n">
        <v>500</v>
      </c>
      <c r="F596" s="222" t="n">
        <f aca="false">+G596+H596</f>
        <v>0</v>
      </c>
      <c r="G596" s="65"/>
      <c r="H596" s="64"/>
    </row>
    <row r="597" customFormat="false" ht="13.2" hidden="false" customHeight="false" outlineLevel="0" collapsed="false">
      <c r="A597" s="34" t="s">
        <v>62</v>
      </c>
      <c r="B597" s="63"/>
      <c r="C597" s="35"/>
      <c r="D597" s="37"/>
      <c r="E597" s="37" t="s">
        <v>63</v>
      </c>
      <c r="F597" s="64" t="n">
        <f aca="false">G597+H597</f>
        <v>0</v>
      </c>
      <c r="G597" s="65"/>
      <c r="H597" s="64"/>
    </row>
    <row r="598" customFormat="false" ht="13.2" hidden="false" customHeight="false" outlineLevel="0" collapsed="false">
      <c r="A598" s="111" t="s">
        <v>286</v>
      </c>
      <c r="B598" s="63"/>
      <c r="C598" s="35" t="s">
        <v>483</v>
      </c>
      <c r="D598" s="37"/>
      <c r="E598" s="37"/>
      <c r="F598" s="31" t="n">
        <f aca="false">F599+F602</f>
        <v>0</v>
      </c>
      <c r="G598" s="32" t="n">
        <f aca="false">G599+G602</f>
        <v>0</v>
      </c>
      <c r="H598" s="31" t="n">
        <f aca="false">H599+H602</f>
        <v>0</v>
      </c>
    </row>
    <row r="599" customFormat="false" ht="13.2" hidden="false" customHeight="false" outlineLevel="0" collapsed="false">
      <c r="A599" s="111" t="s">
        <v>140</v>
      </c>
      <c r="B599" s="63"/>
      <c r="C599" s="35" t="s">
        <v>141</v>
      </c>
      <c r="D599" s="37"/>
      <c r="E599" s="37"/>
      <c r="F599" s="31" t="n">
        <f aca="false">F600</f>
        <v>0</v>
      </c>
      <c r="G599" s="32" t="n">
        <f aca="false">G600</f>
        <v>0</v>
      </c>
      <c r="H599" s="31" t="n">
        <f aca="false">H600</f>
        <v>0</v>
      </c>
    </row>
    <row r="600" customFormat="false" ht="13.2" hidden="false" customHeight="false" outlineLevel="0" collapsed="false">
      <c r="A600" s="87" t="s">
        <v>196</v>
      </c>
      <c r="B600" s="63"/>
      <c r="C600" s="35"/>
      <c r="D600" s="136" t="s">
        <v>311</v>
      </c>
      <c r="E600" s="136"/>
      <c r="F600" s="98" t="n">
        <f aca="false">F601</f>
        <v>0</v>
      </c>
      <c r="G600" s="171" t="n">
        <f aca="false">G601</f>
        <v>0</v>
      </c>
      <c r="H600" s="98" t="n">
        <f aca="false">H601</f>
        <v>0</v>
      </c>
    </row>
    <row r="601" customFormat="false" ht="13.2" hidden="false" customHeight="false" outlineLevel="0" collapsed="false">
      <c r="A601" s="34" t="s">
        <v>143</v>
      </c>
      <c r="B601" s="63"/>
      <c r="C601" s="35"/>
      <c r="D601" s="37"/>
      <c r="E601" s="37" t="s">
        <v>144</v>
      </c>
      <c r="F601" s="64" t="n">
        <f aca="false">G601+H601</f>
        <v>0</v>
      </c>
      <c r="G601" s="49"/>
      <c r="H601" s="48"/>
    </row>
    <row r="602" customFormat="false" ht="13.2" hidden="false" customHeight="false" outlineLevel="0" collapsed="false">
      <c r="A602" s="91" t="s">
        <v>337</v>
      </c>
      <c r="B602" s="35"/>
      <c r="C602" s="55" t="s">
        <v>338</v>
      </c>
      <c r="D602" s="37"/>
      <c r="E602" s="42"/>
      <c r="F602" s="31" t="n">
        <f aca="false">F603+F606+F618</f>
        <v>0</v>
      </c>
      <c r="G602" s="32" t="n">
        <f aca="false">G603+G606+G618</f>
        <v>0</v>
      </c>
      <c r="H602" s="31" t="n">
        <f aca="false">H603+H606+H618</f>
        <v>0</v>
      </c>
    </row>
    <row r="603" customFormat="false" ht="13.2" hidden="false" customHeight="false" outlineLevel="0" collapsed="false">
      <c r="A603" s="40" t="s">
        <v>259</v>
      </c>
      <c r="B603" s="36"/>
      <c r="C603" s="41"/>
      <c r="D603" s="36" t="s">
        <v>260</v>
      </c>
      <c r="E603" s="42"/>
      <c r="F603" s="38" t="n">
        <f aca="false">F604</f>
        <v>0</v>
      </c>
      <c r="G603" s="39" t="n">
        <f aca="false">G604</f>
        <v>0</v>
      </c>
      <c r="H603" s="38" t="n">
        <f aca="false">H604</f>
        <v>0</v>
      </c>
    </row>
    <row r="604" customFormat="false" ht="26.4" hidden="false" customHeight="false" outlineLevel="0" collapsed="false">
      <c r="A604" s="67" t="s">
        <v>484</v>
      </c>
      <c r="B604" s="76"/>
      <c r="C604" s="45"/>
      <c r="D604" s="52" t="s">
        <v>485</v>
      </c>
      <c r="E604" s="47"/>
      <c r="F604" s="38" t="n">
        <f aca="false">F605</f>
        <v>0</v>
      </c>
      <c r="G604" s="39" t="n">
        <f aca="false">G605</f>
        <v>0</v>
      </c>
      <c r="H604" s="38" t="n">
        <f aca="false">H605</f>
        <v>0</v>
      </c>
    </row>
    <row r="605" customFormat="false" ht="13.2" hidden="false" customHeight="false" outlineLevel="0" collapsed="false">
      <c r="A605" s="153" t="s">
        <v>143</v>
      </c>
      <c r="B605" s="73"/>
      <c r="C605" s="55"/>
      <c r="D605" s="73"/>
      <c r="E605" s="42" t="s">
        <v>232</v>
      </c>
      <c r="F605" s="64" t="n">
        <f aca="false">G605+H605</f>
        <v>0</v>
      </c>
      <c r="G605" s="65"/>
      <c r="H605" s="48"/>
    </row>
    <row r="606" customFormat="false" ht="13.2" hidden="false" customHeight="false" outlineLevel="0" collapsed="false">
      <c r="A606" s="92" t="s">
        <v>486</v>
      </c>
      <c r="B606" s="52"/>
      <c r="C606" s="51"/>
      <c r="D606" s="52" t="s">
        <v>472</v>
      </c>
      <c r="E606" s="82"/>
      <c r="F606" s="39" t="n">
        <f aca="false">F607+F609+F616</f>
        <v>0</v>
      </c>
      <c r="G606" s="39" t="n">
        <f aca="false">G607+G609+G616</f>
        <v>0</v>
      </c>
      <c r="H606" s="38" t="n">
        <f aca="false">H607+H609+H616</f>
        <v>0</v>
      </c>
    </row>
    <row r="607" customFormat="false" ht="52.8" hidden="false" customHeight="false" outlineLevel="0" collapsed="false">
      <c r="A607" s="67" t="s">
        <v>487</v>
      </c>
      <c r="B607" s="58"/>
      <c r="C607" s="45"/>
      <c r="D607" s="52" t="s">
        <v>488</v>
      </c>
      <c r="E607" s="47"/>
      <c r="F607" s="38" t="n">
        <f aca="false">F608</f>
        <v>0</v>
      </c>
      <c r="G607" s="39" t="n">
        <f aca="false">G608</f>
        <v>0</v>
      </c>
      <c r="H607" s="38" t="n">
        <f aca="false">H608</f>
        <v>0</v>
      </c>
    </row>
    <row r="608" customFormat="false" ht="13.2" hidden="false" customHeight="false" outlineLevel="0" collapsed="false">
      <c r="A608" s="153" t="s">
        <v>143</v>
      </c>
      <c r="B608" s="73"/>
      <c r="C608" s="55"/>
      <c r="D608" s="73"/>
      <c r="E608" s="42" t="s">
        <v>232</v>
      </c>
      <c r="F608" s="64" t="n">
        <f aca="false">G608+H608</f>
        <v>0</v>
      </c>
      <c r="G608" s="65"/>
      <c r="H608" s="48"/>
    </row>
    <row r="609" customFormat="false" ht="26.4" hidden="false" customHeight="false" outlineLevel="0" collapsed="false">
      <c r="A609" s="67" t="s">
        <v>489</v>
      </c>
      <c r="B609" s="109"/>
      <c r="C609" s="45"/>
      <c r="D609" s="52" t="s">
        <v>490</v>
      </c>
      <c r="E609" s="47"/>
      <c r="F609" s="38" t="n">
        <f aca="false">F610+F613+F614</f>
        <v>0</v>
      </c>
      <c r="G609" s="39" t="n">
        <f aca="false">G610+G613+G614</f>
        <v>0</v>
      </c>
      <c r="H609" s="38" t="n">
        <f aca="false">H610+H613+H614</f>
        <v>0</v>
      </c>
    </row>
    <row r="610" customFormat="false" ht="13.2" hidden="false" customHeight="false" outlineLevel="0" collapsed="false">
      <c r="A610" s="92" t="s">
        <v>491</v>
      </c>
      <c r="B610" s="52"/>
      <c r="C610" s="51"/>
      <c r="D610" s="52" t="s">
        <v>492</v>
      </c>
      <c r="E610" s="47"/>
      <c r="F610" s="38" t="n">
        <f aca="false">F611</f>
        <v>0</v>
      </c>
      <c r="G610" s="39" t="n">
        <f aca="false">G611</f>
        <v>0</v>
      </c>
      <c r="H610" s="38" t="n">
        <f aca="false">H611</f>
        <v>0</v>
      </c>
    </row>
    <row r="611" customFormat="false" ht="13.2" hidden="false" customHeight="false" outlineLevel="0" collapsed="false">
      <c r="A611" s="100" t="s">
        <v>143</v>
      </c>
      <c r="B611" s="109"/>
      <c r="C611" s="45"/>
      <c r="D611" s="109"/>
      <c r="E611" s="47" t="s">
        <v>232</v>
      </c>
      <c r="F611" s="64" t="n">
        <f aca="false">G611+H611</f>
        <v>0</v>
      </c>
      <c r="G611" s="49"/>
      <c r="H611" s="48"/>
    </row>
    <row r="612" customFormat="false" ht="13.2" hidden="false" customHeight="false" outlineLevel="0" collapsed="false">
      <c r="A612" s="40" t="s">
        <v>493</v>
      </c>
      <c r="B612" s="73"/>
      <c r="C612" s="55"/>
      <c r="D612" s="36" t="s">
        <v>494</v>
      </c>
      <c r="E612" s="42"/>
      <c r="F612" s="38" t="n">
        <f aca="false">+F613</f>
        <v>0</v>
      </c>
      <c r="G612" s="39" t="n">
        <f aca="false">+G613</f>
        <v>0</v>
      </c>
      <c r="H612" s="38" t="n">
        <f aca="false">+H613</f>
        <v>0</v>
      </c>
    </row>
    <row r="613" customFormat="false" ht="13.2" hidden="false" customHeight="false" outlineLevel="0" collapsed="false">
      <c r="A613" s="153" t="s">
        <v>31</v>
      </c>
      <c r="B613" s="73"/>
      <c r="C613" s="55"/>
      <c r="D613" s="73"/>
      <c r="E613" s="42" t="s">
        <v>495</v>
      </c>
      <c r="F613" s="64" t="n">
        <f aca="false">G613+H613</f>
        <v>0</v>
      </c>
      <c r="G613" s="49"/>
      <c r="H613" s="48"/>
    </row>
    <row r="614" customFormat="false" ht="13.2" hidden="false" customHeight="false" outlineLevel="0" collapsed="false">
      <c r="A614" s="40" t="s">
        <v>496</v>
      </c>
      <c r="B614" s="73"/>
      <c r="C614" s="55"/>
      <c r="D614" s="36" t="s">
        <v>497</v>
      </c>
      <c r="E614" s="84"/>
      <c r="F614" s="115" t="n">
        <f aca="false">+F615</f>
        <v>0</v>
      </c>
      <c r="G614" s="115" t="n">
        <f aca="false">+G615</f>
        <v>0</v>
      </c>
      <c r="H614" s="38" t="n">
        <f aca="false">+H615</f>
        <v>0</v>
      </c>
    </row>
    <row r="615" customFormat="false" ht="13.2" hidden="false" customHeight="false" outlineLevel="0" collapsed="false">
      <c r="A615" s="153" t="s">
        <v>143</v>
      </c>
      <c r="B615" s="73"/>
      <c r="C615" s="55"/>
      <c r="D615" s="73"/>
      <c r="E615" s="42" t="s">
        <v>232</v>
      </c>
      <c r="F615" s="64" t="n">
        <f aca="false">G615+H615</f>
        <v>0</v>
      </c>
      <c r="G615" s="49"/>
      <c r="H615" s="48"/>
    </row>
    <row r="616" customFormat="false" ht="13.2" hidden="false" customHeight="false" outlineLevel="0" collapsed="false">
      <c r="A616" s="40" t="s">
        <v>498</v>
      </c>
      <c r="B616" s="73"/>
      <c r="C616" s="55"/>
      <c r="D616" s="36" t="s">
        <v>499</v>
      </c>
      <c r="E616" s="233"/>
      <c r="F616" s="237" t="n">
        <f aca="false">F617</f>
        <v>0</v>
      </c>
      <c r="G616" s="171" t="n">
        <f aca="false">G617</f>
        <v>0</v>
      </c>
      <c r="H616" s="98" t="n">
        <f aca="false">H617</f>
        <v>0</v>
      </c>
    </row>
    <row r="617" customFormat="false" ht="13.2" hidden="false" customHeight="false" outlineLevel="0" collapsed="false">
      <c r="A617" s="153" t="s">
        <v>31</v>
      </c>
      <c r="B617" s="73"/>
      <c r="C617" s="55"/>
      <c r="D617" s="73"/>
      <c r="E617" s="42" t="n">
        <v>500</v>
      </c>
      <c r="F617" s="64" t="n">
        <f aca="false">G617+H617</f>
        <v>0</v>
      </c>
      <c r="G617" s="49"/>
      <c r="H617" s="48"/>
    </row>
    <row r="618" customFormat="false" ht="13.2" hidden="false" customHeight="false" outlineLevel="0" collapsed="false">
      <c r="A618" s="40" t="s">
        <v>98</v>
      </c>
      <c r="B618" s="63"/>
      <c r="C618" s="55"/>
      <c r="D618" s="36" t="s">
        <v>99</v>
      </c>
      <c r="E618" s="42"/>
      <c r="F618" s="115" t="n">
        <f aca="false">F619+F627+F623+F621+F625</f>
        <v>0</v>
      </c>
      <c r="G618" s="115" t="n">
        <f aca="false">G619+G627+G623+G621+G625</f>
        <v>0</v>
      </c>
      <c r="H618" s="115" t="n">
        <f aca="false">H619+H627+H623+H621+H625</f>
        <v>0</v>
      </c>
    </row>
    <row r="619" customFormat="false" ht="13.2" hidden="false" customHeight="false" outlineLevel="0" collapsed="false">
      <c r="A619" s="92" t="s">
        <v>339</v>
      </c>
      <c r="B619" s="58"/>
      <c r="C619" s="45"/>
      <c r="D619" s="52" t="s">
        <v>281</v>
      </c>
      <c r="E619" s="47"/>
      <c r="F619" s="115" t="n">
        <f aca="false">F620</f>
        <v>0</v>
      </c>
      <c r="G619" s="39" t="n">
        <f aca="false">G620</f>
        <v>0</v>
      </c>
      <c r="H619" s="38" t="n">
        <f aca="false">H620</f>
        <v>0</v>
      </c>
    </row>
    <row r="620" customFormat="false" ht="13.2" hidden="false" customHeight="false" outlineLevel="0" collapsed="false">
      <c r="A620" s="90" t="s">
        <v>196</v>
      </c>
      <c r="B620" s="63"/>
      <c r="C620" s="55"/>
      <c r="D620" s="37"/>
      <c r="E620" s="42" t="s">
        <v>197</v>
      </c>
      <c r="F620" s="64" t="n">
        <f aca="false">G620+H620</f>
        <v>0</v>
      </c>
      <c r="G620" s="49"/>
      <c r="H620" s="48"/>
    </row>
    <row r="621" customFormat="false" ht="13.2" hidden="false" customHeight="false" outlineLevel="0" collapsed="false">
      <c r="A621" s="92" t="s">
        <v>500</v>
      </c>
      <c r="B621" s="63"/>
      <c r="C621" s="55"/>
      <c r="D621" s="36" t="s">
        <v>501</v>
      </c>
      <c r="E621" s="42"/>
      <c r="F621" s="64" t="n">
        <f aca="false">+F622</f>
        <v>0</v>
      </c>
      <c r="G621" s="49" t="n">
        <f aca="false">+G622</f>
        <v>0</v>
      </c>
      <c r="H621" s="48" t="n">
        <f aca="false">+H622</f>
        <v>0</v>
      </c>
    </row>
    <row r="622" customFormat="false" ht="13.2" hidden="false" customHeight="false" outlineLevel="0" collapsed="false">
      <c r="A622" s="90" t="s">
        <v>196</v>
      </c>
      <c r="B622" s="63"/>
      <c r="C622" s="55"/>
      <c r="D622" s="37"/>
      <c r="E622" s="42" t="s">
        <v>197</v>
      </c>
      <c r="F622" s="64" t="n">
        <f aca="false">G622+H622</f>
        <v>0</v>
      </c>
      <c r="G622" s="49" t="n">
        <f aca="false">147-35-112</f>
        <v>0</v>
      </c>
      <c r="H622" s="48"/>
    </row>
    <row r="623" customFormat="false" ht="13.2" hidden="false" customHeight="false" outlineLevel="0" collapsed="false">
      <c r="A623" s="40" t="s">
        <v>340</v>
      </c>
      <c r="B623" s="63"/>
      <c r="C623" s="55"/>
      <c r="D623" s="36" t="s">
        <v>341</v>
      </c>
      <c r="E623" s="42"/>
      <c r="F623" s="64" t="n">
        <f aca="false">+F624</f>
        <v>0</v>
      </c>
      <c r="G623" s="49" t="n">
        <f aca="false">+G624</f>
        <v>0</v>
      </c>
      <c r="H623" s="48" t="n">
        <f aca="false">+H624</f>
        <v>0</v>
      </c>
    </row>
    <row r="624" customFormat="false" ht="13.2" hidden="false" customHeight="false" outlineLevel="0" collapsed="false">
      <c r="A624" s="90" t="s">
        <v>196</v>
      </c>
      <c r="B624" s="63"/>
      <c r="C624" s="55"/>
      <c r="D624" s="37"/>
      <c r="E624" s="42" t="s">
        <v>197</v>
      </c>
      <c r="F624" s="64" t="n">
        <f aca="false">G624+H624</f>
        <v>0</v>
      </c>
      <c r="G624" s="49" t="n">
        <f aca="false">50-50</f>
        <v>0</v>
      </c>
      <c r="H624" s="48"/>
    </row>
    <row r="625" customFormat="false" ht="13.2" hidden="false" customHeight="false" outlineLevel="0" collapsed="false">
      <c r="A625" s="239" t="s">
        <v>342</v>
      </c>
      <c r="B625" s="63"/>
      <c r="C625" s="55"/>
      <c r="D625" s="136" t="s">
        <v>343</v>
      </c>
      <c r="E625" s="42"/>
      <c r="F625" s="237" t="n">
        <f aca="false">F626</f>
        <v>0</v>
      </c>
      <c r="G625" s="237" t="n">
        <f aca="false">G626</f>
        <v>0</v>
      </c>
      <c r="H625" s="237" t="n">
        <f aca="false">H626</f>
        <v>0</v>
      </c>
    </row>
    <row r="626" customFormat="false" ht="13.2" hidden="false" customHeight="false" outlineLevel="0" collapsed="false">
      <c r="A626" s="90" t="s">
        <v>196</v>
      </c>
      <c r="B626" s="63"/>
      <c r="C626" s="55"/>
      <c r="D626" s="37"/>
      <c r="E626" s="42" t="s">
        <v>300</v>
      </c>
      <c r="F626" s="64" t="n">
        <f aca="false">G626+H626</f>
        <v>0</v>
      </c>
      <c r="G626" s="49"/>
      <c r="H626" s="48"/>
    </row>
    <row r="627" customFormat="false" ht="13.2" hidden="false" customHeight="false" outlineLevel="0" collapsed="false">
      <c r="A627" s="87" t="s">
        <v>447</v>
      </c>
      <c r="B627" s="63"/>
      <c r="C627" s="35"/>
      <c r="D627" s="36" t="s">
        <v>448</v>
      </c>
      <c r="E627" s="36"/>
      <c r="F627" s="115" t="n">
        <f aca="false">F628</f>
        <v>0</v>
      </c>
      <c r="G627" s="39" t="n">
        <f aca="false">G628</f>
        <v>0</v>
      </c>
      <c r="H627" s="38" t="n">
        <f aca="false">H628</f>
        <v>0</v>
      </c>
    </row>
    <row r="628" customFormat="false" ht="13.2" hidden="false" customHeight="false" outlineLevel="0" collapsed="false">
      <c r="A628" s="90" t="s">
        <v>196</v>
      </c>
      <c r="B628" s="63"/>
      <c r="C628" s="55"/>
      <c r="D628" s="37"/>
      <c r="E628" s="42" t="s">
        <v>197</v>
      </c>
      <c r="F628" s="64" t="n">
        <f aca="false">G628+H628</f>
        <v>0</v>
      </c>
      <c r="G628" s="49"/>
      <c r="H628" s="48"/>
    </row>
    <row r="629" customFormat="false" ht="13.2" hidden="false" customHeight="false" outlineLevel="0" collapsed="false">
      <c r="A629" s="90"/>
      <c r="B629" s="63"/>
      <c r="C629" s="55"/>
      <c r="D629" s="37"/>
      <c r="E629" s="42"/>
      <c r="F629" s="48"/>
      <c r="G629" s="49"/>
      <c r="H629" s="48"/>
    </row>
    <row r="630" customFormat="false" ht="15.6" hidden="false" customHeight="false" outlineLevel="0" collapsed="false">
      <c r="A630" s="70" t="s">
        <v>502</v>
      </c>
      <c r="B630" s="277"/>
      <c r="C630" s="278"/>
      <c r="D630" s="83"/>
      <c r="E630" s="88"/>
      <c r="F630" s="74" t="n">
        <f aca="false">F530+F520+F452+F400+F343+F253+F237+F223+F213+F197+F188+F117+F51+F28+F12</f>
        <v>2391069.2</v>
      </c>
      <c r="G630" s="74" t="n">
        <f aca="false">G530+G520+G452+G400+G343+G253+G237+G223+G213+G197+G188+G117+G51+G28+G12</f>
        <v>0</v>
      </c>
      <c r="H630" s="74" t="n">
        <f aca="false">H530+H520+H452+H400+H343+H253+H237+H223+H213+H197+H188+H117+H51+H28+H12</f>
        <v>2391069.2</v>
      </c>
    </row>
    <row r="632" customFormat="false" ht="13.2" hidden="false" customHeight="false" outlineLevel="0" collapsed="false">
      <c r="H632" s="279" t="n">
        <f aca="false">2344869.2+3500</f>
        <v>2348369.2</v>
      </c>
    </row>
    <row r="633" customFormat="false" ht="13.2" hidden="false" customHeight="false" outlineLevel="0" collapsed="false">
      <c r="A633" s="0" t="s">
        <v>503</v>
      </c>
      <c r="G633" s="280"/>
      <c r="H633" s="279" t="n">
        <f aca="false">+H632-H630</f>
        <v>-42700</v>
      </c>
    </row>
    <row r="634" customFormat="false" ht="13.2" hidden="false" customHeight="false" outlineLevel="0" collapsed="false">
      <c r="A634" s="0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66"/>
    <col collapsed="false" customWidth="true" hidden="false" outlineLevel="0" max="2" min="2" style="0" width="7.88"/>
    <col collapsed="false" customWidth="true" hidden="false" outlineLevel="0" max="3" min="3" style="0" width="5.99"/>
    <col collapsed="false" customWidth="true" hidden="false" outlineLevel="0" max="4" min="4" style="0" width="11.1"/>
    <col collapsed="false" customWidth="true" hidden="false" outlineLevel="0" max="5" min="5" style="0" width="6.87"/>
    <col collapsed="false" customWidth="true" hidden="false" outlineLevel="0" max="6" min="6" style="0" width="12.55"/>
    <col collapsed="false" customWidth="true" hidden="true" outlineLevel="0" max="7" min="7" style="281" width="14.66"/>
    <col collapsed="false" customWidth="true" hidden="true" outlineLevel="0" max="8" min="8" style="281" width="14.33"/>
    <col collapsed="false" customWidth="true" hidden="false" outlineLevel="0" max="9" min="9" style="0" width="12.88"/>
    <col collapsed="false" customWidth="true" hidden="false" outlineLevel="0" max="15" min="15" style="0" width="9.33"/>
  </cols>
  <sheetData>
    <row r="1" customFormat="false" ht="13.2" hidden="false" customHeight="false" outlineLevel="0" collapsed="false">
      <c r="B1" s="0" t="s">
        <v>0</v>
      </c>
      <c r="D1" s="1"/>
      <c r="E1" s="1"/>
      <c r="F1" s="282" t="s">
        <v>505</v>
      </c>
      <c r="G1" s="282"/>
      <c r="H1" s="282"/>
      <c r="I1" s="282"/>
    </row>
    <row r="2" customFormat="false" ht="13.2" hidden="false" customHeight="false" outlineLevel="0" collapsed="false">
      <c r="B2" s="0" t="s">
        <v>2</v>
      </c>
      <c r="C2" s="5"/>
      <c r="D2" s="5"/>
      <c r="E2" s="5"/>
      <c r="F2" s="283" t="s">
        <v>3</v>
      </c>
    </row>
    <row r="3" customFormat="false" ht="13.2" hidden="false" customHeight="false" outlineLevel="0" collapsed="false">
      <c r="B3" s="0" t="s">
        <v>4</v>
      </c>
      <c r="C3" s="5"/>
      <c r="D3" s="5"/>
      <c r="E3" s="5"/>
      <c r="F3" s="283" t="s">
        <v>5</v>
      </c>
    </row>
    <row r="4" customFormat="false" ht="13.2" hidden="false" customHeight="false" outlineLevel="0" collapsed="false">
      <c r="C4" s="0" t="s">
        <v>6</v>
      </c>
      <c r="F4" s="284" t="s">
        <v>506</v>
      </c>
      <c r="G4" s="284"/>
      <c r="H4" s="284"/>
      <c r="I4" s="284"/>
    </row>
    <row r="5" customFormat="false" ht="13.2" hidden="false" customHeight="false" outlineLevel="0" collapsed="false">
      <c r="F5" s="7"/>
    </row>
    <row r="6" s="286" customFormat="true" ht="13.8" hidden="false" customHeight="true" outlineLevel="0" collapsed="false">
      <c r="A6" s="285" t="s">
        <v>507</v>
      </c>
      <c r="B6" s="285"/>
      <c r="C6" s="285"/>
      <c r="D6" s="285"/>
      <c r="E6" s="285"/>
      <c r="F6" s="285"/>
      <c r="G6" s="285"/>
      <c r="H6" s="285"/>
    </row>
    <row r="7" customFormat="false" ht="13.2" hidden="false" customHeight="false" outlineLevel="0" collapsed="false">
      <c r="A7" s="287"/>
      <c r="B7" s="287"/>
      <c r="C7" s="287"/>
      <c r="D7" s="287"/>
      <c r="E7" s="287"/>
      <c r="F7" s="287"/>
      <c r="G7" s="287"/>
      <c r="H7" s="287"/>
    </row>
    <row r="8" customFormat="false" ht="13.2" hidden="false" customHeight="false" outlineLevel="0" collapsed="false">
      <c r="A8" s="3"/>
      <c r="B8" s="3"/>
      <c r="C8" s="3"/>
      <c r="D8" s="3"/>
      <c r="E8" s="3"/>
      <c r="F8" s="288"/>
      <c r="G8" s="289"/>
      <c r="H8" s="289" t="s">
        <v>22</v>
      </c>
      <c r="J8" s="3" t="s">
        <v>508</v>
      </c>
    </row>
    <row r="9" customFormat="false" ht="27.75" hidden="false" customHeight="true" outlineLevel="0" collapsed="false">
      <c r="A9" s="290"/>
      <c r="B9" s="131" t="s">
        <v>11</v>
      </c>
      <c r="C9" s="114" t="s">
        <v>12</v>
      </c>
      <c r="D9" s="131" t="s">
        <v>13</v>
      </c>
      <c r="E9" s="114" t="s">
        <v>14</v>
      </c>
      <c r="F9" s="291" t="s">
        <v>509</v>
      </c>
      <c r="G9" s="292" t="s">
        <v>510</v>
      </c>
      <c r="H9" s="292"/>
      <c r="I9" s="293" t="s">
        <v>511</v>
      </c>
      <c r="J9" s="293" t="s">
        <v>512</v>
      </c>
    </row>
    <row r="10" customFormat="false" ht="52.8" hidden="false" customHeight="false" outlineLevel="0" collapsed="false">
      <c r="A10" s="294"/>
      <c r="B10" s="295" t="s">
        <v>18</v>
      </c>
      <c r="C10" s="47" t="s">
        <v>19</v>
      </c>
      <c r="D10" s="46" t="s">
        <v>20</v>
      </c>
      <c r="E10" s="47" t="s">
        <v>21</v>
      </c>
      <c r="F10" s="296" t="s">
        <v>513</v>
      </c>
      <c r="G10" s="297" t="s">
        <v>514</v>
      </c>
      <c r="H10" s="298" t="s">
        <v>515</v>
      </c>
      <c r="I10" s="293"/>
      <c r="J10" s="293"/>
    </row>
    <row r="11" customFormat="false" ht="30.6" hidden="false" customHeight="true" outlineLevel="0" collapsed="false">
      <c r="A11" s="299" t="s">
        <v>516</v>
      </c>
      <c r="B11" s="300" t="n">
        <v>701</v>
      </c>
      <c r="C11" s="301"/>
      <c r="D11" s="302"/>
      <c r="E11" s="303"/>
      <c r="F11" s="304" t="n">
        <f aca="false">F12+F33</f>
        <v>14482.4</v>
      </c>
      <c r="G11" s="304" t="n">
        <f aca="false">G12+G33</f>
        <v>0</v>
      </c>
      <c r="H11" s="305" t="n">
        <f aca="false">H12+H33</f>
        <v>14482.4</v>
      </c>
      <c r="I11" s="306" t="n">
        <f aca="false">I12+I33</f>
        <v>13706.2</v>
      </c>
      <c r="J11" s="307" t="n">
        <f aca="false">I11/F11*100</f>
        <v>94.6403910953986</v>
      </c>
    </row>
    <row r="12" customFormat="false" ht="39.6" hidden="false" customHeight="false" outlineLevel="0" collapsed="false">
      <c r="A12" s="308" t="s">
        <v>25</v>
      </c>
      <c r="B12" s="309"/>
      <c r="C12" s="287" t="s">
        <v>26</v>
      </c>
      <c r="D12" s="29"/>
      <c r="E12" s="30"/>
      <c r="F12" s="310" t="n">
        <f aca="false">F13</f>
        <v>11981</v>
      </c>
      <c r="G12" s="310" t="n">
        <f aca="false">G13</f>
        <v>0</v>
      </c>
      <c r="H12" s="311" t="n">
        <f aca="false">+H13</f>
        <v>11981</v>
      </c>
      <c r="I12" s="312" t="n">
        <f aca="false">I13</f>
        <v>11264.9</v>
      </c>
      <c r="J12" s="175" t="n">
        <f aca="false">I12/F12*100</f>
        <v>94.0230364744178</v>
      </c>
    </row>
    <row r="13" customFormat="false" ht="39.6" hidden="false" customHeight="false" outlineLevel="0" collapsed="false">
      <c r="A13" s="313" t="s">
        <v>27</v>
      </c>
      <c r="B13" s="314"/>
      <c r="C13" s="315"/>
      <c r="D13" s="136" t="s">
        <v>28</v>
      </c>
      <c r="E13" s="37"/>
      <c r="F13" s="316" t="n">
        <f aca="false">F14+F24+F27</f>
        <v>11981</v>
      </c>
      <c r="G13" s="317" t="n">
        <f aca="false">G14+G24+G27</f>
        <v>0</v>
      </c>
      <c r="H13" s="318" t="n">
        <f aca="false">H14+H24+H27</f>
        <v>11981</v>
      </c>
      <c r="I13" s="319" t="n">
        <f aca="false">I14+I24+I27</f>
        <v>11264.9</v>
      </c>
      <c r="J13" s="237" t="n">
        <f aca="false">I13/F13*100</f>
        <v>94.0230364744178</v>
      </c>
    </row>
    <row r="14" customFormat="false" ht="13.2" hidden="false" customHeight="false" outlineLevel="0" collapsed="false">
      <c r="A14" s="236" t="s">
        <v>29</v>
      </c>
      <c r="B14" s="314"/>
      <c r="C14" s="320"/>
      <c r="D14" s="136" t="s">
        <v>30</v>
      </c>
      <c r="E14" s="42"/>
      <c r="F14" s="316" t="n">
        <f aca="false">+F15+F18+F21</f>
        <v>9594.1</v>
      </c>
      <c r="G14" s="316" t="n">
        <f aca="false">+G15+G18+G21</f>
        <v>0</v>
      </c>
      <c r="H14" s="318" t="n">
        <f aca="false">+H15+H18+H21</f>
        <v>9594.1</v>
      </c>
      <c r="I14" s="319" t="n">
        <f aca="false">I15+I18+I21</f>
        <v>8908.5</v>
      </c>
      <c r="J14" s="237" t="n">
        <f aca="false">I14/F14*100</f>
        <v>92.8539414848709</v>
      </c>
    </row>
    <row r="15" customFormat="false" ht="13.2" hidden="false" customHeight="false" outlineLevel="0" collapsed="false">
      <c r="A15" s="321" t="s">
        <v>517</v>
      </c>
      <c r="B15" s="322"/>
      <c r="C15" s="323"/>
      <c r="D15" s="46"/>
      <c r="E15" s="47" t="n">
        <v>120</v>
      </c>
      <c r="F15" s="324" t="n">
        <f aca="false">G15+H15</f>
        <v>7400.8</v>
      </c>
      <c r="G15" s="325"/>
      <c r="H15" s="326" t="n">
        <f aca="false">H16+H17</f>
        <v>7400.8</v>
      </c>
      <c r="I15" s="327" t="n">
        <f aca="false">I16+I17</f>
        <v>7261</v>
      </c>
      <c r="J15" s="328" t="n">
        <f aca="false">I15/F15*100</f>
        <v>98.1110150254027</v>
      </c>
    </row>
    <row r="16" customFormat="false" ht="13.2" hidden="false" customHeight="false" outlineLevel="0" collapsed="false">
      <c r="A16" s="321" t="s">
        <v>518</v>
      </c>
      <c r="B16" s="322"/>
      <c r="C16" s="323"/>
      <c r="D16" s="46"/>
      <c r="E16" s="47" t="n">
        <v>121</v>
      </c>
      <c r="F16" s="324" t="n">
        <f aca="false">G16+H16</f>
        <v>7395.9</v>
      </c>
      <c r="G16" s="325"/>
      <c r="H16" s="326" t="n">
        <f aca="false">4697.3+1606.5+1092.1</f>
        <v>7395.9</v>
      </c>
      <c r="I16" s="327" t="n">
        <v>7257</v>
      </c>
      <c r="J16" s="328" t="n">
        <f aca="false">I16/F16*100</f>
        <v>98.1219324220176</v>
      </c>
    </row>
    <row r="17" customFormat="false" ht="13.2" hidden="false" customHeight="false" outlineLevel="0" collapsed="false">
      <c r="A17" s="329" t="s">
        <v>519</v>
      </c>
      <c r="B17" s="322"/>
      <c r="C17" s="323"/>
      <c r="D17" s="46"/>
      <c r="E17" s="330" t="n">
        <v>122</v>
      </c>
      <c r="F17" s="324" t="n">
        <f aca="false">G17+H17</f>
        <v>4.9</v>
      </c>
      <c r="G17" s="325"/>
      <c r="H17" s="326" t="n">
        <f aca="false">2+2+0.9</f>
        <v>4.9</v>
      </c>
      <c r="I17" s="327" t="n">
        <v>4</v>
      </c>
      <c r="J17" s="328" t="n">
        <f aca="false">I17/F17*100</f>
        <v>81.6326530612245</v>
      </c>
    </row>
    <row r="18" customFormat="false" ht="13.2" hidden="false" customHeight="false" outlineLevel="0" collapsed="false">
      <c r="A18" s="174" t="s">
        <v>520</v>
      </c>
      <c r="B18" s="314"/>
      <c r="C18" s="331"/>
      <c r="D18" s="221"/>
      <c r="E18" s="46" t="n">
        <v>240</v>
      </c>
      <c r="F18" s="324" t="n">
        <f aca="false">+G18+H18</f>
        <v>2081.3</v>
      </c>
      <c r="G18" s="325"/>
      <c r="H18" s="326" t="n">
        <f aca="false">+H19+H20</f>
        <v>2081.3</v>
      </c>
      <c r="I18" s="327" t="n">
        <f aca="false">I19+I20</f>
        <v>1587.4</v>
      </c>
      <c r="J18" s="328" t="n">
        <f aca="false">I18/F18*100</f>
        <v>76.2696391678278</v>
      </c>
    </row>
    <row r="19" customFormat="false" ht="24" hidden="false" customHeight="true" outlineLevel="0" collapsed="false">
      <c r="A19" s="174" t="s">
        <v>521</v>
      </c>
      <c r="B19" s="314"/>
      <c r="C19" s="331"/>
      <c r="D19" s="221"/>
      <c r="E19" s="46" t="n">
        <v>242</v>
      </c>
      <c r="F19" s="324" t="n">
        <f aca="false">+G19+H19</f>
        <v>562</v>
      </c>
      <c r="G19" s="325"/>
      <c r="H19" s="326" t="n">
        <f aca="false">9+353+90+10+100</f>
        <v>562</v>
      </c>
      <c r="I19" s="327" t="n">
        <v>543.2</v>
      </c>
      <c r="J19" s="328" t="n">
        <f aca="false">I19/F19*100</f>
        <v>96.6548042704627</v>
      </c>
    </row>
    <row r="20" customFormat="false" ht="13.2" hidden="false" customHeight="false" outlineLevel="0" collapsed="false">
      <c r="A20" s="174" t="s">
        <v>522</v>
      </c>
      <c r="B20" s="314"/>
      <c r="C20" s="331"/>
      <c r="D20" s="221"/>
      <c r="E20" s="46" t="n">
        <v>244</v>
      </c>
      <c r="F20" s="324" t="n">
        <f aca="false">+G20+H20</f>
        <v>1519.3</v>
      </c>
      <c r="G20" s="325"/>
      <c r="H20" s="332" t="n">
        <f aca="false">100+113+71+29+181.8+500-353+400-33.1-30+660.4-12-100-7.8</f>
        <v>1519.3</v>
      </c>
      <c r="I20" s="327" t="n">
        <v>1044.2</v>
      </c>
      <c r="J20" s="328" t="n">
        <f aca="false">I20/F20*100</f>
        <v>68.729019943395</v>
      </c>
    </row>
    <row r="21" customFormat="false" ht="13.2" hidden="false" customHeight="false" outlineLevel="0" collapsed="false">
      <c r="A21" s="174" t="s">
        <v>523</v>
      </c>
      <c r="B21" s="314"/>
      <c r="C21" s="331"/>
      <c r="D21" s="221"/>
      <c r="E21" s="46" t="n">
        <v>850</v>
      </c>
      <c r="F21" s="324" t="n">
        <f aca="false">+G21+H21</f>
        <v>112</v>
      </c>
      <c r="G21" s="325"/>
      <c r="H21" s="326" t="n">
        <f aca="false">+H22+H23</f>
        <v>112</v>
      </c>
      <c r="I21" s="327" t="n">
        <f aca="false">I22+I23</f>
        <v>60.1</v>
      </c>
      <c r="J21" s="328" t="n">
        <f aca="false">I21/F21*100</f>
        <v>53.6607142857143</v>
      </c>
    </row>
    <row r="22" customFormat="false" ht="13.2" hidden="false" customHeight="false" outlineLevel="0" collapsed="false">
      <c r="A22" s="174" t="s">
        <v>524</v>
      </c>
      <c r="B22" s="314"/>
      <c r="C22" s="331"/>
      <c r="D22" s="221"/>
      <c r="E22" s="46" t="n">
        <v>851</v>
      </c>
      <c r="F22" s="324" t="n">
        <f aca="false">+G22+H22</f>
        <v>72</v>
      </c>
      <c r="G22" s="325"/>
      <c r="H22" s="326" t="n">
        <f aca="false">112-20-20</f>
        <v>72</v>
      </c>
      <c r="I22" s="327" t="n">
        <v>34.1</v>
      </c>
      <c r="J22" s="328" t="n">
        <f aca="false">I22/F22*100</f>
        <v>47.3611111111111</v>
      </c>
    </row>
    <row r="23" customFormat="false" ht="13.2" hidden="false" customHeight="false" outlineLevel="0" collapsed="false">
      <c r="A23" s="329" t="s">
        <v>525</v>
      </c>
      <c r="B23" s="314"/>
      <c r="C23" s="333"/>
      <c r="D23" s="47"/>
      <c r="E23" s="46" t="n">
        <v>852</v>
      </c>
      <c r="F23" s="324" t="n">
        <f aca="false">+G23+H23</f>
        <v>40</v>
      </c>
      <c r="G23" s="325"/>
      <c r="H23" s="326" t="n">
        <f aca="false">20+20</f>
        <v>40</v>
      </c>
      <c r="I23" s="327" t="n">
        <v>26</v>
      </c>
      <c r="J23" s="328" t="n">
        <f aca="false">I23/F23*100</f>
        <v>65</v>
      </c>
    </row>
    <row r="24" customFormat="false" ht="26.4" hidden="false" customHeight="false" outlineLevel="0" collapsed="false">
      <c r="A24" s="313" t="s">
        <v>32</v>
      </c>
      <c r="B24" s="322"/>
      <c r="C24" s="334"/>
      <c r="D24" s="97" t="s">
        <v>33</v>
      </c>
      <c r="E24" s="47"/>
      <c r="F24" s="316" t="n">
        <f aca="false">F26</f>
        <v>0</v>
      </c>
      <c r="G24" s="317" t="n">
        <f aca="false">G26</f>
        <v>0</v>
      </c>
      <c r="H24" s="318" t="n">
        <f aca="false">+H25</f>
        <v>0</v>
      </c>
      <c r="I24" s="319" t="n">
        <f aca="false">I25</f>
        <v>0</v>
      </c>
      <c r="J24" s="328"/>
    </row>
    <row r="25" customFormat="false" ht="13.2" hidden="false" customHeight="false" outlineLevel="0" collapsed="false">
      <c r="A25" s="321" t="s">
        <v>526</v>
      </c>
      <c r="B25" s="322"/>
      <c r="C25" s="323"/>
      <c r="D25" s="46"/>
      <c r="E25" s="47" t="n">
        <v>120</v>
      </c>
      <c r="F25" s="324" t="n">
        <f aca="false">G25+H25</f>
        <v>0</v>
      </c>
      <c r="G25" s="317"/>
      <c r="H25" s="318" t="n">
        <f aca="false">H26</f>
        <v>0</v>
      </c>
      <c r="I25" s="327" t="n">
        <f aca="false">I26</f>
        <v>0</v>
      </c>
      <c r="J25" s="328"/>
    </row>
    <row r="26" customFormat="false" ht="13.2" hidden="false" customHeight="false" outlineLevel="0" collapsed="false">
      <c r="A26" s="321" t="s">
        <v>518</v>
      </c>
      <c r="B26" s="322"/>
      <c r="C26" s="323"/>
      <c r="D26" s="46"/>
      <c r="E26" s="47" t="n">
        <v>121</v>
      </c>
      <c r="F26" s="324" t="n">
        <f aca="false">G26+H26</f>
        <v>0</v>
      </c>
      <c r="G26" s="325"/>
      <c r="H26" s="326" t="n">
        <f aca="false">670.7+229.4+155.2-1055.3</f>
        <v>0</v>
      </c>
      <c r="I26" s="327"/>
      <c r="J26" s="328"/>
    </row>
    <row r="27" customFormat="false" ht="13.2" hidden="false" customHeight="false" outlineLevel="0" collapsed="false">
      <c r="A27" s="335" t="s">
        <v>34</v>
      </c>
      <c r="B27" s="314"/>
      <c r="C27" s="336"/>
      <c r="D27" s="136" t="s">
        <v>35</v>
      </c>
      <c r="E27" s="42"/>
      <c r="F27" s="316" t="n">
        <f aca="false">+F28+F31</f>
        <v>2386.9</v>
      </c>
      <c r="G27" s="316" t="n">
        <f aca="false">+G28+G31</f>
        <v>0</v>
      </c>
      <c r="H27" s="318" t="n">
        <f aca="false">+H28+H31</f>
        <v>2386.9</v>
      </c>
      <c r="I27" s="319" t="n">
        <f aca="false">I28+I31</f>
        <v>2356.4</v>
      </c>
      <c r="J27" s="237" t="n">
        <f aca="false">I27/F27*100</f>
        <v>98.7221919644728</v>
      </c>
    </row>
    <row r="28" customFormat="false" ht="13.2" hidden="false" customHeight="false" outlineLevel="0" collapsed="false">
      <c r="A28" s="321" t="s">
        <v>517</v>
      </c>
      <c r="B28" s="322"/>
      <c r="C28" s="323"/>
      <c r="D28" s="46"/>
      <c r="E28" s="47" t="n">
        <v>120</v>
      </c>
      <c r="F28" s="324" t="n">
        <f aca="false">+G28+H28</f>
        <v>1136</v>
      </c>
      <c r="G28" s="317"/>
      <c r="H28" s="326" t="n">
        <f aca="false">+H29+H30</f>
        <v>1136</v>
      </c>
      <c r="I28" s="327" t="n">
        <f aca="false">I29+I30</f>
        <v>1109.2</v>
      </c>
      <c r="J28" s="328" t="n">
        <f aca="false">I28/F28*100</f>
        <v>97.6408450704225</v>
      </c>
    </row>
    <row r="29" customFormat="false" ht="13.2" hidden="false" customHeight="false" outlineLevel="0" collapsed="false">
      <c r="A29" s="321" t="s">
        <v>518</v>
      </c>
      <c r="B29" s="322"/>
      <c r="C29" s="323"/>
      <c r="D29" s="46"/>
      <c r="E29" s="47" t="n">
        <v>121</v>
      </c>
      <c r="F29" s="324" t="n">
        <f aca="false">+G29+H29</f>
        <v>1130.6</v>
      </c>
      <c r="G29" s="325"/>
      <c r="H29" s="326" t="n">
        <f aca="false">570.1+195+132+233.5</f>
        <v>1130.6</v>
      </c>
      <c r="I29" s="327" t="n">
        <v>1103.8</v>
      </c>
      <c r="J29" s="328" t="n">
        <f aca="false">I29/F29*100</f>
        <v>97.6295772156377</v>
      </c>
    </row>
    <row r="30" customFormat="false" ht="13.2" hidden="false" customHeight="false" outlineLevel="0" collapsed="false">
      <c r="A30" s="329" t="s">
        <v>519</v>
      </c>
      <c r="B30" s="322"/>
      <c r="C30" s="323"/>
      <c r="D30" s="37"/>
      <c r="E30" s="47" t="n">
        <v>122</v>
      </c>
      <c r="F30" s="324" t="n">
        <f aca="false">G30+H30</f>
        <v>5.4</v>
      </c>
      <c r="G30" s="325"/>
      <c r="H30" s="326" t="n">
        <f aca="false">2.1+2+0.4+0.9</f>
        <v>5.4</v>
      </c>
      <c r="I30" s="327" t="n">
        <v>5.4</v>
      </c>
      <c r="J30" s="328" t="n">
        <f aca="false">I30/F30*100</f>
        <v>100</v>
      </c>
    </row>
    <row r="31" customFormat="false" ht="13.2" hidden="false" customHeight="false" outlineLevel="0" collapsed="false">
      <c r="A31" s="174" t="s">
        <v>520</v>
      </c>
      <c r="B31" s="314"/>
      <c r="C31" s="331"/>
      <c r="D31" s="221"/>
      <c r="E31" s="46" t="n">
        <v>240</v>
      </c>
      <c r="F31" s="324" t="n">
        <f aca="false">+G31+H31</f>
        <v>1250.9</v>
      </c>
      <c r="G31" s="325"/>
      <c r="H31" s="326" t="n">
        <f aca="false">+H32</f>
        <v>1250.9</v>
      </c>
      <c r="I31" s="327" t="n">
        <f aca="false">I32</f>
        <v>1247.2</v>
      </c>
      <c r="J31" s="328" t="n">
        <f aca="false">I31/F31*100</f>
        <v>99.704212966664</v>
      </c>
    </row>
    <row r="32" customFormat="false" ht="13.2" hidden="false" customHeight="false" outlineLevel="0" collapsed="false">
      <c r="A32" s="174" t="s">
        <v>522</v>
      </c>
      <c r="B32" s="314"/>
      <c r="C32" s="331"/>
      <c r="D32" s="221"/>
      <c r="E32" s="46" t="n">
        <v>244</v>
      </c>
      <c r="F32" s="324" t="n">
        <f aca="false">+G32+H32</f>
        <v>1250.9</v>
      </c>
      <c r="G32" s="337"/>
      <c r="H32" s="338" t="n">
        <f aca="false">973.8+141.1+31+28+71+6</f>
        <v>1250.9</v>
      </c>
      <c r="I32" s="327" t="n">
        <v>1247.2</v>
      </c>
      <c r="J32" s="328" t="n">
        <f aca="false">I32/F32*100</f>
        <v>99.704212966664</v>
      </c>
    </row>
    <row r="33" customFormat="false" ht="25.5" hidden="false" customHeight="true" outlineLevel="0" collapsed="false">
      <c r="A33" s="339" t="s">
        <v>36</v>
      </c>
      <c r="B33" s="314"/>
      <c r="C33" s="315" t="s">
        <v>37</v>
      </c>
      <c r="D33" s="46"/>
      <c r="E33" s="132"/>
      <c r="F33" s="340" t="n">
        <f aca="false">+G33+H33</f>
        <v>2501.4</v>
      </c>
      <c r="G33" s="340" t="n">
        <f aca="false">+G41+G34</f>
        <v>0</v>
      </c>
      <c r="H33" s="341" t="n">
        <f aca="false">H34</f>
        <v>2501.4</v>
      </c>
      <c r="I33" s="312" t="n">
        <f aca="false">I34</f>
        <v>2441.3</v>
      </c>
      <c r="J33" s="175" t="n">
        <f aca="false">I33/F33*100</f>
        <v>97.5973454865276</v>
      </c>
    </row>
    <row r="34" customFormat="false" ht="39.6" hidden="false" customHeight="false" outlineLevel="0" collapsed="false">
      <c r="A34" s="313" t="s">
        <v>27</v>
      </c>
      <c r="B34" s="322"/>
      <c r="C34" s="323"/>
      <c r="D34" s="342" t="s">
        <v>28</v>
      </c>
      <c r="E34" s="37"/>
      <c r="F34" s="319" t="n">
        <f aca="false">+G34+H34</f>
        <v>2501.4</v>
      </c>
      <c r="G34" s="343" t="n">
        <f aca="false">+G35</f>
        <v>0</v>
      </c>
      <c r="H34" s="344" t="n">
        <f aca="false">H35+H41</f>
        <v>2501.4</v>
      </c>
      <c r="I34" s="319" t="n">
        <f aca="false">I35+I41</f>
        <v>2441.3</v>
      </c>
      <c r="J34" s="237" t="n">
        <f aca="false">I34/F34*100</f>
        <v>97.5973454865276</v>
      </c>
    </row>
    <row r="35" customFormat="false" ht="13.2" hidden="false" customHeight="false" outlineLevel="0" collapsed="false">
      <c r="A35" s="236" t="s">
        <v>29</v>
      </c>
      <c r="B35" s="314"/>
      <c r="C35" s="320"/>
      <c r="D35" s="136" t="s">
        <v>30</v>
      </c>
      <c r="E35" s="47"/>
      <c r="F35" s="319" t="n">
        <f aca="false">+F36+F38</f>
        <v>983.8</v>
      </c>
      <c r="G35" s="319" t="n">
        <f aca="false">+G36+G38</f>
        <v>0</v>
      </c>
      <c r="H35" s="344" t="n">
        <f aca="false">+H36+H38</f>
        <v>983.8</v>
      </c>
      <c r="I35" s="319" t="n">
        <f aca="false">I36+I38</f>
        <v>945.7</v>
      </c>
      <c r="J35" s="237" t="n">
        <f aca="false">I35/F35*100</f>
        <v>96.1272616385444</v>
      </c>
    </row>
    <row r="36" customFormat="false" ht="13.2" hidden="false" customHeight="false" outlineLevel="0" collapsed="false">
      <c r="A36" s="321" t="s">
        <v>517</v>
      </c>
      <c r="B36" s="322"/>
      <c r="C36" s="323"/>
      <c r="D36" s="46"/>
      <c r="E36" s="47" t="n">
        <v>120</v>
      </c>
      <c r="F36" s="324" t="n">
        <f aca="false">+G36+H36</f>
        <v>801.3</v>
      </c>
      <c r="G36" s="325"/>
      <c r="H36" s="326" t="n">
        <f aca="false">+H37</f>
        <v>801.3</v>
      </c>
      <c r="I36" s="327" t="n">
        <f aca="false">I37</f>
        <v>782.6</v>
      </c>
      <c r="J36" s="328" t="n">
        <f aca="false">I36/F36*100</f>
        <v>97.6662922750531</v>
      </c>
    </row>
    <row r="37" customFormat="false" ht="13.2" hidden="false" customHeight="false" outlineLevel="0" collapsed="false">
      <c r="A37" s="321" t="s">
        <v>518</v>
      </c>
      <c r="B37" s="322"/>
      <c r="C37" s="323"/>
      <c r="D37" s="46"/>
      <c r="E37" s="47" t="n">
        <v>121</v>
      </c>
      <c r="F37" s="324" t="n">
        <f aca="false">+G37+H37</f>
        <v>801.3</v>
      </c>
      <c r="G37" s="325"/>
      <c r="H37" s="326" t="n">
        <f aca="false">507.4+173.5+120.4</f>
        <v>801.3</v>
      </c>
      <c r="I37" s="327" t="n">
        <v>782.6</v>
      </c>
      <c r="J37" s="328" t="n">
        <f aca="false">I37/F37*100</f>
        <v>97.6662922750531</v>
      </c>
    </row>
    <row r="38" customFormat="false" ht="13.2" hidden="false" customHeight="false" outlineLevel="0" collapsed="false">
      <c r="A38" s="174" t="s">
        <v>520</v>
      </c>
      <c r="B38" s="314"/>
      <c r="C38" s="331"/>
      <c r="D38" s="221"/>
      <c r="E38" s="46" t="n">
        <v>240</v>
      </c>
      <c r="F38" s="324" t="n">
        <f aca="false">+G38+H38</f>
        <v>182.5</v>
      </c>
      <c r="G38" s="325" t="n">
        <f aca="false">G39+G40</f>
        <v>0</v>
      </c>
      <c r="H38" s="332" t="n">
        <f aca="false">H39+H40</f>
        <v>182.5</v>
      </c>
      <c r="I38" s="327" t="n">
        <f aca="false">I39+I40</f>
        <v>163.1</v>
      </c>
      <c r="J38" s="328" t="n">
        <f aca="false">I38/F38*100</f>
        <v>89.3698630136986</v>
      </c>
    </row>
    <row r="39" customFormat="false" ht="26.4" hidden="false" customHeight="false" outlineLevel="0" collapsed="false">
      <c r="A39" s="174" t="s">
        <v>521</v>
      </c>
      <c r="B39" s="314"/>
      <c r="C39" s="331"/>
      <c r="D39" s="221"/>
      <c r="E39" s="46" t="n">
        <v>242</v>
      </c>
      <c r="F39" s="324" t="n">
        <f aca="false">G39+H39</f>
        <v>53.5</v>
      </c>
      <c r="G39" s="325"/>
      <c r="H39" s="326" t="n">
        <f aca="false">12+10+5+26.5</f>
        <v>53.5</v>
      </c>
      <c r="I39" s="327" t="n">
        <v>50.8</v>
      </c>
      <c r="J39" s="328" t="n">
        <f aca="false">I39/F39*100</f>
        <v>94.9532710280374</v>
      </c>
    </row>
    <row r="40" customFormat="false" ht="13.2" hidden="false" customHeight="false" outlineLevel="0" collapsed="false">
      <c r="A40" s="174" t="s">
        <v>522</v>
      </c>
      <c r="B40" s="314"/>
      <c r="C40" s="331"/>
      <c r="D40" s="221"/>
      <c r="E40" s="46" t="n">
        <v>244</v>
      </c>
      <c r="F40" s="324" t="n">
        <f aca="false">+G40+H40</f>
        <v>129</v>
      </c>
      <c r="G40" s="325"/>
      <c r="H40" s="326" t="n">
        <f aca="false">69.5-12+90-7-5-26.5+20</f>
        <v>129</v>
      </c>
      <c r="I40" s="327" t="n">
        <v>112.3</v>
      </c>
      <c r="J40" s="328" t="n">
        <f aca="false">I40/F40*100</f>
        <v>87.0542635658915</v>
      </c>
    </row>
    <row r="41" customFormat="false" ht="26.4" hidden="false" customHeight="false" outlineLevel="0" collapsed="false">
      <c r="A41" s="313" t="s">
        <v>38</v>
      </c>
      <c r="B41" s="314"/>
      <c r="C41" s="345"/>
      <c r="D41" s="97" t="s">
        <v>39</v>
      </c>
      <c r="E41" s="47"/>
      <c r="F41" s="316" t="n">
        <f aca="false">+G41+H41</f>
        <v>1517.6</v>
      </c>
      <c r="G41" s="343" t="n">
        <f aca="false">+G43</f>
        <v>0</v>
      </c>
      <c r="H41" s="344" t="n">
        <f aca="false">+H43+H44</f>
        <v>1517.6</v>
      </c>
      <c r="I41" s="319" t="n">
        <f aca="false">I42</f>
        <v>1495.6</v>
      </c>
      <c r="J41" s="237" t="n">
        <f aca="false">I41/F41*100</f>
        <v>98.5503426462836</v>
      </c>
    </row>
    <row r="42" customFormat="false" ht="13.2" hidden="false" customHeight="false" outlineLevel="0" collapsed="false">
      <c r="A42" s="321" t="s">
        <v>517</v>
      </c>
      <c r="B42" s="322"/>
      <c r="C42" s="323"/>
      <c r="D42" s="46"/>
      <c r="E42" s="47" t="n">
        <v>120</v>
      </c>
      <c r="F42" s="324" t="n">
        <f aca="false">+G42+H42</f>
        <v>1517.6</v>
      </c>
      <c r="G42" s="325"/>
      <c r="H42" s="326" t="n">
        <f aca="false">+H43+H44</f>
        <v>1517.6</v>
      </c>
      <c r="I42" s="327" t="n">
        <f aca="false">I43+I44</f>
        <v>1495.6</v>
      </c>
      <c r="J42" s="328" t="n">
        <f aca="false">I42/F42*100</f>
        <v>98.5503426462836</v>
      </c>
    </row>
    <row r="43" customFormat="false" ht="13.2" hidden="false" customHeight="false" outlineLevel="0" collapsed="false">
      <c r="A43" s="321" t="s">
        <v>518</v>
      </c>
      <c r="B43" s="322"/>
      <c r="C43" s="323"/>
      <c r="D43" s="46"/>
      <c r="E43" s="47" t="n">
        <v>121</v>
      </c>
      <c r="F43" s="324" t="n">
        <f aca="false">+G43+H43</f>
        <v>1510.6</v>
      </c>
      <c r="G43" s="325"/>
      <c r="H43" s="326" t="n">
        <f aca="false">960.5+328.5+241.6-20</f>
        <v>1510.6</v>
      </c>
      <c r="I43" s="327" t="n">
        <v>1488.6</v>
      </c>
      <c r="J43" s="328" t="n">
        <f aca="false">I43/F43*100</f>
        <v>98.5436250496491</v>
      </c>
    </row>
    <row r="44" customFormat="false" ht="13.2" hidden="false" customHeight="false" outlineLevel="0" collapsed="false">
      <c r="A44" s="329" t="s">
        <v>519</v>
      </c>
      <c r="B44" s="322"/>
      <c r="C44" s="323"/>
      <c r="D44" s="37"/>
      <c r="E44" s="47" t="n">
        <v>122</v>
      </c>
      <c r="F44" s="324" t="n">
        <f aca="false">G44+H44</f>
        <v>7</v>
      </c>
      <c r="G44" s="325"/>
      <c r="H44" s="326" t="n">
        <f aca="false">7</f>
        <v>7</v>
      </c>
      <c r="I44" s="327" t="n">
        <v>7</v>
      </c>
      <c r="J44" s="328" t="n">
        <f aca="false">I44/F44*100</f>
        <v>100</v>
      </c>
    </row>
    <row r="45" customFormat="false" ht="13.2" hidden="false" customHeight="false" outlineLevel="0" collapsed="false">
      <c r="A45" s="346"/>
      <c r="B45" s="309"/>
      <c r="C45" s="287"/>
      <c r="D45" s="46"/>
      <c r="E45" s="47"/>
      <c r="F45" s="324"/>
      <c r="G45" s="325"/>
      <c r="H45" s="326"/>
      <c r="I45" s="327"/>
      <c r="J45" s="328"/>
    </row>
    <row r="46" customFormat="false" ht="15.6" hidden="false" customHeight="false" outlineLevel="0" collapsed="false">
      <c r="A46" s="299" t="s">
        <v>527</v>
      </c>
      <c r="B46" s="347" t="n">
        <v>702</v>
      </c>
      <c r="C46" s="348"/>
      <c r="D46" s="37"/>
      <c r="E46" s="315"/>
      <c r="F46" s="349" t="n">
        <f aca="false">F47+F52+F75+F151+F96+F143+F110+F138+F66+F71+F147+F117+F101</f>
        <v>135014.5</v>
      </c>
      <c r="G46" s="349" t="n">
        <f aca="false">G47+G52+G75+G151+G96+G143+G110+G138+G66+G71+G147+G117+G101</f>
        <v>14913.9</v>
      </c>
      <c r="H46" s="350" t="n">
        <f aca="false">H47+H52+H75+H151+H96+H143+H110+H138+H66+H71+H147+H117+H101</f>
        <v>120100.6</v>
      </c>
      <c r="I46" s="306" t="n">
        <f aca="false">I47+I52+I66+I71+I75+I96+I101+I110+I117+I138+I147+I151</f>
        <v>124983.9</v>
      </c>
      <c r="J46" s="307" t="n">
        <f aca="false">I46/F46*100</f>
        <v>92.5707238852123</v>
      </c>
    </row>
    <row r="47" customFormat="false" ht="24" hidden="false" customHeight="true" outlineLevel="0" collapsed="false">
      <c r="A47" s="339" t="s">
        <v>528</v>
      </c>
      <c r="B47" s="314"/>
      <c r="C47" s="315" t="s">
        <v>42</v>
      </c>
      <c r="D47" s="75"/>
      <c r="E47" s="351"/>
      <c r="F47" s="310" t="n">
        <f aca="false">F48</f>
        <v>1951.8</v>
      </c>
      <c r="G47" s="352" t="n">
        <f aca="false">G48</f>
        <v>49.3</v>
      </c>
      <c r="H47" s="311" t="n">
        <f aca="false">H48</f>
        <v>1902.5</v>
      </c>
      <c r="I47" s="312" t="n">
        <f aca="false">I48</f>
        <v>1689.6</v>
      </c>
      <c r="J47" s="175" t="n">
        <f aca="false">I47/F47*100</f>
        <v>86.5662465416539</v>
      </c>
    </row>
    <row r="48" customFormat="false" ht="41.25" hidden="false" customHeight="true" outlineLevel="0" collapsed="false">
      <c r="A48" s="313" t="s">
        <v>27</v>
      </c>
      <c r="B48" s="322"/>
      <c r="C48" s="353"/>
      <c r="D48" s="97" t="s">
        <v>28</v>
      </c>
      <c r="E48" s="46"/>
      <c r="F48" s="316" t="n">
        <f aca="false">F49</f>
        <v>1951.8</v>
      </c>
      <c r="G48" s="317" t="n">
        <f aca="false">G49</f>
        <v>49.3</v>
      </c>
      <c r="H48" s="318" t="n">
        <f aca="false">H49</f>
        <v>1902.5</v>
      </c>
      <c r="I48" s="319" t="n">
        <f aca="false">I49</f>
        <v>1689.6</v>
      </c>
      <c r="J48" s="237" t="n">
        <f aca="false">I48/F48*100</f>
        <v>86.5662465416539</v>
      </c>
    </row>
    <row r="49" customFormat="false" ht="13.2" hidden="false" customHeight="false" outlineLevel="0" collapsed="false">
      <c r="A49" s="335" t="s">
        <v>43</v>
      </c>
      <c r="B49" s="354"/>
      <c r="C49" s="355"/>
      <c r="D49" s="136" t="s">
        <v>44</v>
      </c>
      <c r="E49" s="37"/>
      <c r="F49" s="316" t="n">
        <f aca="false">F51</f>
        <v>1951.8</v>
      </c>
      <c r="G49" s="317" t="n">
        <f aca="false">G51</f>
        <v>49.3</v>
      </c>
      <c r="H49" s="318" t="n">
        <f aca="false">H51</f>
        <v>1902.5</v>
      </c>
      <c r="I49" s="319" t="n">
        <f aca="false">I50</f>
        <v>1689.6</v>
      </c>
      <c r="J49" s="237" t="n">
        <f aca="false">I49/F49*100</f>
        <v>86.5662465416539</v>
      </c>
    </row>
    <row r="50" customFormat="false" ht="13.2" hidden="false" customHeight="false" outlineLevel="0" collapsed="false">
      <c r="A50" s="321" t="s">
        <v>517</v>
      </c>
      <c r="B50" s="356"/>
      <c r="C50" s="323"/>
      <c r="D50" s="46"/>
      <c r="E50" s="47" t="n">
        <v>120</v>
      </c>
      <c r="F50" s="324" t="n">
        <v>1951.8</v>
      </c>
      <c r="G50" s="325"/>
      <c r="H50" s="326" t="n">
        <f aca="false">+H51</f>
        <v>1902.5</v>
      </c>
      <c r="I50" s="327" t="n">
        <f aca="false">I51</f>
        <v>1689.6</v>
      </c>
      <c r="J50" s="328" t="n">
        <f aca="false">I50/F50*100</f>
        <v>86.5662465416539</v>
      </c>
    </row>
    <row r="51" customFormat="false" ht="13.2" hidden="false" customHeight="false" outlineLevel="0" collapsed="false">
      <c r="A51" s="321" t="s">
        <v>518</v>
      </c>
      <c r="B51" s="322"/>
      <c r="C51" s="323"/>
      <c r="D51" s="46"/>
      <c r="E51" s="47" t="n">
        <v>121</v>
      </c>
      <c r="F51" s="324" t="n">
        <f aca="false">+G51+H51</f>
        <v>1951.8</v>
      </c>
      <c r="G51" s="325" t="n">
        <v>49.3</v>
      </c>
      <c r="H51" s="326" t="n">
        <f aca="false">1202+411+289.5</f>
        <v>1902.5</v>
      </c>
      <c r="I51" s="327" t="n">
        <v>1689.6</v>
      </c>
      <c r="J51" s="328" t="n">
        <f aca="false">I51/F51*100</f>
        <v>86.5662465416539</v>
      </c>
    </row>
    <row r="52" customFormat="false" ht="28.5" hidden="false" customHeight="true" outlineLevel="0" collapsed="false">
      <c r="A52" s="339" t="s">
        <v>45</v>
      </c>
      <c r="B52" s="303"/>
      <c r="C52" s="351" t="s">
        <v>46</v>
      </c>
      <c r="D52" s="47"/>
      <c r="E52" s="46"/>
      <c r="F52" s="310" t="n">
        <f aca="false">F53</f>
        <v>60905.4</v>
      </c>
      <c r="G52" s="310" t="n">
        <f aca="false">G53</f>
        <v>6132.7</v>
      </c>
      <c r="H52" s="311" t="n">
        <f aca="false">H53</f>
        <v>54772.7</v>
      </c>
      <c r="I52" s="312" t="n">
        <f aca="false">I53</f>
        <v>57746.3</v>
      </c>
      <c r="J52" s="175" t="n">
        <f aca="false">I52/F52*100</f>
        <v>94.8131036000092</v>
      </c>
    </row>
    <row r="53" customFormat="false" ht="39.75" hidden="false" customHeight="true" outlineLevel="0" collapsed="false">
      <c r="A53" s="313" t="s">
        <v>27</v>
      </c>
      <c r="B53" s="314"/>
      <c r="C53" s="333"/>
      <c r="D53" s="221" t="s">
        <v>28</v>
      </c>
      <c r="E53" s="46"/>
      <c r="F53" s="316" t="n">
        <f aca="false">F54</f>
        <v>60905.4</v>
      </c>
      <c r="G53" s="317" t="n">
        <f aca="false">G54</f>
        <v>6132.7</v>
      </c>
      <c r="H53" s="318" t="n">
        <f aca="false">H54</f>
        <v>54772.7</v>
      </c>
      <c r="I53" s="319" t="n">
        <f aca="false">I54</f>
        <v>57746.3</v>
      </c>
      <c r="J53" s="237" t="n">
        <f aca="false">I53/F53*100</f>
        <v>94.8131036000092</v>
      </c>
    </row>
    <row r="54" customFormat="false" ht="13.2" hidden="false" customHeight="false" outlineLevel="0" collapsed="false">
      <c r="A54" s="236" t="s">
        <v>29</v>
      </c>
      <c r="B54" s="314"/>
      <c r="C54" s="357"/>
      <c r="D54" s="233" t="s">
        <v>30</v>
      </c>
      <c r="E54" s="37"/>
      <c r="F54" s="316" t="n">
        <f aca="false">+F55+F58+F61+F63</f>
        <v>60905.4</v>
      </c>
      <c r="G54" s="316" t="n">
        <f aca="false">+G55+G58+G61+G63</f>
        <v>6132.7</v>
      </c>
      <c r="H54" s="318" t="n">
        <f aca="false">+H55+H58+H61+H63</f>
        <v>54772.7</v>
      </c>
      <c r="I54" s="319" t="n">
        <f aca="false">I55+I58+I61+I63</f>
        <v>57746.3</v>
      </c>
      <c r="J54" s="237" t="n">
        <f aca="false">I54/F54*100</f>
        <v>94.8131036000092</v>
      </c>
    </row>
    <row r="55" customFormat="false" ht="13.2" hidden="false" customHeight="false" outlineLevel="0" collapsed="false">
      <c r="A55" s="321" t="s">
        <v>517</v>
      </c>
      <c r="B55" s="322"/>
      <c r="C55" s="323"/>
      <c r="D55" s="46"/>
      <c r="E55" s="47" t="n">
        <v>120</v>
      </c>
      <c r="F55" s="324" t="n">
        <f aca="false">+G55+H55</f>
        <v>52988.9</v>
      </c>
      <c r="G55" s="324" t="n">
        <f aca="false">+G56+G57</f>
        <v>5232.5</v>
      </c>
      <c r="H55" s="326" t="n">
        <f aca="false">+H56+H57</f>
        <v>47756.4</v>
      </c>
      <c r="I55" s="327" t="n">
        <f aca="false">I56+I57</f>
        <v>51025.8</v>
      </c>
      <c r="J55" s="328" t="n">
        <f aca="false">I55/F55*100</f>
        <v>96.2952618378566</v>
      </c>
    </row>
    <row r="56" customFormat="false" ht="13.2" hidden="false" customHeight="false" outlineLevel="0" collapsed="false">
      <c r="A56" s="321" t="s">
        <v>518</v>
      </c>
      <c r="B56" s="322"/>
      <c r="C56" s="323"/>
      <c r="D56" s="46"/>
      <c r="E56" s="47" t="n">
        <v>121</v>
      </c>
      <c r="F56" s="324" t="n">
        <f aca="false">+G56+H56</f>
        <v>52870.9</v>
      </c>
      <c r="G56" s="325" t="n">
        <f aca="false">4350.2+815.3+49.4-0.4</f>
        <v>5214.5</v>
      </c>
      <c r="H56" s="326" t="n">
        <f aca="false">28891.9+9881+8358.4+525.1</f>
        <v>47656.4</v>
      </c>
      <c r="I56" s="327" t="n">
        <v>50938.9</v>
      </c>
      <c r="J56" s="328" t="n">
        <f aca="false">I56/F56*100</f>
        <v>96.3458159403377</v>
      </c>
    </row>
    <row r="57" customFormat="false" ht="13.2" hidden="false" customHeight="false" outlineLevel="0" collapsed="false">
      <c r="A57" s="329" t="s">
        <v>519</v>
      </c>
      <c r="B57" s="322"/>
      <c r="C57" s="315"/>
      <c r="D57" s="37"/>
      <c r="E57" s="37" t="n">
        <v>122</v>
      </c>
      <c r="F57" s="324" t="n">
        <f aca="false">+G57+H57</f>
        <v>118</v>
      </c>
      <c r="G57" s="325" t="n">
        <v>18</v>
      </c>
      <c r="H57" s="326" t="n">
        <v>100</v>
      </c>
      <c r="I57" s="327" t="n">
        <v>86.9</v>
      </c>
      <c r="J57" s="328" t="n">
        <f aca="false">I57/F57*100</f>
        <v>73.6440677966102</v>
      </c>
    </row>
    <row r="58" customFormat="false" ht="13.2" hidden="false" customHeight="false" outlineLevel="0" collapsed="false">
      <c r="A58" s="174" t="s">
        <v>520</v>
      </c>
      <c r="B58" s="314"/>
      <c r="C58" s="331"/>
      <c r="D58" s="221"/>
      <c r="E58" s="46" t="n">
        <v>240</v>
      </c>
      <c r="F58" s="324" t="n">
        <f aca="false">+G58+H58</f>
        <v>7546.5</v>
      </c>
      <c r="G58" s="324" t="n">
        <f aca="false">+G59+G60</f>
        <v>900.2</v>
      </c>
      <c r="H58" s="326" t="n">
        <f aca="false">+H59+H60</f>
        <v>6646.3</v>
      </c>
      <c r="I58" s="327" t="n">
        <f aca="false">I59+I60</f>
        <v>6501</v>
      </c>
      <c r="J58" s="328" t="n">
        <f aca="false">I58/F58*100</f>
        <v>86.145895448221</v>
      </c>
    </row>
    <row r="59" customFormat="false" ht="26.4" hidden="false" customHeight="false" outlineLevel="0" collapsed="false">
      <c r="A59" s="174" t="s">
        <v>521</v>
      </c>
      <c r="B59" s="314"/>
      <c r="C59" s="331"/>
      <c r="D59" s="221"/>
      <c r="E59" s="46" t="n">
        <v>242</v>
      </c>
      <c r="F59" s="324" t="n">
        <f aca="false">+G59+H59</f>
        <v>2891.7</v>
      </c>
      <c r="G59" s="325" t="n">
        <f aca="false">237+200</f>
        <v>437</v>
      </c>
      <c r="H59" s="326" t="n">
        <f aca="false">2575+200-100-70.3-150</f>
        <v>2454.7</v>
      </c>
      <c r="I59" s="327" t="n">
        <v>2471.7</v>
      </c>
      <c r="J59" s="328" t="n">
        <f aca="false">I59/F59*100</f>
        <v>85.4756717501816</v>
      </c>
    </row>
    <row r="60" customFormat="false" ht="13.2" hidden="false" customHeight="false" outlineLevel="0" collapsed="false">
      <c r="A60" s="174" t="s">
        <v>522</v>
      </c>
      <c r="B60" s="314"/>
      <c r="C60" s="331"/>
      <c r="D60" s="221"/>
      <c r="E60" s="46" t="n">
        <v>244</v>
      </c>
      <c r="F60" s="324" t="n">
        <f aca="false">+G60+H60</f>
        <v>4654.8</v>
      </c>
      <c r="G60" s="325" t="n">
        <f aca="false">302.4+31.7+129.1</f>
        <v>463.2</v>
      </c>
      <c r="H60" s="326" t="n">
        <f aca="false">2005.1+1500+488+98.5+100</f>
        <v>4191.6</v>
      </c>
      <c r="I60" s="327" t="n">
        <v>4029.3</v>
      </c>
      <c r="J60" s="328" t="n">
        <f aca="false">I60/F60*100</f>
        <v>86.5622583139985</v>
      </c>
    </row>
    <row r="61" customFormat="false" ht="13.2" hidden="false" customHeight="false" outlineLevel="0" collapsed="false">
      <c r="A61" s="356" t="s">
        <v>529</v>
      </c>
      <c r="B61" s="314"/>
      <c r="C61" s="331"/>
      <c r="D61" s="221"/>
      <c r="E61" s="46" t="n">
        <v>830</v>
      </c>
      <c r="F61" s="324" t="n">
        <f aca="false">+G61+H61</f>
        <v>160</v>
      </c>
      <c r="G61" s="325"/>
      <c r="H61" s="326" t="n">
        <f aca="false">+H62</f>
        <v>160</v>
      </c>
      <c r="I61" s="327" t="n">
        <f aca="false">I62</f>
        <v>114.8</v>
      </c>
      <c r="J61" s="328" t="n">
        <f aca="false">I61/F61*100</f>
        <v>71.75</v>
      </c>
    </row>
    <row r="62" customFormat="false" ht="67.5" hidden="false" customHeight="true" outlineLevel="0" collapsed="false">
      <c r="A62" s="174" t="s">
        <v>530</v>
      </c>
      <c r="B62" s="314"/>
      <c r="C62" s="331"/>
      <c r="D62" s="221"/>
      <c r="E62" s="46" t="n">
        <v>831</v>
      </c>
      <c r="F62" s="324" t="n">
        <f aca="false">+G62+H62</f>
        <v>160</v>
      </c>
      <c r="G62" s="325"/>
      <c r="H62" s="326" t="n">
        <v>160</v>
      </c>
      <c r="I62" s="327" t="n">
        <v>114.8</v>
      </c>
      <c r="J62" s="328" t="n">
        <f aca="false">I62/F62*100</f>
        <v>71.75</v>
      </c>
    </row>
    <row r="63" customFormat="false" ht="13.2" hidden="false" customHeight="false" outlineLevel="0" collapsed="false">
      <c r="A63" s="174" t="s">
        <v>531</v>
      </c>
      <c r="B63" s="314"/>
      <c r="C63" s="331"/>
      <c r="D63" s="221"/>
      <c r="E63" s="46" t="n">
        <v>850</v>
      </c>
      <c r="F63" s="324" t="n">
        <f aca="false">+G63+H63</f>
        <v>210</v>
      </c>
      <c r="G63" s="325"/>
      <c r="H63" s="326" t="n">
        <f aca="false">+H64+H65</f>
        <v>210</v>
      </c>
      <c r="I63" s="327" t="n">
        <f aca="false">I64+I65</f>
        <v>104.7</v>
      </c>
      <c r="J63" s="328" t="n">
        <f aca="false">I63/F63*100</f>
        <v>49.8571428571429</v>
      </c>
    </row>
    <row r="64" customFormat="false" ht="13.2" hidden="false" customHeight="false" outlineLevel="0" collapsed="false">
      <c r="A64" s="174" t="s">
        <v>524</v>
      </c>
      <c r="B64" s="314"/>
      <c r="C64" s="331"/>
      <c r="D64" s="221"/>
      <c r="E64" s="46" t="n">
        <v>851</v>
      </c>
      <c r="F64" s="324" t="n">
        <f aca="false">+G64+H64</f>
        <v>150</v>
      </c>
      <c r="G64" s="325"/>
      <c r="H64" s="326" t="n">
        <v>150</v>
      </c>
      <c r="I64" s="327" t="n">
        <v>68.4</v>
      </c>
      <c r="J64" s="328" t="n">
        <f aca="false">I64/F64*100</f>
        <v>45.6</v>
      </c>
    </row>
    <row r="65" customFormat="false" ht="13.2" hidden="false" customHeight="false" outlineLevel="0" collapsed="false">
      <c r="A65" s="329" t="s">
        <v>525</v>
      </c>
      <c r="B65" s="314"/>
      <c r="C65" s="333"/>
      <c r="D65" s="47"/>
      <c r="E65" s="46" t="n">
        <v>852</v>
      </c>
      <c r="F65" s="324" t="n">
        <f aca="false">+G65+H65</f>
        <v>60</v>
      </c>
      <c r="G65" s="325"/>
      <c r="H65" s="326" t="n">
        <v>60</v>
      </c>
      <c r="I65" s="327" t="n">
        <v>36.3</v>
      </c>
      <c r="J65" s="328" t="n">
        <f aca="false">I65/F65*100</f>
        <v>60.5</v>
      </c>
    </row>
    <row r="66" customFormat="false" ht="15.6" hidden="false" customHeight="false" outlineLevel="0" collapsed="false">
      <c r="A66" s="358" t="s">
        <v>532</v>
      </c>
      <c r="B66" s="359"/>
      <c r="C66" s="315" t="s">
        <v>533</v>
      </c>
      <c r="D66" s="360"/>
      <c r="E66" s="361"/>
      <c r="F66" s="362" t="n">
        <f aca="false">+G66+H66</f>
        <v>102.6</v>
      </c>
      <c r="G66" s="363" t="n">
        <f aca="false">+G67</f>
        <v>102.6</v>
      </c>
      <c r="H66" s="311" t="n">
        <f aca="false">+H67</f>
        <v>0</v>
      </c>
      <c r="I66" s="312" t="n">
        <f aca="false">I67</f>
        <v>45.6</v>
      </c>
      <c r="J66" s="175" t="n">
        <f aca="false">I66/F66*100</f>
        <v>44.4444444444445</v>
      </c>
    </row>
    <row r="67" customFormat="false" ht="15.6" hidden="false" customHeight="false" outlineLevel="0" collapsed="false">
      <c r="A67" s="364" t="s">
        <v>534</v>
      </c>
      <c r="B67" s="365"/>
      <c r="C67" s="366"/>
      <c r="D67" s="97" t="s">
        <v>535</v>
      </c>
      <c r="E67" s="361"/>
      <c r="F67" s="367" t="n">
        <f aca="false">+G67+H67</f>
        <v>102.6</v>
      </c>
      <c r="G67" s="368" t="n">
        <f aca="false">G68</f>
        <v>102.6</v>
      </c>
      <c r="H67" s="318" t="n">
        <f aca="false">+H68</f>
        <v>0</v>
      </c>
      <c r="I67" s="319" t="n">
        <f aca="false">I68</f>
        <v>45.6</v>
      </c>
      <c r="J67" s="237" t="n">
        <f aca="false">I67/F67*100</f>
        <v>44.4444444444445</v>
      </c>
    </row>
    <row r="68" customFormat="false" ht="39" hidden="false" customHeight="true" outlineLevel="0" collapsed="false">
      <c r="A68" s="364" t="s">
        <v>536</v>
      </c>
      <c r="B68" s="365"/>
      <c r="C68" s="366"/>
      <c r="D68" s="97" t="s">
        <v>537</v>
      </c>
      <c r="E68" s="361"/>
      <c r="F68" s="367" t="n">
        <f aca="false">+G68+H68</f>
        <v>102.6</v>
      </c>
      <c r="G68" s="369" t="n">
        <f aca="false">+G69</f>
        <v>102.6</v>
      </c>
      <c r="H68" s="318" t="n">
        <f aca="false">+H69</f>
        <v>0</v>
      </c>
      <c r="I68" s="319" t="n">
        <f aca="false">I69</f>
        <v>45.6</v>
      </c>
      <c r="J68" s="237" t="n">
        <f aca="false">I68/F68*100</f>
        <v>44.4444444444445</v>
      </c>
    </row>
    <row r="69" customFormat="false" ht="13.2" hidden="false" customHeight="false" outlineLevel="0" collapsed="false">
      <c r="A69" s="174" t="s">
        <v>520</v>
      </c>
      <c r="B69" s="314"/>
      <c r="C69" s="331"/>
      <c r="D69" s="221"/>
      <c r="E69" s="46" t="n">
        <v>240</v>
      </c>
      <c r="F69" s="370" t="n">
        <f aca="false">+G69+H69</f>
        <v>102.6</v>
      </c>
      <c r="G69" s="371" t="n">
        <f aca="false">+G70</f>
        <v>102.6</v>
      </c>
      <c r="H69" s="326" t="n">
        <f aca="false">+H70</f>
        <v>0</v>
      </c>
      <c r="I69" s="327" t="n">
        <f aca="false">I70</f>
        <v>45.6</v>
      </c>
      <c r="J69" s="328" t="n">
        <f aca="false">I69/F69*100</f>
        <v>44.4444444444445</v>
      </c>
    </row>
    <row r="70" customFormat="false" ht="13.2" hidden="false" customHeight="false" outlineLevel="0" collapsed="false">
      <c r="A70" s="329" t="s">
        <v>538</v>
      </c>
      <c r="B70" s="322"/>
      <c r="C70" s="372"/>
      <c r="D70" s="46"/>
      <c r="E70" s="47" t="n">
        <v>244</v>
      </c>
      <c r="F70" s="370" t="n">
        <f aca="false">+G70+H70</f>
        <v>102.6</v>
      </c>
      <c r="G70" s="371" t="n">
        <v>102.6</v>
      </c>
      <c r="H70" s="326"/>
      <c r="I70" s="327" t="n">
        <v>45.6</v>
      </c>
      <c r="J70" s="328" t="n">
        <f aca="false">I70/F70*100</f>
        <v>44.4444444444445</v>
      </c>
    </row>
    <row r="71" customFormat="false" ht="13.2" hidden="false" customHeight="false" outlineLevel="0" collapsed="false">
      <c r="A71" s="373" t="s">
        <v>47</v>
      </c>
      <c r="B71" s="314"/>
      <c r="C71" s="336" t="s">
        <v>48</v>
      </c>
      <c r="D71" s="37"/>
      <c r="E71" s="47"/>
      <c r="F71" s="374" t="n">
        <f aca="false">+G71+H71</f>
        <v>4109.1</v>
      </c>
      <c r="G71" s="375" t="n">
        <f aca="false">G72</f>
        <v>0</v>
      </c>
      <c r="H71" s="376" t="n">
        <f aca="false">H72</f>
        <v>4109.1</v>
      </c>
      <c r="I71" s="312" t="n">
        <f aca="false">I72</f>
        <v>2712.8</v>
      </c>
      <c r="J71" s="175" t="n">
        <f aca="false">I71/F71*100</f>
        <v>66.0193229660996</v>
      </c>
    </row>
    <row r="72" customFormat="false" ht="13.2" hidden="false" customHeight="false" outlineLevel="0" collapsed="false">
      <c r="A72" s="236" t="s">
        <v>47</v>
      </c>
      <c r="B72" s="377"/>
      <c r="C72" s="378"/>
      <c r="D72" s="136" t="s">
        <v>49</v>
      </c>
      <c r="E72" s="47"/>
      <c r="F72" s="367" t="n">
        <f aca="false">+G72+H72</f>
        <v>4109.1</v>
      </c>
      <c r="G72" s="369" t="n">
        <f aca="false">+G73</f>
        <v>0</v>
      </c>
      <c r="H72" s="318" t="n">
        <f aca="false">+H73</f>
        <v>4109.1</v>
      </c>
      <c r="I72" s="319" t="n">
        <f aca="false">I73</f>
        <v>2712.8</v>
      </c>
      <c r="J72" s="237" t="n">
        <f aca="false">I72/F72*100</f>
        <v>66.0193229660996</v>
      </c>
    </row>
    <row r="73" customFormat="false" ht="13.2" hidden="false" customHeight="false" outlineLevel="0" collapsed="false">
      <c r="A73" s="236" t="s">
        <v>50</v>
      </c>
      <c r="B73" s="314"/>
      <c r="C73" s="379"/>
      <c r="D73" s="136" t="s">
        <v>51</v>
      </c>
      <c r="E73" s="47"/>
      <c r="F73" s="367" t="n">
        <f aca="false">+G73+H73</f>
        <v>4109.1</v>
      </c>
      <c r="G73" s="380" t="n">
        <f aca="false">+G74</f>
        <v>0</v>
      </c>
      <c r="H73" s="318" t="n">
        <f aca="false">+H74</f>
        <v>4109.1</v>
      </c>
      <c r="I73" s="319" t="n">
        <f aca="false">I74</f>
        <v>2712.8</v>
      </c>
      <c r="J73" s="237" t="n">
        <f aca="false">I73/F73*100</f>
        <v>66.0193229660996</v>
      </c>
    </row>
    <row r="74" customFormat="false" ht="13.2" hidden="false" customHeight="false" outlineLevel="0" collapsed="false">
      <c r="A74" s="329" t="s">
        <v>539</v>
      </c>
      <c r="B74" s="322"/>
      <c r="C74" s="372"/>
      <c r="D74" s="46"/>
      <c r="E74" s="47" t="n">
        <v>870</v>
      </c>
      <c r="F74" s="370" t="n">
        <f aca="false">+G74+H74</f>
        <v>4109.1</v>
      </c>
      <c r="G74" s="371"/>
      <c r="H74" s="326" t="n">
        <f aca="false">10000+109.7-660.4-6370+1000-1325.9-144.3+1500</f>
        <v>4109.1</v>
      </c>
      <c r="I74" s="327" t="n">
        <v>2712.8</v>
      </c>
      <c r="J74" s="328" t="n">
        <f aca="false">I74/F74*100</f>
        <v>66.0193229660996</v>
      </c>
    </row>
    <row r="75" customFormat="false" ht="15" hidden="false" customHeight="true" outlineLevel="0" collapsed="false">
      <c r="A75" s="381" t="s">
        <v>54</v>
      </c>
      <c r="B75" s="314"/>
      <c r="C75" s="336" t="s">
        <v>55</v>
      </c>
      <c r="D75" s="37"/>
      <c r="E75" s="42"/>
      <c r="F75" s="310" t="n">
        <f aca="false">F76+F84+F89</f>
        <v>48352.6</v>
      </c>
      <c r="G75" s="310" t="n">
        <f aca="false">G76+G84+G89</f>
        <v>1929.3</v>
      </c>
      <c r="H75" s="311" t="n">
        <f aca="false">H76+H84+H89</f>
        <v>46423.3</v>
      </c>
      <c r="I75" s="312" t="n">
        <f aca="false">I76+I84+I89</f>
        <v>44828.2</v>
      </c>
      <c r="J75" s="175" t="n">
        <f aca="false">I75/F75*100</f>
        <v>92.7110434599173</v>
      </c>
    </row>
    <row r="76" customFormat="false" ht="15" hidden="false" customHeight="true" outlineLevel="0" collapsed="false">
      <c r="A76" s="364" t="s">
        <v>534</v>
      </c>
      <c r="B76" s="365"/>
      <c r="C76" s="366"/>
      <c r="D76" s="97" t="s">
        <v>535</v>
      </c>
      <c r="E76" s="47"/>
      <c r="F76" s="316" t="n">
        <f aca="false">F77</f>
        <v>0</v>
      </c>
      <c r="G76" s="317" t="n">
        <f aca="false">G77</f>
        <v>0</v>
      </c>
      <c r="H76" s="318" t="n">
        <f aca="false">H77</f>
        <v>0</v>
      </c>
      <c r="I76" s="319" t="n">
        <f aca="false">I77</f>
        <v>0</v>
      </c>
      <c r="J76" s="237"/>
    </row>
    <row r="77" customFormat="false" ht="13.2" hidden="false" customHeight="false" outlineLevel="0" collapsed="false">
      <c r="A77" s="313" t="s">
        <v>56</v>
      </c>
      <c r="B77" s="322"/>
      <c r="C77" s="372"/>
      <c r="D77" s="136" t="s">
        <v>540</v>
      </c>
      <c r="E77" s="221"/>
      <c r="F77" s="316" t="n">
        <f aca="false">G77+H77</f>
        <v>0</v>
      </c>
      <c r="G77" s="317" t="n">
        <f aca="false">G78+G81</f>
        <v>0</v>
      </c>
      <c r="H77" s="382" t="n">
        <f aca="false">H78+H81</f>
        <v>0</v>
      </c>
      <c r="I77" s="319" t="n">
        <f aca="false">I78+I81</f>
        <v>0</v>
      </c>
      <c r="J77" s="237"/>
    </row>
    <row r="78" customFormat="false" ht="13.2" hidden="false" customHeight="false" outlineLevel="0" collapsed="false">
      <c r="A78" s="321" t="s">
        <v>517</v>
      </c>
      <c r="B78" s="322"/>
      <c r="C78" s="323"/>
      <c r="D78" s="46"/>
      <c r="E78" s="47" t="n">
        <v>120</v>
      </c>
      <c r="F78" s="324" t="n">
        <f aca="false">F79+F80</f>
        <v>0</v>
      </c>
      <c r="G78" s="324" t="n">
        <f aca="false">G79+G80</f>
        <v>0</v>
      </c>
      <c r="H78" s="326" t="n">
        <f aca="false">H79+H80</f>
        <v>0</v>
      </c>
      <c r="I78" s="327" t="n">
        <f aca="false">I79+I80</f>
        <v>0</v>
      </c>
      <c r="J78" s="328"/>
    </row>
    <row r="79" customFormat="false" ht="13.2" hidden="false" customHeight="false" outlineLevel="0" collapsed="false">
      <c r="A79" s="321" t="s">
        <v>518</v>
      </c>
      <c r="B79" s="322"/>
      <c r="C79" s="323"/>
      <c r="D79" s="46"/>
      <c r="E79" s="47" t="n">
        <v>121</v>
      </c>
      <c r="F79" s="324" t="n">
        <f aca="false">G79+H79</f>
        <v>0</v>
      </c>
      <c r="G79" s="324" t="n">
        <f aca="false">4600-1457.3+577.3-3720</f>
        <v>0</v>
      </c>
      <c r="H79" s="326"/>
      <c r="I79" s="327"/>
      <c r="J79" s="328"/>
    </row>
    <row r="80" customFormat="false" ht="13.2" hidden="false" customHeight="false" outlineLevel="0" collapsed="false">
      <c r="A80" s="329" t="s">
        <v>519</v>
      </c>
      <c r="B80" s="322"/>
      <c r="C80" s="315"/>
      <c r="D80" s="37"/>
      <c r="E80" s="37" t="n">
        <v>122</v>
      </c>
      <c r="F80" s="324" t="n">
        <f aca="false">G80+H80</f>
        <v>0</v>
      </c>
      <c r="G80" s="325" t="n">
        <f aca="false">1-0.5-0.5</f>
        <v>0</v>
      </c>
      <c r="H80" s="326"/>
      <c r="I80" s="327"/>
      <c r="J80" s="328"/>
    </row>
    <row r="81" customFormat="false" ht="13.2" hidden="false" customHeight="false" outlineLevel="0" collapsed="false">
      <c r="A81" s="174" t="s">
        <v>520</v>
      </c>
      <c r="B81" s="314"/>
      <c r="C81" s="331"/>
      <c r="D81" s="221"/>
      <c r="E81" s="46" t="n">
        <v>240</v>
      </c>
      <c r="F81" s="324" t="n">
        <f aca="false">F82+F83</f>
        <v>0</v>
      </c>
      <c r="G81" s="324" t="n">
        <f aca="false">G82+G83</f>
        <v>0</v>
      </c>
      <c r="H81" s="326" t="n">
        <f aca="false">H82+H83</f>
        <v>0</v>
      </c>
      <c r="I81" s="327" t="n">
        <f aca="false">I82+I83</f>
        <v>0</v>
      </c>
      <c r="J81" s="328"/>
    </row>
    <row r="82" customFormat="false" ht="26.4" hidden="false" customHeight="false" outlineLevel="0" collapsed="false">
      <c r="A82" s="174" t="s">
        <v>521</v>
      </c>
      <c r="B82" s="314"/>
      <c r="C82" s="331"/>
      <c r="D82" s="221"/>
      <c r="E82" s="46" t="n">
        <v>242</v>
      </c>
      <c r="F82" s="324" t="n">
        <f aca="false">G82+H82</f>
        <v>0</v>
      </c>
      <c r="G82" s="325" t="n">
        <f aca="false">265-201-64</f>
        <v>0</v>
      </c>
      <c r="H82" s="326"/>
      <c r="I82" s="327"/>
      <c r="J82" s="328"/>
    </row>
    <row r="83" customFormat="false" ht="13.2" hidden="false" customHeight="false" outlineLevel="0" collapsed="false">
      <c r="A83" s="329" t="s">
        <v>538</v>
      </c>
      <c r="B83" s="322"/>
      <c r="C83" s="372"/>
      <c r="D83" s="46"/>
      <c r="E83" s="47" t="n">
        <v>244</v>
      </c>
      <c r="F83" s="324" t="n">
        <f aca="false">G83+H83</f>
        <v>0</v>
      </c>
      <c r="G83" s="325" t="n">
        <f aca="false">1191.3-375.8-815.5</f>
        <v>0</v>
      </c>
      <c r="H83" s="326"/>
      <c r="I83" s="327"/>
      <c r="J83" s="328"/>
    </row>
    <row r="84" customFormat="false" ht="13.2" hidden="false" customHeight="false" outlineLevel="0" collapsed="false">
      <c r="A84" s="383" t="s">
        <v>58</v>
      </c>
      <c r="B84" s="322"/>
      <c r="C84" s="372"/>
      <c r="D84" s="97" t="s">
        <v>59</v>
      </c>
      <c r="E84" s="47"/>
      <c r="F84" s="316" t="n">
        <f aca="false">F85</f>
        <v>45746.6</v>
      </c>
      <c r="G84" s="316" t="n">
        <f aca="false">G85</f>
        <v>1929.3</v>
      </c>
      <c r="H84" s="318" t="n">
        <f aca="false">H85</f>
        <v>43817.3</v>
      </c>
      <c r="I84" s="319" t="n">
        <f aca="false">I85</f>
        <v>42225.2</v>
      </c>
      <c r="J84" s="237" t="n">
        <f aca="false">I84/F84*100</f>
        <v>92.3023787560168</v>
      </c>
    </row>
    <row r="85" customFormat="false" ht="13.2" hidden="false" customHeight="false" outlineLevel="0" collapsed="false">
      <c r="A85" s="383" t="s">
        <v>205</v>
      </c>
      <c r="B85" s="322"/>
      <c r="C85" s="372"/>
      <c r="D85" s="97" t="s">
        <v>61</v>
      </c>
      <c r="E85" s="47"/>
      <c r="F85" s="316" t="n">
        <f aca="false">F86</f>
        <v>45746.6</v>
      </c>
      <c r="G85" s="316" t="n">
        <f aca="false">G86</f>
        <v>1929.3</v>
      </c>
      <c r="H85" s="318" t="n">
        <f aca="false">H86</f>
        <v>43817.3</v>
      </c>
      <c r="I85" s="319" t="n">
        <f aca="false">I86</f>
        <v>42225.2</v>
      </c>
      <c r="J85" s="237" t="n">
        <f aca="false">I85/F85*100</f>
        <v>92.3023787560168</v>
      </c>
    </row>
    <row r="86" customFormat="false" ht="13.2" hidden="false" customHeight="false" outlineLevel="0" collapsed="false">
      <c r="A86" s="329" t="s">
        <v>541</v>
      </c>
      <c r="B86" s="322"/>
      <c r="C86" s="372"/>
      <c r="D86" s="46"/>
      <c r="E86" s="47" t="n">
        <v>610</v>
      </c>
      <c r="F86" s="324" t="n">
        <f aca="false">G86+H86</f>
        <v>45746.6</v>
      </c>
      <c r="G86" s="325" t="n">
        <f aca="false">G87+G88</f>
        <v>1929.3</v>
      </c>
      <c r="H86" s="326" t="n">
        <f aca="false">+H87+H88</f>
        <v>43817.3</v>
      </c>
      <c r="I86" s="327" t="n">
        <f aca="false">I87+I88</f>
        <v>42225.2</v>
      </c>
      <c r="J86" s="328" t="n">
        <f aca="false">I86/F86*100</f>
        <v>92.3023787560168</v>
      </c>
    </row>
    <row r="87" customFormat="false" ht="38.25" hidden="false" customHeight="true" outlineLevel="0" collapsed="false">
      <c r="A87" s="329" t="s">
        <v>542</v>
      </c>
      <c r="B87" s="259"/>
      <c r="C87" s="336"/>
      <c r="D87" s="37"/>
      <c r="E87" s="47" t="n">
        <v>611</v>
      </c>
      <c r="F87" s="324" t="n">
        <f aca="false">G87+H87</f>
        <v>24720.5</v>
      </c>
      <c r="G87" s="325"/>
      <c r="H87" s="326" t="n">
        <f aca="false">20809+1597.2+70.3+2244</f>
        <v>24720.5</v>
      </c>
      <c r="I87" s="327" t="n">
        <v>24466</v>
      </c>
      <c r="J87" s="328" t="n">
        <f aca="false">I87/F87*100</f>
        <v>98.9704900790842</v>
      </c>
    </row>
    <row r="88" customFormat="false" ht="13.2" hidden="false" customHeight="true" outlineLevel="0" collapsed="false">
      <c r="A88" s="329" t="s">
        <v>543</v>
      </c>
      <c r="B88" s="259"/>
      <c r="C88" s="336"/>
      <c r="D88" s="37"/>
      <c r="E88" s="47" t="n">
        <v>612</v>
      </c>
      <c r="F88" s="324" t="n">
        <f aca="false">G88+H88</f>
        <v>21026.1</v>
      </c>
      <c r="G88" s="325" t="n">
        <f aca="false">1930-0.7</f>
        <v>1929.3</v>
      </c>
      <c r="H88" s="326" t="n">
        <f aca="false">1000+4850+12194.8-1500+1500+1052</f>
        <v>19096.8</v>
      </c>
      <c r="I88" s="327" t="n">
        <v>17759.2</v>
      </c>
      <c r="J88" s="328" t="n">
        <f aca="false">I88/F88*100</f>
        <v>84.4626440471604</v>
      </c>
    </row>
    <row r="89" customFormat="false" ht="13.2" hidden="false" customHeight="true" outlineLevel="0" collapsed="false">
      <c r="A89" s="236" t="s">
        <v>106</v>
      </c>
      <c r="B89" s="260"/>
      <c r="C89" s="320"/>
      <c r="D89" s="136" t="s">
        <v>107</v>
      </c>
      <c r="E89" s="47"/>
      <c r="F89" s="316" t="n">
        <f aca="false">F93+F90</f>
        <v>2606</v>
      </c>
      <c r="G89" s="316" t="n">
        <f aca="false">G93+G90</f>
        <v>0</v>
      </c>
      <c r="H89" s="318" t="n">
        <f aca="false">H93+H90</f>
        <v>2606</v>
      </c>
      <c r="I89" s="327" t="n">
        <f aca="false">I90+I93</f>
        <v>2603</v>
      </c>
      <c r="J89" s="328" t="n">
        <f aca="false">I89/F89*100</f>
        <v>99.8848810437452</v>
      </c>
    </row>
    <row r="90" customFormat="false" ht="28.95" hidden="false" customHeight="true" outlineLevel="0" collapsed="false">
      <c r="A90" s="313" t="s">
        <v>544</v>
      </c>
      <c r="B90" s="384"/>
      <c r="C90" s="334"/>
      <c r="D90" s="97" t="s">
        <v>545</v>
      </c>
      <c r="E90" s="47"/>
      <c r="F90" s="316" t="n">
        <f aca="false">F91</f>
        <v>0</v>
      </c>
      <c r="G90" s="316" t="n">
        <f aca="false">G91</f>
        <v>0</v>
      </c>
      <c r="H90" s="318" t="n">
        <f aca="false">H91</f>
        <v>0</v>
      </c>
      <c r="I90" s="327" t="n">
        <f aca="false">I91</f>
        <v>0</v>
      </c>
      <c r="J90" s="328"/>
    </row>
    <row r="91" customFormat="false" ht="13.2" hidden="false" customHeight="true" outlineLevel="0" collapsed="false">
      <c r="A91" s="329" t="s">
        <v>541</v>
      </c>
      <c r="B91" s="384"/>
      <c r="C91" s="334"/>
      <c r="D91" s="97"/>
      <c r="E91" s="47" t="n">
        <v>610</v>
      </c>
      <c r="F91" s="324" t="n">
        <f aca="false">F92</f>
        <v>0</v>
      </c>
      <c r="G91" s="324" t="n">
        <f aca="false">G92</f>
        <v>0</v>
      </c>
      <c r="H91" s="326" t="n">
        <f aca="false">H92</f>
        <v>0</v>
      </c>
      <c r="I91" s="327" t="n">
        <f aca="false">I92</f>
        <v>0</v>
      </c>
      <c r="J91" s="328"/>
    </row>
    <row r="92" customFormat="false" ht="13.2" hidden="false" customHeight="true" outlineLevel="0" collapsed="false">
      <c r="A92" s="329" t="s">
        <v>543</v>
      </c>
      <c r="B92" s="384"/>
      <c r="C92" s="334"/>
      <c r="D92" s="97"/>
      <c r="E92" s="47" t="n">
        <v>612</v>
      </c>
      <c r="F92" s="324" t="n">
        <f aca="false">G92+H92</f>
        <v>0</v>
      </c>
      <c r="G92" s="324"/>
      <c r="H92" s="326" t="n">
        <f aca="false">1000-1000</f>
        <v>0</v>
      </c>
      <c r="I92" s="327"/>
      <c r="J92" s="328"/>
    </row>
    <row r="93" customFormat="false" ht="27.6" hidden="false" customHeight="true" outlineLevel="0" collapsed="false">
      <c r="A93" s="383" t="s">
        <v>546</v>
      </c>
      <c r="B93" s="75"/>
      <c r="C93" s="323"/>
      <c r="D93" s="97" t="s">
        <v>547</v>
      </c>
      <c r="E93" s="47"/>
      <c r="F93" s="316" t="n">
        <f aca="false">F94</f>
        <v>2606</v>
      </c>
      <c r="G93" s="316" t="n">
        <f aca="false">G94</f>
        <v>0</v>
      </c>
      <c r="H93" s="318" t="n">
        <f aca="false">H94</f>
        <v>2606</v>
      </c>
      <c r="I93" s="319" t="n">
        <f aca="false">I94</f>
        <v>2603</v>
      </c>
      <c r="J93" s="237" t="n">
        <f aca="false">I93/F93*100</f>
        <v>99.8848810437452</v>
      </c>
    </row>
    <row r="94" customFormat="false" ht="13.2" hidden="false" customHeight="true" outlineLevel="0" collapsed="false">
      <c r="A94" s="329" t="s">
        <v>541</v>
      </c>
      <c r="B94" s="322"/>
      <c r="C94" s="372"/>
      <c r="D94" s="46"/>
      <c r="E94" s="47" t="n">
        <v>610</v>
      </c>
      <c r="F94" s="324" t="n">
        <f aca="false">F95</f>
        <v>2606</v>
      </c>
      <c r="G94" s="324" t="n">
        <f aca="false">G95</f>
        <v>0</v>
      </c>
      <c r="H94" s="326" t="n">
        <f aca="false">H95</f>
        <v>2606</v>
      </c>
      <c r="I94" s="327" t="n">
        <f aca="false">I95</f>
        <v>2603</v>
      </c>
      <c r="J94" s="328" t="n">
        <f aca="false">I94/F94*100</f>
        <v>99.8848810437452</v>
      </c>
    </row>
    <row r="95" customFormat="false" ht="13.2" hidden="false" customHeight="true" outlineLevel="0" collapsed="false">
      <c r="A95" s="329" t="s">
        <v>543</v>
      </c>
      <c r="B95" s="259"/>
      <c r="C95" s="336"/>
      <c r="D95" s="37"/>
      <c r="E95" s="47" t="n">
        <v>612</v>
      </c>
      <c r="F95" s="324" t="n">
        <f aca="false">G95+H95</f>
        <v>2606</v>
      </c>
      <c r="G95" s="325"/>
      <c r="H95" s="326" t="n">
        <f aca="false">2000+3490-744-1500-640</f>
        <v>2606</v>
      </c>
      <c r="I95" s="327" t="n">
        <v>2603</v>
      </c>
      <c r="J95" s="328" t="n">
        <f aca="false">I95/F95*100</f>
        <v>99.8848810437452</v>
      </c>
    </row>
    <row r="96" customFormat="false" ht="13.2" hidden="false" customHeight="false" outlineLevel="0" collapsed="false">
      <c r="A96" s="385" t="s">
        <v>548</v>
      </c>
      <c r="B96" s="322"/>
      <c r="C96" s="372" t="s">
        <v>549</v>
      </c>
      <c r="D96" s="46"/>
      <c r="E96" s="47"/>
      <c r="F96" s="310" t="n">
        <f aca="false">+F97</f>
        <v>138</v>
      </c>
      <c r="G96" s="352" t="n">
        <f aca="false">+G97</f>
        <v>0</v>
      </c>
      <c r="H96" s="311" t="n">
        <f aca="false">+H97</f>
        <v>138</v>
      </c>
      <c r="I96" s="312" t="n">
        <f aca="false">I97</f>
        <v>135.3</v>
      </c>
      <c r="J96" s="175" t="n">
        <f aca="false">I96/F96*100</f>
        <v>98.0434782608696</v>
      </c>
    </row>
    <row r="97" customFormat="false" ht="24.75" hidden="false" customHeight="true" outlineLevel="0" collapsed="false">
      <c r="A97" s="383" t="s">
        <v>550</v>
      </c>
      <c r="B97" s="322"/>
      <c r="C97" s="372"/>
      <c r="D97" s="97" t="s">
        <v>551</v>
      </c>
      <c r="E97" s="47"/>
      <c r="F97" s="316" t="n">
        <f aca="false">+F98</f>
        <v>138</v>
      </c>
      <c r="G97" s="317" t="n">
        <f aca="false">+G98</f>
        <v>0</v>
      </c>
      <c r="H97" s="318" t="n">
        <f aca="false">+H98</f>
        <v>138</v>
      </c>
      <c r="I97" s="319" t="n">
        <f aca="false">I98</f>
        <v>135.3</v>
      </c>
      <c r="J97" s="237" t="n">
        <f aca="false">I97/F97*100</f>
        <v>98.0434782608696</v>
      </c>
    </row>
    <row r="98" customFormat="false" ht="25.5" hidden="false" customHeight="true" outlineLevel="0" collapsed="false">
      <c r="A98" s="383" t="s">
        <v>552</v>
      </c>
      <c r="B98" s="322"/>
      <c r="C98" s="372"/>
      <c r="D98" s="97" t="s">
        <v>553</v>
      </c>
      <c r="E98" s="47"/>
      <c r="F98" s="386" t="n">
        <f aca="false">+F99</f>
        <v>138</v>
      </c>
      <c r="G98" s="387" t="n">
        <f aca="false">+G99</f>
        <v>0</v>
      </c>
      <c r="H98" s="388" t="n">
        <f aca="false">+H99</f>
        <v>138</v>
      </c>
      <c r="I98" s="319" t="n">
        <f aca="false">I99</f>
        <v>135.3</v>
      </c>
      <c r="J98" s="237" t="n">
        <f aca="false">I98/F98*100</f>
        <v>98.0434782608696</v>
      </c>
    </row>
    <row r="99" customFormat="false" ht="13.2" hidden="false" customHeight="false" outlineLevel="0" collapsed="false">
      <c r="A99" s="174" t="s">
        <v>520</v>
      </c>
      <c r="B99" s="314"/>
      <c r="C99" s="331"/>
      <c r="D99" s="221"/>
      <c r="E99" s="46" t="n">
        <v>240</v>
      </c>
      <c r="F99" s="389" t="n">
        <f aca="false">+G99+H99</f>
        <v>138</v>
      </c>
      <c r="G99" s="343"/>
      <c r="H99" s="338" t="n">
        <f aca="false">+H100</f>
        <v>138</v>
      </c>
      <c r="I99" s="327" t="n">
        <f aca="false">I100</f>
        <v>135.3</v>
      </c>
      <c r="J99" s="328" t="n">
        <f aca="false">I99/F99*100</f>
        <v>98.0434782608696</v>
      </c>
    </row>
    <row r="100" customFormat="false" ht="13.2" hidden="false" customHeight="false" outlineLevel="0" collapsed="false">
      <c r="A100" s="329" t="s">
        <v>538</v>
      </c>
      <c r="B100" s="322"/>
      <c r="C100" s="372"/>
      <c r="D100" s="46"/>
      <c r="E100" s="47" t="n">
        <v>244</v>
      </c>
      <c r="F100" s="389" t="n">
        <f aca="false">+G100+H100</f>
        <v>138</v>
      </c>
      <c r="G100" s="337"/>
      <c r="H100" s="338" t="n">
        <v>138</v>
      </c>
      <c r="I100" s="327" t="n">
        <v>135.3</v>
      </c>
      <c r="J100" s="328" t="n">
        <f aca="false">I100/F100*100</f>
        <v>98.0434782608696</v>
      </c>
    </row>
    <row r="101" customFormat="false" ht="13.2" hidden="false" customHeight="false" outlineLevel="0" collapsed="false">
      <c r="A101" s="339" t="s">
        <v>554</v>
      </c>
      <c r="B101" s="309"/>
      <c r="C101" s="372" t="s">
        <v>555</v>
      </c>
      <c r="D101" s="46"/>
      <c r="E101" s="37"/>
      <c r="F101" s="310" t="n">
        <f aca="false">F102</f>
        <v>4960</v>
      </c>
      <c r="G101" s="310" t="n">
        <f aca="false">G102</f>
        <v>4960</v>
      </c>
      <c r="H101" s="311" t="n">
        <f aca="false">H102</f>
        <v>0</v>
      </c>
      <c r="I101" s="312" t="n">
        <f aca="false">I102</f>
        <v>4951.2</v>
      </c>
      <c r="J101" s="175" t="n">
        <f aca="false">I101/F101*100</f>
        <v>99.8225806451613</v>
      </c>
    </row>
    <row r="102" customFormat="false" ht="15.6" hidden="false" customHeight="false" outlineLevel="0" collapsed="false">
      <c r="A102" s="364" t="s">
        <v>534</v>
      </c>
      <c r="B102" s="365"/>
      <c r="C102" s="366"/>
      <c r="D102" s="97" t="s">
        <v>535</v>
      </c>
      <c r="E102" s="37"/>
      <c r="F102" s="316" t="n">
        <f aca="false">F103</f>
        <v>4960</v>
      </c>
      <c r="G102" s="317" t="n">
        <f aca="false">G103</f>
        <v>4960</v>
      </c>
      <c r="H102" s="318" t="n">
        <f aca="false">H103</f>
        <v>0</v>
      </c>
      <c r="I102" s="319" t="n">
        <f aca="false">I103</f>
        <v>4951.2</v>
      </c>
      <c r="J102" s="237" t="n">
        <f aca="false">I102/F102*100</f>
        <v>99.8225806451613</v>
      </c>
    </row>
    <row r="103" customFormat="false" ht="13.2" hidden="false" customHeight="false" outlineLevel="0" collapsed="false">
      <c r="A103" s="313" t="s">
        <v>56</v>
      </c>
      <c r="B103" s="322"/>
      <c r="C103" s="372"/>
      <c r="D103" s="136" t="s">
        <v>540</v>
      </c>
      <c r="E103" s="221"/>
      <c r="F103" s="316" t="n">
        <f aca="false">G103+H103</f>
        <v>4960</v>
      </c>
      <c r="G103" s="317" t="n">
        <f aca="false">G104+G107</f>
        <v>4960</v>
      </c>
      <c r="H103" s="382" t="n">
        <f aca="false">H104+H107</f>
        <v>0</v>
      </c>
      <c r="I103" s="319" t="n">
        <f aca="false">I104+I107</f>
        <v>4951.2</v>
      </c>
      <c r="J103" s="237" t="n">
        <f aca="false">I103/F103*100</f>
        <v>99.8225806451613</v>
      </c>
    </row>
    <row r="104" customFormat="false" ht="13.2" hidden="false" customHeight="false" outlineLevel="0" collapsed="false">
      <c r="A104" s="321" t="s">
        <v>517</v>
      </c>
      <c r="B104" s="322"/>
      <c r="C104" s="323"/>
      <c r="D104" s="46"/>
      <c r="E104" s="47" t="n">
        <v>120</v>
      </c>
      <c r="F104" s="324" t="n">
        <f aca="false">F105+F106</f>
        <v>3721.1</v>
      </c>
      <c r="G104" s="324" t="n">
        <f aca="false">G105+G106</f>
        <v>3721.1</v>
      </c>
      <c r="H104" s="326" t="n">
        <f aca="false">H105+H106</f>
        <v>0</v>
      </c>
      <c r="I104" s="327" t="n">
        <f aca="false">I105+I106</f>
        <v>3721.1</v>
      </c>
      <c r="J104" s="328" t="n">
        <f aca="false">I104/F104*100</f>
        <v>100</v>
      </c>
    </row>
    <row r="105" customFormat="false" ht="13.2" hidden="false" customHeight="false" outlineLevel="0" collapsed="false">
      <c r="A105" s="321" t="s">
        <v>518</v>
      </c>
      <c r="B105" s="322"/>
      <c r="C105" s="323"/>
      <c r="D105" s="46"/>
      <c r="E105" s="47" t="n">
        <v>121</v>
      </c>
      <c r="F105" s="324" t="n">
        <f aca="false">G105+H105</f>
        <v>3720</v>
      </c>
      <c r="G105" s="324" t="n">
        <f aca="false">3720-222.1+222.1</f>
        <v>3720</v>
      </c>
      <c r="H105" s="326"/>
      <c r="I105" s="327" t="n">
        <v>3720</v>
      </c>
      <c r="J105" s="328" t="n">
        <f aca="false">I105/F105*100</f>
        <v>100</v>
      </c>
    </row>
    <row r="106" customFormat="false" ht="13.2" hidden="false" customHeight="false" outlineLevel="0" collapsed="false">
      <c r="A106" s="329" t="s">
        <v>519</v>
      </c>
      <c r="B106" s="322"/>
      <c r="C106" s="315"/>
      <c r="D106" s="37"/>
      <c r="E106" s="37" t="n">
        <v>122</v>
      </c>
      <c r="F106" s="324" t="n">
        <f aca="false">G106+H106</f>
        <v>1.1</v>
      </c>
      <c r="G106" s="325" t="n">
        <f aca="false">0.5+1-0.4</f>
        <v>1.1</v>
      </c>
      <c r="H106" s="326"/>
      <c r="I106" s="327" t="n">
        <v>1.1</v>
      </c>
      <c r="J106" s="328" t="n">
        <f aca="false">I106/F106*100</f>
        <v>100</v>
      </c>
    </row>
    <row r="107" customFormat="false" ht="13.2" hidden="false" customHeight="false" outlineLevel="0" collapsed="false">
      <c r="A107" s="174" t="s">
        <v>520</v>
      </c>
      <c r="B107" s="314"/>
      <c r="C107" s="331"/>
      <c r="D107" s="221"/>
      <c r="E107" s="46" t="n">
        <v>240</v>
      </c>
      <c r="F107" s="324" t="n">
        <f aca="false">F108+F109</f>
        <v>1238.9</v>
      </c>
      <c r="G107" s="324" t="n">
        <f aca="false">G108+G109</f>
        <v>1238.9</v>
      </c>
      <c r="H107" s="326" t="n">
        <f aca="false">H108+H109</f>
        <v>0</v>
      </c>
      <c r="I107" s="327" t="n">
        <f aca="false">I108+I109</f>
        <v>1230.1</v>
      </c>
      <c r="J107" s="328" t="n">
        <f aca="false">I107/F107*100</f>
        <v>99.2896924691258</v>
      </c>
    </row>
    <row r="108" customFormat="false" ht="26.4" hidden="false" customHeight="false" outlineLevel="0" collapsed="false">
      <c r="A108" s="174" t="s">
        <v>521</v>
      </c>
      <c r="B108" s="314"/>
      <c r="C108" s="331"/>
      <c r="D108" s="221"/>
      <c r="E108" s="46" t="n">
        <v>242</v>
      </c>
      <c r="F108" s="324" t="n">
        <f aca="false">G108+H108</f>
        <v>157</v>
      </c>
      <c r="G108" s="325" t="n">
        <f aca="false">64-7+100</f>
        <v>157</v>
      </c>
      <c r="H108" s="326"/>
      <c r="I108" s="327" t="n">
        <v>155</v>
      </c>
      <c r="J108" s="328" t="n">
        <f aca="false">I108/F108*100</f>
        <v>98.7261146496815</v>
      </c>
    </row>
    <row r="109" customFormat="false" ht="13.2" hidden="false" customHeight="false" outlineLevel="0" collapsed="false">
      <c r="A109" s="329" t="s">
        <v>538</v>
      </c>
      <c r="B109" s="322"/>
      <c r="C109" s="372"/>
      <c r="D109" s="46"/>
      <c r="E109" s="47" t="n">
        <v>244</v>
      </c>
      <c r="F109" s="324" t="n">
        <f aca="false">G109+H109</f>
        <v>1081.9</v>
      </c>
      <c r="G109" s="325" t="n">
        <f aca="false">815.5-1-10.9+277.9+0.4</f>
        <v>1081.9</v>
      </c>
      <c r="H109" s="326"/>
      <c r="I109" s="327" t="n">
        <v>1075.1</v>
      </c>
      <c r="J109" s="328" t="n">
        <f aca="false">I109/F109*100</f>
        <v>99.371476106849</v>
      </c>
    </row>
    <row r="110" customFormat="false" ht="26.4" hidden="false" customHeight="false" outlineLevel="0" collapsed="false">
      <c r="A110" s="308" t="s">
        <v>556</v>
      </c>
      <c r="B110" s="354"/>
      <c r="C110" s="381" t="s">
        <v>557</v>
      </c>
      <c r="D110" s="37"/>
      <c r="E110" s="131"/>
      <c r="F110" s="310" t="n">
        <f aca="false">+F111</f>
        <v>3388</v>
      </c>
      <c r="G110" s="310" t="n">
        <f aca="false">+G111</f>
        <v>0</v>
      </c>
      <c r="H110" s="311" t="n">
        <f aca="false">+H111</f>
        <v>3388</v>
      </c>
      <c r="I110" s="312" t="n">
        <f aca="false">I111</f>
        <v>2381</v>
      </c>
      <c r="J110" s="175" t="n">
        <f aca="false">I110/F110*100</f>
        <v>70.2774498229044</v>
      </c>
    </row>
    <row r="111" customFormat="false" ht="13.2" hidden="false" customHeight="false" outlineLevel="0" collapsed="false">
      <c r="A111" s="236" t="s">
        <v>106</v>
      </c>
      <c r="B111" s="260"/>
      <c r="C111" s="320"/>
      <c r="D111" s="136" t="s">
        <v>107</v>
      </c>
      <c r="E111" s="136"/>
      <c r="F111" s="316" t="n">
        <f aca="false">+F112</f>
        <v>3388</v>
      </c>
      <c r="G111" s="316" t="n">
        <f aca="false">+G112</f>
        <v>0</v>
      </c>
      <c r="H111" s="318" t="n">
        <f aca="false">+H112</f>
        <v>3388</v>
      </c>
      <c r="I111" s="319" t="n">
        <f aca="false">I112</f>
        <v>2381</v>
      </c>
      <c r="J111" s="237" t="n">
        <f aca="false">I111/F111*100</f>
        <v>70.2774498229044</v>
      </c>
    </row>
    <row r="112" customFormat="false" ht="26.4" hidden="false" customHeight="false" outlineLevel="0" collapsed="false">
      <c r="A112" s="383" t="s">
        <v>544</v>
      </c>
      <c r="B112" s="384"/>
      <c r="C112" s="334"/>
      <c r="D112" s="97" t="s">
        <v>545</v>
      </c>
      <c r="E112" s="136"/>
      <c r="F112" s="316" t="n">
        <f aca="false">+F113+F115</f>
        <v>3388</v>
      </c>
      <c r="G112" s="316" t="n">
        <f aca="false">+G113+G115</f>
        <v>0</v>
      </c>
      <c r="H112" s="318" t="n">
        <f aca="false">+H113+H115</f>
        <v>3388</v>
      </c>
      <c r="I112" s="319" t="n">
        <f aca="false">I113+I115</f>
        <v>2381</v>
      </c>
      <c r="J112" s="237" t="n">
        <f aca="false">I112/F112*100</f>
        <v>70.2774498229044</v>
      </c>
    </row>
    <row r="113" customFormat="false" ht="13.2" hidden="false" customHeight="false" outlineLevel="0" collapsed="false">
      <c r="A113" s="174" t="s">
        <v>520</v>
      </c>
      <c r="B113" s="314"/>
      <c r="C113" s="331"/>
      <c r="D113" s="221"/>
      <c r="E113" s="46" t="n">
        <v>240</v>
      </c>
      <c r="F113" s="324" t="n">
        <f aca="false">+G113+H113</f>
        <v>1200</v>
      </c>
      <c r="G113" s="316"/>
      <c r="H113" s="326" t="n">
        <f aca="false">+H114</f>
        <v>1200</v>
      </c>
      <c r="I113" s="327" t="n">
        <f aca="false">I114</f>
        <v>193.4</v>
      </c>
      <c r="J113" s="328" t="n">
        <f aca="false">I113/F113*100</f>
        <v>16.1166666666667</v>
      </c>
    </row>
    <row r="114" customFormat="false" ht="13.2" hidden="false" customHeight="false" outlineLevel="0" collapsed="false">
      <c r="A114" s="329" t="s">
        <v>522</v>
      </c>
      <c r="B114" s="322"/>
      <c r="C114" s="372"/>
      <c r="D114" s="46"/>
      <c r="E114" s="47" t="n">
        <v>244</v>
      </c>
      <c r="F114" s="324" t="n">
        <f aca="false">+G114+H114</f>
        <v>1200</v>
      </c>
      <c r="G114" s="325"/>
      <c r="H114" s="326" t="n">
        <v>1200</v>
      </c>
      <c r="I114" s="327" t="n">
        <v>193.4</v>
      </c>
      <c r="J114" s="328" t="n">
        <f aca="false">I114/F114*100</f>
        <v>16.1166666666667</v>
      </c>
    </row>
    <row r="115" customFormat="false" ht="13.2" hidden="false" customHeight="false" outlineLevel="0" collapsed="false">
      <c r="A115" s="321" t="s">
        <v>541</v>
      </c>
      <c r="B115" s="322"/>
      <c r="C115" s="372"/>
      <c r="D115" s="46"/>
      <c r="E115" s="47" t="n">
        <v>610</v>
      </c>
      <c r="F115" s="324" t="n">
        <f aca="false">+G115+H115</f>
        <v>2188</v>
      </c>
      <c r="G115" s="325"/>
      <c r="H115" s="326" t="n">
        <f aca="false">+H116</f>
        <v>2188</v>
      </c>
      <c r="I115" s="327" t="n">
        <f aca="false">I116</f>
        <v>2187.6</v>
      </c>
      <c r="J115" s="328" t="n">
        <f aca="false">I115/F115*100</f>
        <v>99.981718464351</v>
      </c>
    </row>
    <row r="116" customFormat="false" ht="13.2" hidden="false" customHeight="false" outlineLevel="0" collapsed="false">
      <c r="A116" s="329" t="s">
        <v>543</v>
      </c>
      <c r="B116" s="259"/>
      <c r="C116" s="336"/>
      <c r="D116" s="37"/>
      <c r="E116" s="47" t="n">
        <v>612</v>
      </c>
      <c r="F116" s="324" t="n">
        <f aca="false">+G116+H116</f>
        <v>2188</v>
      </c>
      <c r="G116" s="325"/>
      <c r="H116" s="326" t="n">
        <f aca="false">1600+1000-412</f>
        <v>2188</v>
      </c>
      <c r="I116" s="327" t="n">
        <v>2187.6</v>
      </c>
      <c r="J116" s="328" t="n">
        <f aca="false">I116/F116*100</f>
        <v>99.981718464351</v>
      </c>
    </row>
    <row r="117" customFormat="false" ht="13.2" hidden="false" customHeight="false" outlineLevel="0" collapsed="false">
      <c r="A117" s="390" t="s">
        <v>146</v>
      </c>
      <c r="B117" s="391"/>
      <c r="C117" s="35" t="s">
        <v>558</v>
      </c>
      <c r="D117" s="37"/>
      <c r="E117" s="37"/>
      <c r="F117" s="312" t="n">
        <f aca="false">+F130+F123+F118</f>
        <v>2540</v>
      </c>
      <c r="G117" s="312" t="n">
        <f aca="false">+G130+G123+G118</f>
        <v>1740</v>
      </c>
      <c r="H117" s="392" t="n">
        <f aca="false">+H130+H123+H118</f>
        <v>800</v>
      </c>
      <c r="I117" s="312" t="n">
        <f aca="false">I118+I123+I130</f>
        <v>2027.7</v>
      </c>
      <c r="J117" s="175" t="n">
        <f aca="false">I117/F117*100</f>
        <v>79.8307086614173</v>
      </c>
    </row>
    <row r="118" customFormat="false" ht="13.2" hidden="false" customHeight="false" outlineLevel="0" collapsed="false">
      <c r="A118" s="144" t="s">
        <v>559</v>
      </c>
      <c r="B118" s="393"/>
      <c r="C118" s="84"/>
      <c r="D118" s="136" t="s">
        <v>560</v>
      </c>
      <c r="E118" s="136"/>
      <c r="F118" s="319" t="n">
        <f aca="false">F119</f>
        <v>140</v>
      </c>
      <c r="G118" s="319" t="n">
        <f aca="false">G119</f>
        <v>140</v>
      </c>
      <c r="H118" s="344" t="n">
        <f aca="false">H119</f>
        <v>0</v>
      </c>
      <c r="I118" s="327" t="n">
        <f aca="false">I119</f>
        <v>0</v>
      </c>
      <c r="J118" s="328" t="n">
        <f aca="false">I118/F118*100</f>
        <v>0</v>
      </c>
    </row>
    <row r="119" customFormat="false" ht="28.2" hidden="false" customHeight="true" outlineLevel="0" collapsed="false">
      <c r="A119" s="160" t="s">
        <v>561</v>
      </c>
      <c r="B119" s="393"/>
      <c r="C119" s="84"/>
      <c r="D119" s="136" t="s">
        <v>562</v>
      </c>
      <c r="E119" s="136"/>
      <c r="F119" s="319" t="n">
        <f aca="false">F120</f>
        <v>140</v>
      </c>
      <c r="G119" s="319" t="n">
        <f aca="false">G120</f>
        <v>140</v>
      </c>
      <c r="H119" s="344" t="n">
        <f aca="false">H120</f>
        <v>0</v>
      </c>
      <c r="I119" s="327" t="n">
        <f aca="false">I120</f>
        <v>0</v>
      </c>
      <c r="J119" s="328" t="n">
        <f aca="false">I119/F119*100</f>
        <v>0</v>
      </c>
    </row>
    <row r="120" customFormat="false" ht="37.2" hidden="false" customHeight="true" outlineLevel="0" collapsed="false">
      <c r="A120" s="160" t="s">
        <v>563</v>
      </c>
      <c r="B120" s="393"/>
      <c r="C120" s="84"/>
      <c r="D120" s="136" t="s">
        <v>564</v>
      </c>
      <c r="E120" s="136"/>
      <c r="F120" s="319" t="n">
        <f aca="false">F121</f>
        <v>140</v>
      </c>
      <c r="G120" s="319" t="n">
        <f aca="false">G121</f>
        <v>140</v>
      </c>
      <c r="H120" s="344" t="n">
        <f aca="false">H121</f>
        <v>0</v>
      </c>
      <c r="I120" s="327" t="n">
        <f aca="false">I121</f>
        <v>0</v>
      </c>
      <c r="J120" s="328" t="n">
        <f aca="false">I120/F120*100</f>
        <v>0</v>
      </c>
    </row>
    <row r="121" customFormat="false" ht="13.2" hidden="false" customHeight="false" outlineLevel="0" collapsed="false">
      <c r="A121" s="174" t="s">
        <v>520</v>
      </c>
      <c r="B121" s="314"/>
      <c r="C121" s="331"/>
      <c r="D121" s="221"/>
      <c r="E121" s="46" t="n">
        <v>240</v>
      </c>
      <c r="F121" s="389" t="n">
        <f aca="false">F122</f>
        <v>140</v>
      </c>
      <c r="G121" s="389" t="n">
        <f aca="false">G122</f>
        <v>140</v>
      </c>
      <c r="H121" s="338" t="n">
        <f aca="false">H122</f>
        <v>0</v>
      </c>
      <c r="I121" s="327" t="n">
        <f aca="false">I122</f>
        <v>0</v>
      </c>
      <c r="J121" s="328" t="n">
        <f aca="false">I121/F121*100</f>
        <v>0</v>
      </c>
    </row>
    <row r="122" customFormat="false" ht="13.2" hidden="false" customHeight="false" outlineLevel="0" collapsed="false">
      <c r="A122" s="329" t="s">
        <v>522</v>
      </c>
      <c r="B122" s="322"/>
      <c r="C122" s="372"/>
      <c r="D122" s="46"/>
      <c r="E122" s="47" t="n">
        <v>244</v>
      </c>
      <c r="F122" s="389" t="n">
        <f aca="false">G122+H122</f>
        <v>140</v>
      </c>
      <c r="G122" s="389" t="n">
        <f aca="false">140</f>
        <v>140</v>
      </c>
      <c r="H122" s="338"/>
      <c r="I122" s="327" t="n">
        <v>0</v>
      </c>
      <c r="J122" s="328" t="n">
        <f aca="false">I122/F122*100</f>
        <v>0</v>
      </c>
    </row>
    <row r="123" customFormat="false" ht="13.2" hidden="false" customHeight="false" outlineLevel="0" collapsed="false">
      <c r="A123" s="394" t="s">
        <v>98</v>
      </c>
      <c r="B123" s="259"/>
      <c r="C123" s="336"/>
      <c r="D123" s="395" t="s">
        <v>99</v>
      </c>
      <c r="E123" s="37"/>
      <c r="F123" s="319" t="n">
        <f aca="false">F124</f>
        <v>1600</v>
      </c>
      <c r="G123" s="319" t="n">
        <f aca="false">G124</f>
        <v>1600</v>
      </c>
      <c r="H123" s="344" t="n">
        <f aca="false">H124</f>
        <v>0</v>
      </c>
      <c r="I123" s="319" t="n">
        <f aca="false">I124</f>
        <v>1295.6</v>
      </c>
      <c r="J123" s="237" t="n">
        <f aca="false">I123/F123*100</f>
        <v>80.975</v>
      </c>
    </row>
    <row r="124" customFormat="false" ht="13.2" hidden="false" customHeight="false" outlineLevel="0" collapsed="false">
      <c r="A124" s="144" t="s">
        <v>565</v>
      </c>
      <c r="B124" s="396"/>
      <c r="C124" s="45"/>
      <c r="D124" s="136" t="s">
        <v>566</v>
      </c>
      <c r="E124" s="37"/>
      <c r="F124" s="319" t="n">
        <f aca="false">F125</f>
        <v>1600</v>
      </c>
      <c r="G124" s="319" t="n">
        <f aca="false">G125</f>
        <v>1600</v>
      </c>
      <c r="H124" s="344" t="n">
        <f aca="false">H125</f>
        <v>0</v>
      </c>
      <c r="I124" s="319" t="n">
        <f aca="false">I125</f>
        <v>1295.6</v>
      </c>
      <c r="J124" s="237" t="n">
        <f aca="false">I124/F124*100</f>
        <v>80.975</v>
      </c>
    </row>
    <row r="125" customFormat="false" ht="50.4" hidden="false" customHeight="true" outlineLevel="0" collapsed="false">
      <c r="A125" s="160" t="s">
        <v>567</v>
      </c>
      <c r="B125" s="396"/>
      <c r="C125" s="45"/>
      <c r="D125" s="136" t="s">
        <v>568</v>
      </c>
      <c r="E125" s="37"/>
      <c r="F125" s="319" t="n">
        <f aca="false">F126+F128</f>
        <v>1600</v>
      </c>
      <c r="G125" s="319" t="n">
        <f aca="false">G126+G128</f>
        <v>1600</v>
      </c>
      <c r="H125" s="344" t="n">
        <f aca="false">H126+H128</f>
        <v>0</v>
      </c>
      <c r="I125" s="319" t="n">
        <f aca="false">I126+I128</f>
        <v>1295.6</v>
      </c>
      <c r="J125" s="237" t="n">
        <f aca="false">I125/F125*100</f>
        <v>80.975</v>
      </c>
    </row>
    <row r="126" customFormat="false" ht="13.2" hidden="false" customHeight="false" outlineLevel="0" collapsed="false">
      <c r="A126" s="174" t="s">
        <v>520</v>
      </c>
      <c r="B126" s="314"/>
      <c r="C126" s="331"/>
      <c r="D126" s="221"/>
      <c r="E126" s="46" t="n">
        <v>240</v>
      </c>
      <c r="F126" s="389" t="n">
        <f aca="false">F127</f>
        <v>1310</v>
      </c>
      <c r="G126" s="389" t="n">
        <f aca="false">G127</f>
        <v>1310</v>
      </c>
      <c r="H126" s="338" t="n">
        <f aca="false">H127</f>
        <v>0</v>
      </c>
      <c r="I126" s="327" t="n">
        <f aca="false">I127</f>
        <v>1005.6</v>
      </c>
      <c r="J126" s="328" t="n">
        <f aca="false">I126/F126*100</f>
        <v>76.763358778626</v>
      </c>
    </row>
    <row r="127" customFormat="false" ht="13.2" hidden="false" customHeight="false" outlineLevel="0" collapsed="false">
      <c r="A127" s="329" t="s">
        <v>522</v>
      </c>
      <c r="B127" s="322"/>
      <c r="C127" s="372"/>
      <c r="D127" s="46"/>
      <c r="E127" s="47" t="n">
        <v>244</v>
      </c>
      <c r="F127" s="389" t="n">
        <f aca="false">G127+H127</f>
        <v>1310</v>
      </c>
      <c r="G127" s="389" t="n">
        <v>1310</v>
      </c>
      <c r="H127" s="338"/>
      <c r="I127" s="327" t="n">
        <v>1005.6</v>
      </c>
      <c r="J127" s="328" t="n">
        <f aca="false">I127/F127*100</f>
        <v>76.763358778626</v>
      </c>
    </row>
    <row r="128" customFormat="false" ht="26.4" hidden="false" customHeight="false" outlineLevel="0" collapsed="false">
      <c r="A128" s="329" t="s">
        <v>569</v>
      </c>
      <c r="B128" s="322"/>
      <c r="C128" s="372"/>
      <c r="D128" s="37"/>
      <c r="E128" s="47" t="n">
        <v>600</v>
      </c>
      <c r="F128" s="389" t="n">
        <f aca="false">F129</f>
        <v>290</v>
      </c>
      <c r="G128" s="389" t="n">
        <f aca="false">G129</f>
        <v>290</v>
      </c>
      <c r="H128" s="338" t="n">
        <f aca="false">H129</f>
        <v>0</v>
      </c>
      <c r="I128" s="327" t="n">
        <f aca="false">I129</f>
        <v>290</v>
      </c>
      <c r="J128" s="328" t="n">
        <f aca="false">I128/F128*100</f>
        <v>100</v>
      </c>
    </row>
    <row r="129" customFormat="false" ht="26.4" hidden="false" customHeight="false" outlineLevel="0" collapsed="false">
      <c r="A129" s="329" t="s">
        <v>570</v>
      </c>
      <c r="B129" s="322"/>
      <c r="C129" s="372"/>
      <c r="D129" s="37"/>
      <c r="E129" s="47" t="n">
        <v>630</v>
      </c>
      <c r="F129" s="389" t="n">
        <f aca="false">G129+H129</f>
        <v>290</v>
      </c>
      <c r="G129" s="389" t="n">
        <v>290</v>
      </c>
      <c r="H129" s="338"/>
      <c r="I129" s="327" t="n">
        <v>290</v>
      </c>
      <c r="J129" s="328" t="n">
        <f aca="false">I129/F129*100</f>
        <v>100</v>
      </c>
    </row>
    <row r="130" customFormat="false" ht="13.2" hidden="false" customHeight="false" outlineLevel="0" collapsed="false">
      <c r="A130" s="335" t="s">
        <v>153</v>
      </c>
      <c r="B130" s="397"/>
      <c r="C130" s="95"/>
      <c r="D130" s="136" t="s">
        <v>107</v>
      </c>
      <c r="E130" s="37"/>
      <c r="F130" s="319" t="n">
        <f aca="false">+F131</f>
        <v>800</v>
      </c>
      <c r="G130" s="319" t="n">
        <f aca="false">+G131</f>
        <v>0</v>
      </c>
      <c r="H130" s="344" t="n">
        <f aca="false">+H131</f>
        <v>800</v>
      </c>
      <c r="I130" s="319" t="n">
        <f aca="false">I131</f>
        <v>732.1</v>
      </c>
      <c r="J130" s="237" t="n">
        <f aca="false">I130/F130*100</f>
        <v>91.5125</v>
      </c>
    </row>
    <row r="131" customFormat="false" ht="26.4" hidden="false" customHeight="false" outlineLevel="0" collapsed="false">
      <c r="A131" s="383" t="s">
        <v>571</v>
      </c>
      <c r="B131" s="397"/>
      <c r="C131" s="95"/>
      <c r="D131" s="136" t="s">
        <v>572</v>
      </c>
      <c r="E131" s="37"/>
      <c r="F131" s="319" t="n">
        <f aca="false">+F136+F132+F134</f>
        <v>800</v>
      </c>
      <c r="G131" s="319" t="n">
        <f aca="false">+G136+G132+G134</f>
        <v>0</v>
      </c>
      <c r="H131" s="344" t="n">
        <f aca="false">+H136+H132+H134</f>
        <v>800</v>
      </c>
      <c r="I131" s="319" t="n">
        <f aca="false">I132+I134+I136</f>
        <v>732.1</v>
      </c>
      <c r="J131" s="237" t="n">
        <f aca="false">I131/F131*100</f>
        <v>91.5125</v>
      </c>
    </row>
    <row r="132" customFormat="false" ht="13.2" hidden="false" customHeight="false" outlineLevel="0" collapsed="false">
      <c r="A132" s="174" t="s">
        <v>520</v>
      </c>
      <c r="B132" s="314"/>
      <c r="C132" s="331"/>
      <c r="D132" s="221"/>
      <c r="E132" s="46" t="n">
        <v>240</v>
      </c>
      <c r="F132" s="324" t="n">
        <f aca="false">+F133</f>
        <v>180</v>
      </c>
      <c r="G132" s="324" t="n">
        <f aca="false">+G133</f>
        <v>0</v>
      </c>
      <c r="H132" s="326" t="n">
        <f aca="false">+H133</f>
        <v>180</v>
      </c>
      <c r="I132" s="327" t="n">
        <f aca="false">I133</f>
        <v>139</v>
      </c>
      <c r="J132" s="328" t="n">
        <f aca="false">I132/F132*100</f>
        <v>77.2222222222222</v>
      </c>
    </row>
    <row r="133" customFormat="false" ht="13.2" hidden="false" customHeight="false" outlineLevel="0" collapsed="false">
      <c r="A133" s="329" t="s">
        <v>522</v>
      </c>
      <c r="B133" s="322"/>
      <c r="C133" s="372"/>
      <c r="D133" s="46"/>
      <c r="E133" s="47" t="n">
        <v>244</v>
      </c>
      <c r="F133" s="324" t="n">
        <f aca="false">+G133+H133</f>
        <v>180</v>
      </c>
      <c r="G133" s="324"/>
      <c r="H133" s="326" t="n">
        <v>180</v>
      </c>
      <c r="I133" s="327" t="n">
        <v>139</v>
      </c>
      <c r="J133" s="328" t="n">
        <f aca="false">I133/F133*100</f>
        <v>77.2222222222222</v>
      </c>
    </row>
    <row r="134" customFormat="false" ht="26.4" hidden="false" customHeight="false" outlineLevel="0" collapsed="false">
      <c r="A134" s="329" t="s">
        <v>569</v>
      </c>
      <c r="B134" s="322"/>
      <c r="C134" s="372"/>
      <c r="D134" s="37"/>
      <c r="E134" s="47" t="n">
        <v>600</v>
      </c>
      <c r="F134" s="324" t="n">
        <f aca="false">F135</f>
        <v>10</v>
      </c>
      <c r="G134" s="324" t="n">
        <f aca="false">G135</f>
        <v>0</v>
      </c>
      <c r="H134" s="326" t="n">
        <f aca="false">H135</f>
        <v>10</v>
      </c>
      <c r="I134" s="327" t="n">
        <f aca="false">I135</f>
        <v>10</v>
      </c>
      <c r="J134" s="328" t="n">
        <f aca="false">I134/F134*100</f>
        <v>100</v>
      </c>
    </row>
    <row r="135" customFormat="false" ht="26.4" hidden="false" customHeight="false" outlineLevel="0" collapsed="false">
      <c r="A135" s="329" t="s">
        <v>570</v>
      </c>
      <c r="B135" s="322"/>
      <c r="C135" s="372"/>
      <c r="D135" s="37"/>
      <c r="E135" s="47" t="n">
        <v>630</v>
      </c>
      <c r="F135" s="324" t="n">
        <f aca="false">G135+H135</f>
        <v>10</v>
      </c>
      <c r="G135" s="324"/>
      <c r="H135" s="326" t="n">
        <f aca="false">10</f>
        <v>10</v>
      </c>
      <c r="I135" s="327" t="n">
        <v>10</v>
      </c>
      <c r="J135" s="328" t="n">
        <f aca="false">I135/F135*100</f>
        <v>100</v>
      </c>
    </row>
    <row r="136" customFormat="false" ht="13.2" hidden="false" customHeight="false" outlineLevel="0" collapsed="false">
      <c r="A136" s="174" t="s">
        <v>573</v>
      </c>
      <c r="B136" s="314"/>
      <c r="C136" s="331"/>
      <c r="D136" s="221"/>
      <c r="E136" s="46" t="n">
        <v>800</v>
      </c>
      <c r="F136" s="324" t="n">
        <f aca="false">+F137</f>
        <v>610</v>
      </c>
      <c r="G136" s="324" t="n">
        <f aca="false">+G137</f>
        <v>0</v>
      </c>
      <c r="H136" s="326" t="n">
        <f aca="false">+H137</f>
        <v>610</v>
      </c>
      <c r="I136" s="327" t="n">
        <f aca="false">I137</f>
        <v>583.1</v>
      </c>
      <c r="J136" s="328" t="n">
        <f aca="false">I136/F136*100</f>
        <v>95.5901639344262</v>
      </c>
    </row>
    <row r="137" customFormat="false" ht="26.4" hidden="false" customHeight="false" outlineLevel="0" collapsed="false">
      <c r="A137" s="174" t="s">
        <v>574</v>
      </c>
      <c r="B137" s="314"/>
      <c r="C137" s="379"/>
      <c r="D137" s="37"/>
      <c r="E137" s="42" t="n">
        <v>810</v>
      </c>
      <c r="F137" s="324" t="n">
        <f aca="false">+G137+H137</f>
        <v>610</v>
      </c>
      <c r="G137" s="325"/>
      <c r="H137" s="326" t="n">
        <f aca="false">620-10</f>
        <v>610</v>
      </c>
      <c r="I137" s="327" t="n">
        <v>583.1</v>
      </c>
      <c r="J137" s="328" t="n">
        <f aca="false">I137/F137*100</f>
        <v>95.5901639344262</v>
      </c>
    </row>
    <row r="138" customFormat="false" ht="13.2" hidden="false" customHeight="false" outlineLevel="0" collapsed="false">
      <c r="A138" s="308" t="s">
        <v>134</v>
      </c>
      <c r="B138" s="314"/>
      <c r="C138" s="315" t="s">
        <v>135</v>
      </c>
      <c r="D138" s="42"/>
      <c r="E138" s="37"/>
      <c r="F138" s="310" t="n">
        <f aca="false">F139</f>
        <v>217</v>
      </c>
      <c r="G138" s="352" t="n">
        <f aca="false">G139</f>
        <v>0</v>
      </c>
      <c r="H138" s="311" t="n">
        <f aca="false">H139</f>
        <v>217</v>
      </c>
      <c r="I138" s="312" t="n">
        <f aca="false">I139</f>
        <v>216.9</v>
      </c>
      <c r="J138" s="175" t="n">
        <f aca="false">I138/F138*100</f>
        <v>99.9539170506913</v>
      </c>
    </row>
    <row r="139" customFormat="false" ht="13.2" hidden="false" customHeight="false" outlineLevel="0" collapsed="false">
      <c r="A139" s="313" t="s">
        <v>136</v>
      </c>
      <c r="B139" s="377"/>
      <c r="C139" s="357"/>
      <c r="D139" s="233" t="s">
        <v>137</v>
      </c>
      <c r="E139" s="37"/>
      <c r="F139" s="316" t="n">
        <f aca="false">F140</f>
        <v>217</v>
      </c>
      <c r="G139" s="317" t="n">
        <f aca="false">G140</f>
        <v>0</v>
      </c>
      <c r="H139" s="318" t="n">
        <f aca="false">H140</f>
        <v>217</v>
      </c>
      <c r="I139" s="319" t="n">
        <f aca="false">I140</f>
        <v>216.9</v>
      </c>
      <c r="J139" s="237" t="n">
        <f aca="false">I139/F139*100</f>
        <v>99.9539170506913</v>
      </c>
    </row>
    <row r="140" customFormat="false" ht="13.2" hidden="false" customHeight="false" outlineLevel="0" collapsed="false">
      <c r="A140" s="236" t="s">
        <v>138</v>
      </c>
      <c r="B140" s="377"/>
      <c r="C140" s="357"/>
      <c r="D140" s="233" t="s">
        <v>139</v>
      </c>
      <c r="E140" s="37"/>
      <c r="F140" s="316" t="n">
        <f aca="false">F141</f>
        <v>217</v>
      </c>
      <c r="G140" s="317" t="n">
        <f aca="false">G141</f>
        <v>0</v>
      </c>
      <c r="H140" s="318" t="n">
        <f aca="false">H141</f>
        <v>217</v>
      </c>
      <c r="I140" s="319" t="n">
        <f aca="false">I141</f>
        <v>216.9</v>
      </c>
      <c r="J140" s="237" t="n">
        <f aca="false">I140/F140*100</f>
        <v>99.9539170506913</v>
      </c>
    </row>
    <row r="141" customFormat="false" ht="13.2" hidden="false" customHeight="false" outlineLevel="0" collapsed="false">
      <c r="A141" s="174" t="s">
        <v>520</v>
      </c>
      <c r="B141" s="314"/>
      <c r="C141" s="331"/>
      <c r="D141" s="221"/>
      <c r="E141" s="46" t="n">
        <v>240</v>
      </c>
      <c r="F141" s="389" t="n">
        <f aca="false">G141+H141</f>
        <v>217</v>
      </c>
      <c r="G141" s="337"/>
      <c r="H141" s="338" t="n">
        <f aca="false">+H142</f>
        <v>217</v>
      </c>
      <c r="I141" s="327" t="n">
        <f aca="false">I142</f>
        <v>216.9</v>
      </c>
      <c r="J141" s="328" t="n">
        <f aca="false">I141/F141*100</f>
        <v>99.9539170506913</v>
      </c>
    </row>
    <row r="142" customFormat="false" ht="13.2" hidden="false" customHeight="false" outlineLevel="0" collapsed="false">
      <c r="A142" s="329" t="s">
        <v>522</v>
      </c>
      <c r="B142" s="322"/>
      <c r="C142" s="372"/>
      <c r="D142" s="46"/>
      <c r="E142" s="47" t="n">
        <v>244</v>
      </c>
      <c r="F142" s="389" t="n">
        <f aca="false">G142+H142</f>
        <v>217</v>
      </c>
      <c r="G142" s="325"/>
      <c r="H142" s="326" t="n">
        <v>217</v>
      </c>
      <c r="I142" s="327" t="n">
        <v>216.9</v>
      </c>
      <c r="J142" s="328" t="n">
        <f aca="false">I142/F142*100</f>
        <v>99.9539170506913</v>
      </c>
    </row>
    <row r="143" customFormat="false" ht="13.2" hidden="true" customHeight="false" outlineLevel="0" collapsed="false">
      <c r="A143" s="381" t="s">
        <v>344</v>
      </c>
      <c r="B143" s="355"/>
      <c r="C143" s="315" t="s">
        <v>345</v>
      </c>
      <c r="D143" s="37"/>
      <c r="E143" s="37"/>
      <c r="F143" s="310" t="n">
        <f aca="false">+F144</f>
        <v>0</v>
      </c>
      <c r="G143" s="310" t="n">
        <f aca="false">+G144</f>
        <v>0</v>
      </c>
      <c r="H143" s="311" t="n">
        <f aca="false">+H144</f>
        <v>0</v>
      </c>
      <c r="I143" s="327"/>
      <c r="J143" s="328" t="e">
        <f aca="false">I143/F143*100</f>
        <v>#DIV/0!</v>
      </c>
    </row>
    <row r="144" customFormat="false" ht="26.4" hidden="true" customHeight="false" outlineLevel="0" collapsed="false">
      <c r="A144" s="313" t="s">
        <v>575</v>
      </c>
      <c r="B144" s="398"/>
      <c r="C144" s="399"/>
      <c r="D144" s="136" t="s">
        <v>298</v>
      </c>
      <c r="E144" s="136"/>
      <c r="F144" s="316" t="n">
        <f aca="false">+F145</f>
        <v>0</v>
      </c>
      <c r="G144" s="316" t="n">
        <f aca="false">+G145</f>
        <v>0</v>
      </c>
      <c r="H144" s="318" t="n">
        <f aca="false">+H145</f>
        <v>0</v>
      </c>
      <c r="I144" s="327"/>
      <c r="J144" s="328" t="e">
        <f aca="false">I144/F144*100</f>
        <v>#DIV/0!</v>
      </c>
    </row>
    <row r="145" customFormat="false" ht="26.4" hidden="true" customHeight="false" outlineLevel="0" collapsed="false">
      <c r="A145" s="313" t="s">
        <v>576</v>
      </c>
      <c r="B145" s="398"/>
      <c r="C145" s="357"/>
      <c r="D145" s="136" t="s">
        <v>577</v>
      </c>
      <c r="E145" s="136"/>
      <c r="F145" s="316" t="n">
        <f aca="false">+F146</f>
        <v>0</v>
      </c>
      <c r="G145" s="316" t="n">
        <f aca="false">+G146</f>
        <v>0</v>
      </c>
      <c r="H145" s="318" t="n">
        <f aca="false">+H146</f>
        <v>0</v>
      </c>
      <c r="I145" s="327"/>
      <c r="J145" s="328" t="e">
        <f aca="false">I145/F145*100</f>
        <v>#DIV/0!</v>
      </c>
    </row>
    <row r="146" customFormat="false" ht="13.2" hidden="true" customHeight="false" outlineLevel="0" collapsed="false">
      <c r="A146" s="356" t="s">
        <v>68</v>
      </c>
      <c r="B146" s="259"/>
      <c r="C146" s="336"/>
      <c r="D146" s="37"/>
      <c r="E146" s="46" t="s">
        <v>69</v>
      </c>
      <c r="F146" s="324" t="n">
        <f aca="false">+G146+H146</f>
        <v>0</v>
      </c>
      <c r="G146" s="325"/>
      <c r="H146" s="326"/>
      <c r="I146" s="327"/>
      <c r="J146" s="328" t="e">
        <f aca="false">I146/F146*100</f>
        <v>#DIV/0!</v>
      </c>
    </row>
    <row r="147" customFormat="false" ht="13.2" hidden="false" customHeight="false" outlineLevel="0" collapsed="false">
      <c r="A147" s="111" t="s">
        <v>344</v>
      </c>
      <c r="B147" s="78"/>
      <c r="C147" s="35" t="s">
        <v>345</v>
      </c>
      <c r="D147" s="400"/>
      <c r="E147" s="400"/>
      <c r="F147" s="310" t="n">
        <f aca="false">+F148</f>
        <v>3700</v>
      </c>
      <c r="G147" s="352"/>
      <c r="H147" s="311" t="n">
        <f aca="false">+H148</f>
        <v>3700</v>
      </c>
      <c r="I147" s="312" t="n">
        <f aca="false">I148</f>
        <v>3599.3</v>
      </c>
      <c r="J147" s="175" t="n">
        <f aca="false">I147/F147*100</f>
        <v>97.2783783783784</v>
      </c>
    </row>
    <row r="148" customFormat="false" ht="26.4" hidden="false" customHeight="false" outlineLevel="0" collapsed="false">
      <c r="A148" s="139" t="s">
        <v>575</v>
      </c>
      <c r="B148" s="398"/>
      <c r="C148" s="401"/>
      <c r="D148" s="136" t="s">
        <v>298</v>
      </c>
      <c r="E148" s="136"/>
      <c r="F148" s="316" t="n">
        <f aca="false">+F149</f>
        <v>3700</v>
      </c>
      <c r="G148" s="317"/>
      <c r="H148" s="318" t="n">
        <f aca="false">+H149</f>
        <v>3700</v>
      </c>
      <c r="I148" s="319" t="n">
        <f aca="false">I149</f>
        <v>3599.3</v>
      </c>
      <c r="J148" s="237" t="n">
        <f aca="false">I148/F148*100</f>
        <v>97.2783783783784</v>
      </c>
      <c r="K148" s="402"/>
    </row>
    <row r="149" customFormat="false" ht="26.4" hidden="false" customHeight="false" outlineLevel="0" collapsed="false">
      <c r="A149" s="139" t="s">
        <v>576</v>
      </c>
      <c r="B149" s="398"/>
      <c r="C149" s="83"/>
      <c r="D149" s="136" t="s">
        <v>577</v>
      </c>
      <c r="E149" s="136"/>
      <c r="F149" s="316" t="n">
        <f aca="false">+F150</f>
        <v>3700</v>
      </c>
      <c r="G149" s="317"/>
      <c r="H149" s="318" t="n">
        <f aca="false">+H150</f>
        <v>3700</v>
      </c>
      <c r="I149" s="319" t="n">
        <f aca="false">I150</f>
        <v>3599.3</v>
      </c>
      <c r="J149" s="237" t="n">
        <f aca="false">I149/F149*100</f>
        <v>97.2783783783784</v>
      </c>
      <c r="K149" s="402"/>
    </row>
    <row r="150" customFormat="false" ht="26.4" hidden="false" customHeight="false" outlineLevel="0" collapsed="false">
      <c r="A150" s="250" t="s">
        <v>570</v>
      </c>
      <c r="B150" s="403"/>
      <c r="C150" s="55"/>
      <c r="D150" s="400"/>
      <c r="E150" s="404" t="n">
        <v>630</v>
      </c>
      <c r="F150" s="324" t="n">
        <f aca="false">+G150+H150</f>
        <v>3700</v>
      </c>
      <c r="G150" s="325"/>
      <c r="H150" s="326" t="n">
        <v>3700</v>
      </c>
      <c r="I150" s="327" t="n">
        <v>3599.3</v>
      </c>
      <c r="J150" s="328" t="n">
        <f aca="false">I150/F150*100</f>
        <v>97.2783783783784</v>
      </c>
    </row>
    <row r="151" customFormat="false" ht="13.2" hidden="false" customHeight="false" outlineLevel="0" collapsed="false">
      <c r="A151" s="381" t="s">
        <v>64</v>
      </c>
      <c r="B151" s="314"/>
      <c r="C151" s="315" t="s">
        <v>65</v>
      </c>
      <c r="D151" s="42"/>
      <c r="E151" s="37"/>
      <c r="F151" s="310" t="n">
        <f aca="false">F152</f>
        <v>4650</v>
      </c>
      <c r="G151" s="310" t="n">
        <f aca="false">G152</f>
        <v>0</v>
      </c>
      <c r="H151" s="311" t="n">
        <f aca="false">H152</f>
        <v>4650</v>
      </c>
      <c r="I151" s="312" t="n">
        <f aca="false">I152</f>
        <v>4650</v>
      </c>
      <c r="J151" s="175" t="n">
        <f aca="false">I151/F151*100</f>
        <v>100</v>
      </c>
    </row>
    <row r="152" customFormat="false" ht="13.2" hidden="false" customHeight="false" outlineLevel="0" collapsed="false">
      <c r="A152" s="236" t="s">
        <v>66</v>
      </c>
      <c r="B152" s="405"/>
      <c r="C152" s="331"/>
      <c r="D152" s="221" t="s">
        <v>67</v>
      </c>
      <c r="E152" s="46"/>
      <c r="F152" s="316" t="n">
        <f aca="false">F154</f>
        <v>4650</v>
      </c>
      <c r="G152" s="317" t="n">
        <f aca="false">G154</f>
        <v>0</v>
      </c>
      <c r="H152" s="318" t="n">
        <f aca="false">H153</f>
        <v>4650</v>
      </c>
      <c r="I152" s="319" t="n">
        <f aca="false">I153</f>
        <v>4650</v>
      </c>
      <c r="J152" s="237" t="n">
        <f aca="false">I152/F152*100</f>
        <v>100</v>
      </c>
    </row>
    <row r="153" customFormat="false" ht="13.2" hidden="false" customHeight="false" outlineLevel="0" collapsed="false">
      <c r="A153" s="356" t="s">
        <v>578</v>
      </c>
      <c r="B153" s="405"/>
      <c r="C153" s="331"/>
      <c r="D153" s="221"/>
      <c r="E153" s="46" t="n">
        <v>620</v>
      </c>
      <c r="F153" s="324" t="n">
        <f aca="false">G153+H153</f>
        <v>4650</v>
      </c>
      <c r="G153" s="317"/>
      <c r="H153" s="318" t="n">
        <f aca="false">+H154</f>
        <v>4650</v>
      </c>
      <c r="I153" s="327" t="n">
        <f aca="false">I154</f>
        <v>4650</v>
      </c>
      <c r="J153" s="328" t="n">
        <f aca="false">I153/F153*100</f>
        <v>100</v>
      </c>
    </row>
    <row r="154" customFormat="false" ht="39.6" hidden="false" customHeight="false" outlineLevel="0" collapsed="false">
      <c r="A154" s="174" t="s">
        <v>579</v>
      </c>
      <c r="B154" s="322"/>
      <c r="C154" s="333"/>
      <c r="D154" s="47"/>
      <c r="E154" s="46" t="n">
        <v>621</v>
      </c>
      <c r="F154" s="324" t="n">
        <f aca="false">G154+H154</f>
        <v>4650</v>
      </c>
      <c r="G154" s="325"/>
      <c r="H154" s="326" t="n">
        <f aca="false">1500+3000+150</f>
        <v>4650</v>
      </c>
      <c r="I154" s="327" t="n">
        <v>4650</v>
      </c>
      <c r="J154" s="328" t="n">
        <f aca="false">I154/F154*100</f>
        <v>100</v>
      </c>
    </row>
    <row r="155" customFormat="false" ht="15" hidden="false" customHeight="true" outlineLevel="0" collapsed="false">
      <c r="A155" s="174"/>
      <c r="B155" s="322"/>
      <c r="C155" s="372"/>
      <c r="D155" s="46"/>
      <c r="E155" s="47"/>
      <c r="F155" s="324"/>
      <c r="G155" s="325"/>
      <c r="H155" s="326"/>
      <c r="I155" s="327"/>
      <c r="J155" s="328"/>
    </row>
    <row r="156" customFormat="false" ht="46.8" hidden="false" customHeight="false" outlineLevel="0" collapsed="false">
      <c r="A156" s="406" t="s">
        <v>580</v>
      </c>
      <c r="B156" s="300" t="n">
        <v>703</v>
      </c>
      <c r="C156" s="372"/>
      <c r="D156" s="46"/>
      <c r="E156" s="47"/>
      <c r="F156" s="304" t="n">
        <f aca="false">F157+F165+F182+F221+F257+F294+F306+F315+F176</f>
        <v>1335045.7</v>
      </c>
      <c r="G156" s="304" t="n">
        <f aca="false">G157+G165+G182+G221+G257+G294+G306+G315+G176</f>
        <v>463562.7</v>
      </c>
      <c r="H156" s="305" t="n">
        <f aca="false">H157+H165+H182+H221+H257+H294+H306+H315+H176</f>
        <v>871483</v>
      </c>
      <c r="I156" s="306" t="n">
        <f aca="false">I157+I165+I176+I182+I221+I257+I294+I306+I315</f>
        <v>1031985.5</v>
      </c>
      <c r="J156" s="307" t="n">
        <f aca="false">I156/F156*100</f>
        <v>77.2996385067567</v>
      </c>
    </row>
    <row r="157" customFormat="false" ht="14.25" hidden="false" customHeight="true" outlineLevel="0" collapsed="false">
      <c r="A157" s="381" t="s">
        <v>54</v>
      </c>
      <c r="B157" s="407"/>
      <c r="C157" s="315" t="s">
        <v>55</v>
      </c>
      <c r="D157" s="37"/>
      <c r="E157" s="42"/>
      <c r="F157" s="310" t="n">
        <f aca="false">F158</f>
        <v>2512.8</v>
      </c>
      <c r="G157" s="352" t="n">
        <f aca="false">G158</f>
        <v>0</v>
      </c>
      <c r="H157" s="311" t="n">
        <f aca="false">H158</f>
        <v>2512.8</v>
      </c>
      <c r="I157" s="312" t="n">
        <f aca="false">I158</f>
        <v>49.5</v>
      </c>
      <c r="J157" s="175" t="n">
        <f aca="false">I157/F157*100</f>
        <v>1.96991404011461</v>
      </c>
    </row>
    <row r="158" customFormat="false" ht="14.25" hidden="false" customHeight="true" outlineLevel="0" collapsed="false">
      <c r="A158" s="236" t="s">
        <v>106</v>
      </c>
      <c r="B158" s="259"/>
      <c r="C158" s="336"/>
      <c r="D158" s="136" t="s">
        <v>107</v>
      </c>
      <c r="E158" s="47"/>
      <c r="F158" s="316" t="n">
        <f aca="false">G158+H158</f>
        <v>2512.8</v>
      </c>
      <c r="G158" s="317" t="n">
        <f aca="false">G159+G162</f>
        <v>0</v>
      </c>
      <c r="H158" s="382" t="n">
        <f aca="false">H159+H162</f>
        <v>2512.8</v>
      </c>
      <c r="I158" s="319" t="n">
        <f aca="false">I159+I162</f>
        <v>49.5</v>
      </c>
      <c r="J158" s="237" t="n">
        <f aca="false">I158/F158*100</f>
        <v>1.96991404011461</v>
      </c>
    </row>
    <row r="159" customFormat="false" ht="39.75" hidden="false" customHeight="true" outlineLevel="0" collapsed="false">
      <c r="A159" s="383" t="s">
        <v>581</v>
      </c>
      <c r="B159" s="322"/>
      <c r="C159" s="372"/>
      <c r="D159" s="97" t="s">
        <v>582</v>
      </c>
      <c r="E159" s="47"/>
      <c r="F159" s="316" t="n">
        <f aca="false">G159+H159</f>
        <v>2463.3</v>
      </c>
      <c r="G159" s="319" t="n">
        <f aca="false">G160</f>
        <v>0</v>
      </c>
      <c r="H159" s="344" t="n">
        <f aca="false">H160</f>
        <v>2463.3</v>
      </c>
      <c r="I159" s="319" t="n">
        <f aca="false">I160</f>
        <v>0</v>
      </c>
      <c r="J159" s="237" t="n">
        <f aca="false">I159/F159*100</f>
        <v>0</v>
      </c>
    </row>
    <row r="160" customFormat="false" ht="13.2" hidden="false" customHeight="false" outlineLevel="0" collapsed="false">
      <c r="A160" s="174" t="s">
        <v>573</v>
      </c>
      <c r="B160" s="314"/>
      <c r="C160" s="331"/>
      <c r="D160" s="221"/>
      <c r="E160" s="46" t="n">
        <v>800</v>
      </c>
      <c r="F160" s="324" t="n">
        <f aca="false">G160+H160</f>
        <v>2463.3</v>
      </c>
      <c r="G160" s="324" t="n">
        <f aca="false">G161</f>
        <v>0</v>
      </c>
      <c r="H160" s="326" t="n">
        <f aca="false">H161</f>
        <v>2463.3</v>
      </c>
      <c r="I160" s="327" t="n">
        <f aca="false">I161</f>
        <v>0</v>
      </c>
      <c r="J160" s="328" t="n">
        <f aca="false">I160/F160*100</f>
        <v>0</v>
      </c>
    </row>
    <row r="161" customFormat="false" ht="26.4" hidden="false" customHeight="false" outlineLevel="0" collapsed="false">
      <c r="A161" s="174" t="s">
        <v>574</v>
      </c>
      <c r="B161" s="314"/>
      <c r="C161" s="379"/>
      <c r="D161" s="37"/>
      <c r="E161" s="42" t="n">
        <v>810</v>
      </c>
      <c r="F161" s="324" t="n">
        <f aca="false">G161+H161</f>
        <v>2463.3</v>
      </c>
      <c r="G161" s="324"/>
      <c r="H161" s="326" t="n">
        <f aca="false">2500+333.3-370</f>
        <v>2463.3</v>
      </c>
      <c r="I161" s="327" t="n">
        <v>0</v>
      </c>
      <c r="J161" s="328" t="n">
        <f aca="false">I161/F161*100</f>
        <v>0</v>
      </c>
    </row>
    <row r="162" customFormat="false" ht="26.4" hidden="false" customHeight="false" outlineLevel="0" collapsed="false">
      <c r="A162" s="313" t="s">
        <v>546</v>
      </c>
      <c r="B162" s="377"/>
      <c r="C162" s="378"/>
      <c r="D162" s="136" t="s">
        <v>547</v>
      </c>
      <c r="E162" s="233"/>
      <c r="F162" s="316" t="n">
        <f aca="false">F163</f>
        <v>49.5</v>
      </c>
      <c r="G162" s="316" t="n">
        <f aca="false">G163</f>
        <v>0</v>
      </c>
      <c r="H162" s="318" t="n">
        <f aca="false">H163</f>
        <v>49.5</v>
      </c>
      <c r="I162" s="319" t="n">
        <f aca="false">I163</f>
        <v>49.5</v>
      </c>
      <c r="J162" s="237" t="n">
        <f aca="false">I162/F162*100</f>
        <v>100</v>
      </c>
    </row>
    <row r="163" customFormat="false" ht="13.2" hidden="false" customHeight="false" outlineLevel="0" collapsed="false">
      <c r="A163" s="174" t="s">
        <v>520</v>
      </c>
      <c r="B163" s="314"/>
      <c r="C163" s="331"/>
      <c r="D163" s="221"/>
      <c r="E163" s="46" t="n">
        <v>240</v>
      </c>
      <c r="F163" s="324" t="n">
        <f aca="false">F164</f>
        <v>49.5</v>
      </c>
      <c r="G163" s="324" t="n">
        <f aca="false">G164</f>
        <v>0</v>
      </c>
      <c r="H163" s="326" t="n">
        <f aca="false">H164</f>
        <v>49.5</v>
      </c>
      <c r="I163" s="327" t="n">
        <f aca="false">I164</f>
        <v>49.5</v>
      </c>
      <c r="J163" s="328" t="n">
        <f aca="false">I163/F163*100</f>
        <v>100</v>
      </c>
    </row>
    <row r="164" customFormat="false" ht="13.2" hidden="false" customHeight="false" outlineLevel="0" collapsed="false">
      <c r="A164" s="329" t="s">
        <v>583</v>
      </c>
      <c r="B164" s="314"/>
      <c r="C164" s="379"/>
      <c r="D164" s="37"/>
      <c r="E164" s="42" t="n">
        <v>244</v>
      </c>
      <c r="F164" s="324" t="n">
        <f aca="false">G164+H164</f>
        <v>49.5</v>
      </c>
      <c r="G164" s="324"/>
      <c r="H164" s="326" t="n">
        <f aca="false">49.5</f>
        <v>49.5</v>
      </c>
      <c r="I164" s="327" t="n">
        <v>49.5</v>
      </c>
      <c r="J164" s="328" t="n">
        <f aca="false">I164/F164*100</f>
        <v>100</v>
      </c>
    </row>
    <row r="165" customFormat="false" ht="13.2" hidden="false" customHeight="false" outlineLevel="0" collapsed="false">
      <c r="A165" s="408" t="s">
        <v>71</v>
      </c>
      <c r="B165" s="409"/>
      <c r="C165" s="336" t="s">
        <v>72</v>
      </c>
      <c r="D165" s="315"/>
      <c r="E165" s="336"/>
      <c r="F165" s="312" t="n">
        <f aca="false">F166+F172</f>
        <v>43363.2</v>
      </c>
      <c r="G165" s="410" t="n">
        <f aca="false">G166+G172</f>
        <v>0</v>
      </c>
      <c r="H165" s="392" t="n">
        <f aca="false">H166+H172</f>
        <v>43363.2</v>
      </c>
      <c r="I165" s="312" t="n">
        <f aca="false">I166+I172</f>
        <v>38687</v>
      </c>
      <c r="J165" s="175" t="n">
        <f aca="false">I165/F165*100</f>
        <v>89.2162017563279</v>
      </c>
    </row>
    <row r="166" customFormat="false" ht="13.2" hidden="false" customHeight="false" outlineLevel="0" collapsed="false">
      <c r="A166" s="236" t="s">
        <v>73</v>
      </c>
      <c r="B166" s="377"/>
      <c r="C166" s="378"/>
      <c r="D166" s="136" t="s">
        <v>74</v>
      </c>
      <c r="E166" s="233"/>
      <c r="F166" s="316" t="n">
        <f aca="false">F167</f>
        <v>1753.4</v>
      </c>
      <c r="G166" s="317" t="n">
        <f aca="false">G167</f>
        <v>0</v>
      </c>
      <c r="H166" s="318" t="n">
        <f aca="false">H167</f>
        <v>1753.4</v>
      </c>
      <c r="I166" s="319" t="n">
        <f aca="false">I167</f>
        <v>870.4</v>
      </c>
      <c r="J166" s="237" t="n">
        <f aca="false">I166/F166*100</f>
        <v>49.6406980723166</v>
      </c>
    </row>
    <row r="167" customFormat="false" ht="25.5" hidden="false" customHeight="true" outlineLevel="0" collapsed="false">
      <c r="A167" s="313" t="s">
        <v>75</v>
      </c>
      <c r="B167" s="322"/>
      <c r="C167" s="372"/>
      <c r="D167" s="97" t="s">
        <v>76</v>
      </c>
      <c r="E167" s="47"/>
      <c r="F167" s="316" t="n">
        <f aca="false">F171+F168</f>
        <v>1753.4</v>
      </c>
      <c r="G167" s="316" t="n">
        <f aca="false">G171+G168</f>
        <v>0</v>
      </c>
      <c r="H167" s="318" t="n">
        <f aca="false">H171+H168</f>
        <v>1753.4</v>
      </c>
      <c r="I167" s="319" t="n">
        <f aca="false">I168+I170</f>
        <v>870.4</v>
      </c>
      <c r="J167" s="237" t="n">
        <f aca="false">I167/F167*100</f>
        <v>49.6406980723166</v>
      </c>
    </row>
    <row r="168" customFormat="false" ht="16.95" hidden="false" customHeight="true" outlineLevel="0" collapsed="false">
      <c r="A168" s="174" t="s">
        <v>520</v>
      </c>
      <c r="B168" s="314"/>
      <c r="C168" s="331"/>
      <c r="D168" s="221"/>
      <c r="E168" s="46" t="n">
        <v>240</v>
      </c>
      <c r="F168" s="324" t="n">
        <f aca="false">F169</f>
        <v>353.3</v>
      </c>
      <c r="G168" s="316" t="n">
        <f aca="false">G169</f>
        <v>0</v>
      </c>
      <c r="H168" s="318" t="n">
        <f aca="false">H169</f>
        <v>353.3</v>
      </c>
      <c r="I168" s="327" t="n">
        <f aca="false">I169</f>
        <v>353.4</v>
      </c>
      <c r="J168" s="328" t="n">
        <f aca="false">I168/F168*100</f>
        <v>100.028304557034</v>
      </c>
    </row>
    <row r="169" customFormat="false" ht="16.95" hidden="false" customHeight="true" outlineLevel="0" collapsed="false">
      <c r="A169" s="329" t="s">
        <v>583</v>
      </c>
      <c r="B169" s="314"/>
      <c r="C169" s="379"/>
      <c r="D169" s="37"/>
      <c r="E169" s="42" t="n">
        <v>244</v>
      </c>
      <c r="F169" s="324" t="n">
        <f aca="false">G169+H169</f>
        <v>353.3</v>
      </c>
      <c r="G169" s="317"/>
      <c r="H169" s="318" t="n">
        <f aca="false">74.7+250+29.5-0.9</f>
        <v>353.3</v>
      </c>
      <c r="I169" s="327" t="n">
        <v>353.4</v>
      </c>
      <c r="J169" s="328" t="n">
        <f aca="false">I169/F169*100</f>
        <v>100.028304557034</v>
      </c>
    </row>
    <row r="170" customFormat="false" ht="13.2" hidden="false" customHeight="false" outlineLevel="0" collapsed="false">
      <c r="A170" s="174" t="s">
        <v>573</v>
      </c>
      <c r="B170" s="314"/>
      <c r="C170" s="331"/>
      <c r="D170" s="221"/>
      <c r="E170" s="46" t="n">
        <v>800</v>
      </c>
      <c r="F170" s="324" t="n">
        <f aca="false">G170+H170</f>
        <v>1400.1</v>
      </c>
      <c r="G170" s="317"/>
      <c r="H170" s="326" t="n">
        <f aca="false">H171</f>
        <v>1400.1</v>
      </c>
      <c r="I170" s="327" t="n">
        <f aca="false">I171</f>
        <v>517</v>
      </c>
      <c r="J170" s="328" t="n">
        <f aca="false">I170/F170*100</f>
        <v>36.925933861867</v>
      </c>
    </row>
    <row r="171" customFormat="false" ht="26.4" hidden="false" customHeight="false" outlineLevel="0" collapsed="false">
      <c r="A171" s="174" t="s">
        <v>574</v>
      </c>
      <c r="B171" s="314"/>
      <c r="C171" s="379"/>
      <c r="D171" s="37"/>
      <c r="E171" s="42" t="n">
        <v>810</v>
      </c>
      <c r="F171" s="324" t="n">
        <f aca="false">G171+H171</f>
        <v>1400.1</v>
      </c>
      <c r="G171" s="325"/>
      <c r="H171" s="332" t="n">
        <f aca="false">2680-74.7-1200-5.2</f>
        <v>1400.1</v>
      </c>
      <c r="I171" s="327" t="n">
        <v>517</v>
      </c>
      <c r="J171" s="328" t="n">
        <f aca="false">I171/F171*100</f>
        <v>36.925933861867</v>
      </c>
    </row>
    <row r="172" customFormat="false" ht="13.2" hidden="false" customHeight="false" outlineLevel="0" collapsed="false">
      <c r="A172" s="236" t="s">
        <v>78</v>
      </c>
      <c r="B172" s="314"/>
      <c r="C172" s="379"/>
      <c r="D172" s="136" t="s">
        <v>79</v>
      </c>
      <c r="E172" s="42"/>
      <c r="F172" s="316" t="n">
        <f aca="false">F173</f>
        <v>41609.8</v>
      </c>
      <c r="G172" s="317" t="n">
        <f aca="false">G173</f>
        <v>0</v>
      </c>
      <c r="H172" s="318" t="n">
        <f aca="false">H173</f>
        <v>41609.8</v>
      </c>
      <c r="I172" s="319" t="n">
        <f aca="false">I173</f>
        <v>37816.6</v>
      </c>
      <c r="J172" s="237" t="n">
        <f aca="false">I172/F172*100</f>
        <v>90.8838783171272</v>
      </c>
    </row>
    <row r="173" customFormat="false" ht="26.4" hidden="false" customHeight="false" outlineLevel="0" collapsed="false">
      <c r="A173" s="313" t="s">
        <v>80</v>
      </c>
      <c r="B173" s="322"/>
      <c r="C173" s="372"/>
      <c r="D173" s="97" t="s">
        <v>81</v>
      </c>
      <c r="E173" s="47"/>
      <c r="F173" s="316" t="n">
        <f aca="false">F175</f>
        <v>41609.8</v>
      </c>
      <c r="G173" s="317" t="n">
        <f aca="false">G175</f>
        <v>0</v>
      </c>
      <c r="H173" s="318" t="n">
        <f aca="false">H174</f>
        <v>41609.8</v>
      </c>
      <c r="I173" s="319" t="n">
        <f aca="false">I174</f>
        <v>37816.6</v>
      </c>
      <c r="J173" s="237" t="n">
        <f aca="false">I173/F173*100</f>
        <v>90.8838783171272</v>
      </c>
    </row>
    <row r="174" customFormat="false" ht="13.2" hidden="false" customHeight="false" outlineLevel="0" collapsed="false">
      <c r="A174" s="174" t="s">
        <v>573</v>
      </c>
      <c r="B174" s="314"/>
      <c r="C174" s="331"/>
      <c r="D174" s="221"/>
      <c r="E174" s="46" t="n">
        <v>800</v>
      </c>
      <c r="F174" s="324" t="n">
        <f aca="false">G174+H174</f>
        <v>41609.8</v>
      </c>
      <c r="G174" s="317"/>
      <c r="H174" s="326" t="n">
        <f aca="false">H175</f>
        <v>41609.8</v>
      </c>
      <c r="I174" s="327" t="n">
        <f aca="false">I175</f>
        <v>37816.6</v>
      </c>
      <c r="J174" s="328" t="n">
        <f aca="false">I174/F174*100</f>
        <v>90.8838783171272</v>
      </c>
    </row>
    <row r="175" customFormat="false" ht="26.4" hidden="false" customHeight="false" outlineLevel="0" collapsed="false">
      <c r="A175" s="174" t="s">
        <v>574</v>
      </c>
      <c r="B175" s="314"/>
      <c r="C175" s="379"/>
      <c r="D175" s="37"/>
      <c r="E175" s="42" t="n">
        <v>810</v>
      </c>
      <c r="F175" s="324" t="n">
        <f aca="false">G175+H175</f>
        <v>41609.8</v>
      </c>
      <c r="G175" s="325"/>
      <c r="H175" s="332" t="n">
        <f aca="false">25311+46000-24540-5161.2</f>
        <v>41609.8</v>
      </c>
      <c r="I175" s="327" t="n">
        <v>37816.6</v>
      </c>
      <c r="J175" s="328" t="n">
        <f aca="false">I175/F175*100</f>
        <v>90.8838783171272</v>
      </c>
    </row>
    <row r="176" customFormat="false" ht="13.2" hidden="false" customHeight="false" outlineLevel="0" collapsed="false">
      <c r="A176" s="385" t="s">
        <v>584</v>
      </c>
      <c r="B176" s="336"/>
      <c r="C176" s="315" t="s">
        <v>585</v>
      </c>
      <c r="D176" s="37"/>
      <c r="E176" s="42"/>
      <c r="F176" s="310" t="n">
        <f aca="false">G176+H176</f>
        <v>430756.6</v>
      </c>
      <c r="G176" s="352" t="n">
        <f aca="false">G177</f>
        <v>224903.7</v>
      </c>
      <c r="H176" s="411" t="n">
        <f aca="false">H177</f>
        <v>205852.9</v>
      </c>
      <c r="I176" s="312" t="n">
        <f aca="false">I177</f>
        <v>368196.6</v>
      </c>
      <c r="J176" s="175" t="n">
        <f aca="false">I176/F176*100</f>
        <v>85.4767170137382</v>
      </c>
    </row>
    <row r="177" customFormat="false" ht="13.2" hidden="false" customHeight="false" outlineLevel="0" collapsed="false">
      <c r="A177" s="412" t="s">
        <v>584</v>
      </c>
      <c r="B177" s="233"/>
      <c r="C177" s="413"/>
      <c r="D177" s="414" t="s">
        <v>586</v>
      </c>
      <c r="E177" s="42"/>
      <c r="F177" s="316" t="n">
        <f aca="false">F178</f>
        <v>430756.6</v>
      </c>
      <c r="G177" s="316" t="n">
        <f aca="false">G178</f>
        <v>224903.7</v>
      </c>
      <c r="H177" s="318" t="n">
        <f aca="false">H178</f>
        <v>205852.9</v>
      </c>
      <c r="I177" s="319" t="n">
        <f aca="false">I178</f>
        <v>368196.6</v>
      </c>
      <c r="J177" s="237" t="n">
        <f aca="false">I177/F177*100</f>
        <v>85.4767170137382</v>
      </c>
    </row>
    <row r="178" customFormat="false" ht="39.6" hidden="false" customHeight="false" outlineLevel="0" collapsed="false">
      <c r="A178" s="412" t="s">
        <v>587</v>
      </c>
      <c r="B178" s="233"/>
      <c r="C178" s="413"/>
      <c r="D178" s="414" t="s">
        <v>588</v>
      </c>
      <c r="E178" s="42"/>
      <c r="F178" s="316" t="n">
        <f aca="false">F179+F180</f>
        <v>430756.6</v>
      </c>
      <c r="G178" s="316" t="n">
        <f aca="false">G179+G180</f>
        <v>224903.7</v>
      </c>
      <c r="H178" s="318" t="n">
        <f aca="false">H179+H180</f>
        <v>205852.9</v>
      </c>
      <c r="I178" s="319" t="n">
        <f aca="false">I179+I180</f>
        <v>368196.6</v>
      </c>
      <c r="J178" s="237" t="n">
        <f aca="false">I178/F178*100</f>
        <v>85.4767170137382</v>
      </c>
    </row>
    <row r="179" customFormat="false" ht="39.6" hidden="false" customHeight="false" outlineLevel="0" collapsed="false">
      <c r="A179" s="174" t="s">
        <v>542</v>
      </c>
      <c r="B179" s="415"/>
      <c r="C179" s="416"/>
      <c r="D179" s="136"/>
      <c r="E179" s="37" t="n">
        <v>611</v>
      </c>
      <c r="F179" s="324" t="n">
        <f aca="false">G179+H179</f>
        <v>420257.4</v>
      </c>
      <c r="G179" s="325" t="n">
        <f aca="false">95233+64654.8+40015.9+25000</f>
        <v>224903.7</v>
      </c>
      <c r="H179" s="332" t="n">
        <f aca="false">26200+121660.4+850+6200+15053.9+1777.3+10500+8038.9+1718+5550+9439.6-10500+4103.8-3135.5-2102.7</f>
        <v>195353.7</v>
      </c>
      <c r="I179" s="327" t="n">
        <v>357697.5</v>
      </c>
      <c r="J179" s="328" t="n">
        <f aca="false">I179/F179*100</f>
        <v>85.1139087616304</v>
      </c>
    </row>
    <row r="180" customFormat="false" ht="13.2" hidden="false" customHeight="false" outlineLevel="0" collapsed="false">
      <c r="A180" s="174" t="s">
        <v>573</v>
      </c>
      <c r="B180" s="314"/>
      <c r="C180" s="331"/>
      <c r="D180" s="221"/>
      <c r="E180" s="46" t="n">
        <v>800</v>
      </c>
      <c r="F180" s="324" t="n">
        <f aca="false">F181</f>
        <v>10499.2</v>
      </c>
      <c r="G180" s="324" t="n">
        <f aca="false">G181</f>
        <v>0</v>
      </c>
      <c r="H180" s="326" t="n">
        <f aca="false">H181</f>
        <v>10499.2</v>
      </c>
      <c r="I180" s="327" t="n">
        <f aca="false">I181</f>
        <v>10499.1</v>
      </c>
      <c r="J180" s="328" t="n">
        <f aca="false">I180/F180*100</f>
        <v>99.9990475464797</v>
      </c>
    </row>
    <row r="181" customFormat="false" ht="26.4" hidden="false" customHeight="false" outlineLevel="0" collapsed="false">
      <c r="A181" s="174" t="s">
        <v>574</v>
      </c>
      <c r="B181" s="314"/>
      <c r="C181" s="379"/>
      <c r="D181" s="37"/>
      <c r="E181" s="42" t="n">
        <v>810</v>
      </c>
      <c r="F181" s="324" t="n">
        <f aca="false">G181+H181</f>
        <v>10499.2</v>
      </c>
      <c r="G181" s="325"/>
      <c r="H181" s="332" t="n">
        <f aca="false">10500-0.8</f>
        <v>10499.2</v>
      </c>
      <c r="I181" s="327" t="n">
        <v>10499.1</v>
      </c>
      <c r="J181" s="328" t="n">
        <f aca="false">I181/F181*100</f>
        <v>99.9990475464797</v>
      </c>
    </row>
    <row r="182" customFormat="false" ht="13.2" hidden="false" customHeight="false" outlineLevel="0" collapsed="false">
      <c r="A182" s="381" t="s">
        <v>82</v>
      </c>
      <c r="B182" s="409"/>
      <c r="C182" s="336" t="s">
        <v>83</v>
      </c>
      <c r="D182" s="37"/>
      <c r="E182" s="42"/>
      <c r="F182" s="310" t="n">
        <f aca="false">F195+F183+F217</f>
        <v>182601.7</v>
      </c>
      <c r="G182" s="310" t="n">
        <f aca="false">G195+G183+G217</f>
        <v>44024.3</v>
      </c>
      <c r="H182" s="311" t="n">
        <f aca="false">H195+H183+H217</f>
        <v>138577.4</v>
      </c>
      <c r="I182" s="312" t="n">
        <f aca="false">I183+I195+I217</f>
        <v>111671</v>
      </c>
      <c r="J182" s="175" t="n">
        <f aca="false">I182/F182*100</f>
        <v>61.1555095051141</v>
      </c>
    </row>
    <row r="183" customFormat="false" ht="39.6" hidden="false" customHeight="false" outlineLevel="0" collapsed="false">
      <c r="A183" s="313" t="s">
        <v>589</v>
      </c>
      <c r="B183" s="409"/>
      <c r="C183" s="379"/>
      <c r="D183" s="136" t="s">
        <v>590</v>
      </c>
      <c r="E183" s="42"/>
      <c r="F183" s="316" t="n">
        <f aca="false">F188+F192+F184</f>
        <v>55841.5</v>
      </c>
      <c r="G183" s="316" t="n">
        <f aca="false">G188+G192+G184</f>
        <v>44024.3</v>
      </c>
      <c r="H183" s="318" t="n">
        <f aca="false">H188+H192+H184</f>
        <v>11817.2</v>
      </c>
      <c r="I183" s="319" t="n">
        <f aca="false">I184+I188+I192</f>
        <v>55797.3</v>
      </c>
      <c r="J183" s="237" t="n">
        <f aca="false">I183/F183*100</f>
        <v>99.9208473984402</v>
      </c>
    </row>
    <row r="184" customFormat="false" ht="66" hidden="false" customHeight="false" outlineLevel="0" collapsed="false">
      <c r="A184" s="313" t="s">
        <v>591</v>
      </c>
      <c r="B184" s="417"/>
      <c r="C184" s="378"/>
      <c r="D184" s="136" t="s">
        <v>592</v>
      </c>
      <c r="E184" s="233"/>
      <c r="F184" s="316" t="n">
        <f aca="false">F185</f>
        <v>33311</v>
      </c>
      <c r="G184" s="316" t="n">
        <f aca="false">G185</f>
        <v>33311</v>
      </c>
      <c r="H184" s="318" t="n">
        <f aca="false">H185</f>
        <v>0</v>
      </c>
      <c r="I184" s="319" t="n">
        <f aca="false">I185</f>
        <v>33311</v>
      </c>
      <c r="J184" s="237" t="n">
        <f aca="false">I184/F184*100</f>
        <v>100</v>
      </c>
    </row>
    <row r="185" customFormat="false" ht="52.8" hidden="false" customHeight="false" outlineLevel="0" collapsed="false">
      <c r="A185" s="313" t="s">
        <v>593</v>
      </c>
      <c r="B185" s="417"/>
      <c r="C185" s="378"/>
      <c r="D185" s="136" t="s">
        <v>594</v>
      </c>
      <c r="E185" s="233"/>
      <c r="F185" s="316" t="n">
        <f aca="false">F186</f>
        <v>33311</v>
      </c>
      <c r="G185" s="316" t="n">
        <f aca="false">G186</f>
        <v>33311</v>
      </c>
      <c r="H185" s="318" t="n">
        <f aca="false">H186</f>
        <v>0</v>
      </c>
      <c r="I185" s="319" t="n">
        <f aca="false">I186</f>
        <v>33311</v>
      </c>
      <c r="J185" s="237" t="n">
        <f aca="false">I185/F185*100</f>
        <v>100</v>
      </c>
    </row>
    <row r="186" customFormat="false" ht="19.2" hidden="false" customHeight="true" outlineLevel="0" collapsed="false">
      <c r="A186" s="174" t="s">
        <v>573</v>
      </c>
      <c r="B186" s="314"/>
      <c r="C186" s="331"/>
      <c r="D186" s="221"/>
      <c r="E186" s="46" t="n">
        <v>800</v>
      </c>
      <c r="F186" s="324" t="n">
        <f aca="false">F187</f>
        <v>33311</v>
      </c>
      <c r="G186" s="324" t="n">
        <f aca="false">G187</f>
        <v>33311</v>
      </c>
      <c r="H186" s="326" t="n">
        <f aca="false">H187</f>
        <v>0</v>
      </c>
      <c r="I186" s="327" t="n">
        <f aca="false">I187</f>
        <v>33311</v>
      </c>
      <c r="J186" s="328" t="n">
        <f aca="false">I186/F186*100</f>
        <v>100</v>
      </c>
    </row>
    <row r="187" customFormat="false" ht="31.95" hidden="false" customHeight="true" outlineLevel="0" collapsed="false">
      <c r="A187" s="174" t="s">
        <v>574</v>
      </c>
      <c r="B187" s="314"/>
      <c r="C187" s="379"/>
      <c r="D187" s="37"/>
      <c r="E187" s="42" t="n">
        <v>810</v>
      </c>
      <c r="F187" s="324" t="n">
        <f aca="false">G187+H187</f>
        <v>33311</v>
      </c>
      <c r="G187" s="324" t="n">
        <v>33311</v>
      </c>
      <c r="H187" s="326" t="n">
        <v>0</v>
      </c>
      <c r="I187" s="327" t="n">
        <v>33311</v>
      </c>
      <c r="J187" s="328" t="n">
        <f aca="false">I187/F187*100</f>
        <v>100</v>
      </c>
    </row>
    <row r="188" customFormat="false" ht="39.6" hidden="false" customHeight="false" outlineLevel="0" collapsed="false">
      <c r="A188" s="313" t="s">
        <v>595</v>
      </c>
      <c r="B188" s="377"/>
      <c r="C188" s="378"/>
      <c r="D188" s="136" t="s">
        <v>596</v>
      </c>
      <c r="E188" s="233"/>
      <c r="F188" s="316" t="n">
        <f aca="false">F189</f>
        <v>21680.5</v>
      </c>
      <c r="G188" s="317" t="n">
        <f aca="false">G189</f>
        <v>10713.3</v>
      </c>
      <c r="H188" s="318" t="n">
        <f aca="false">H189</f>
        <v>10967.2</v>
      </c>
      <c r="I188" s="319" t="n">
        <f aca="false">I189</f>
        <v>21680.5</v>
      </c>
      <c r="J188" s="237" t="n">
        <f aca="false">I188/F188*100</f>
        <v>100</v>
      </c>
    </row>
    <row r="189" customFormat="false" ht="26.4" hidden="false" customHeight="false" outlineLevel="0" collapsed="false">
      <c r="A189" s="313" t="s">
        <v>597</v>
      </c>
      <c r="B189" s="377"/>
      <c r="C189" s="378"/>
      <c r="D189" s="136" t="s">
        <v>598</v>
      </c>
      <c r="E189" s="233"/>
      <c r="F189" s="316" t="n">
        <f aca="false">F190</f>
        <v>21680.5</v>
      </c>
      <c r="G189" s="317" t="n">
        <f aca="false">G190</f>
        <v>10713.3</v>
      </c>
      <c r="H189" s="318" t="n">
        <f aca="false">H190</f>
        <v>10967.2</v>
      </c>
      <c r="I189" s="319" t="n">
        <f aca="false">I190</f>
        <v>21680.5</v>
      </c>
      <c r="J189" s="237" t="n">
        <f aca="false">I189/F189*100</f>
        <v>100</v>
      </c>
    </row>
    <row r="190" customFormat="false" ht="13.2" hidden="false" customHeight="false" outlineLevel="0" collapsed="false">
      <c r="A190" s="174" t="s">
        <v>573</v>
      </c>
      <c r="B190" s="314"/>
      <c r="C190" s="331"/>
      <c r="D190" s="221"/>
      <c r="E190" s="46" t="n">
        <v>800</v>
      </c>
      <c r="F190" s="324" t="n">
        <f aca="false">F191</f>
        <v>21680.5</v>
      </c>
      <c r="G190" s="324" t="n">
        <f aca="false">G191</f>
        <v>10713.3</v>
      </c>
      <c r="H190" s="326" t="n">
        <f aca="false">H191</f>
        <v>10967.2</v>
      </c>
      <c r="I190" s="327" t="n">
        <f aca="false">I191</f>
        <v>21680.5</v>
      </c>
      <c r="J190" s="328" t="n">
        <f aca="false">I190/F190*100</f>
        <v>100</v>
      </c>
    </row>
    <row r="191" customFormat="false" ht="26.4" hidden="false" customHeight="false" outlineLevel="0" collapsed="false">
      <c r="A191" s="174" t="s">
        <v>574</v>
      </c>
      <c r="B191" s="314"/>
      <c r="C191" s="379"/>
      <c r="D191" s="37"/>
      <c r="E191" s="42" t="n">
        <v>810</v>
      </c>
      <c r="F191" s="324" t="n">
        <f aca="false">G191+H191</f>
        <v>21680.5</v>
      </c>
      <c r="G191" s="325" t="n">
        <f aca="false">10713.3</f>
        <v>10713.3</v>
      </c>
      <c r="H191" s="326" t="n">
        <f aca="false">10000+967.2</f>
        <v>10967.2</v>
      </c>
      <c r="I191" s="327" t="n">
        <v>21680.5</v>
      </c>
      <c r="J191" s="328" t="n">
        <f aca="false">I191/F191*100</f>
        <v>100</v>
      </c>
    </row>
    <row r="192" customFormat="false" ht="52.8" hidden="false" customHeight="false" outlineLevel="0" collapsed="false">
      <c r="A192" s="313" t="s">
        <v>599</v>
      </c>
      <c r="B192" s="314"/>
      <c r="C192" s="379"/>
      <c r="D192" s="418" t="s">
        <v>600</v>
      </c>
      <c r="E192" s="42"/>
      <c r="F192" s="316" t="n">
        <f aca="false">F193</f>
        <v>850</v>
      </c>
      <c r="G192" s="317" t="n">
        <f aca="false">G193</f>
        <v>0</v>
      </c>
      <c r="H192" s="318" t="n">
        <f aca="false">H193</f>
        <v>850</v>
      </c>
      <c r="I192" s="319" t="n">
        <f aca="false">I193</f>
        <v>805.8</v>
      </c>
      <c r="J192" s="237" t="n">
        <f aca="false">I192/F192*100</f>
        <v>94.8</v>
      </c>
    </row>
    <row r="193" customFormat="false" ht="13.2" hidden="false" customHeight="false" outlineLevel="0" collapsed="false">
      <c r="A193" s="174" t="s">
        <v>573</v>
      </c>
      <c r="B193" s="314"/>
      <c r="C193" s="331"/>
      <c r="D193" s="221"/>
      <c r="E193" s="46" t="n">
        <v>800</v>
      </c>
      <c r="F193" s="324" t="n">
        <f aca="false">G193+H193</f>
        <v>850</v>
      </c>
      <c r="G193" s="325"/>
      <c r="H193" s="326" t="n">
        <f aca="false">H194</f>
        <v>850</v>
      </c>
      <c r="I193" s="327" t="n">
        <f aca="false">I194</f>
        <v>805.8</v>
      </c>
      <c r="J193" s="328" t="n">
        <f aca="false">I193/F193*100</f>
        <v>94.8</v>
      </c>
    </row>
    <row r="194" customFormat="false" ht="26.4" hidden="false" customHeight="false" outlineLevel="0" collapsed="false">
      <c r="A194" s="174" t="s">
        <v>574</v>
      </c>
      <c r="B194" s="314"/>
      <c r="C194" s="379"/>
      <c r="D194" s="37"/>
      <c r="E194" s="42" t="n">
        <v>810</v>
      </c>
      <c r="F194" s="324" t="n">
        <f aca="false">H194+G194</f>
        <v>850</v>
      </c>
      <c r="G194" s="325"/>
      <c r="H194" s="326" t="n">
        <f aca="false">1100-250</f>
        <v>850</v>
      </c>
      <c r="I194" s="327" t="n">
        <v>805.8</v>
      </c>
      <c r="J194" s="328" t="n">
        <f aca="false">I194/F194*100</f>
        <v>94.8</v>
      </c>
    </row>
    <row r="195" customFormat="false" ht="13.2" hidden="false" customHeight="false" outlineLevel="0" collapsed="false">
      <c r="A195" s="236" t="s">
        <v>84</v>
      </c>
      <c r="B195" s="314"/>
      <c r="C195" s="379"/>
      <c r="D195" s="136" t="s">
        <v>85</v>
      </c>
      <c r="E195" s="42"/>
      <c r="F195" s="316" t="n">
        <f aca="false">G195+H195</f>
        <v>121829.3</v>
      </c>
      <c r="G195" s="316" t="n">
        <f aca="false">G201+G210</f>
        <v>0</v>
      </c>
      <c r="H195" s="318" t="n">
        <f aca="false">H201+H210+H196</f>
        <v>121829.3</v>
      </c>
      <c r="I195" s="319" t="n">
        <f aca="false">I196+I201+I210</f>
        <v>51048.6</v>
      </c>
      <c r="J195" s="237" t="n">
        <f aca="false">I195/F195*100</f>
        <v>41.9017428483953</v>
      </c>
    </row>
    <row r="196" customFormat="false" ht="26.4" hidden="false" customHeight="false" outlineLevel="0" collapsed="false">
      <c r="A196" s="313" t="s">
        <v>601</v>
      </c>
      <c r="B196" s="322"/>
      <c r="C196" s="372"/>
      <c r="D196" s="136" t="s">
        <v>87</v>
      </c>
      <c r="E196" s="47"/>
      <c r="F196" s="316" t="n">
        <f aca="false">F199+F197</f>
        <v>3215.9</v>
      </c>
      <c r="G196" s="316" t="n">
        <f aca="false">G199+G197</f>
        <v>0</v>
      </c>
      <c r="H196" s="318" t="n">
        <f aca="false">H199+H197</f>
        <v>3215.9</v>
      </c>
      <c r="I196" s="319" t="n">
        <f aca="false">I197+I199</f>
        <v>89.5</v>
      </c>
      <c r="J196" s="237" t="n">
        <f aca="false">I196/F196*100</f>
        <v>2.78304673652788</v>
      </c>
    </row>
    <row r="197" customFormat="false" ht="13.2" hidden="false" customHeight="false" outlineLevel="0" collapsed="false">
      <c r="A197" s="356" t="s">
        <v>541</v>
      </c>
      <c r="B197" s="322"/>
      <c r="C197" s="381"/>
      <c r="D197" s="136"/>
      <c r="E197" s="37" t="n">
        <v>610</v>
      </c>
      <c r="F197" s="324" t="n">
        <f aca="false">F198</f>
        <v>3126.4</v>
      </c>
      <c r="G197" s="316" t="n">
        <f aca="false">G198</f>
        <v>0</v>
      </c>
      <c r="H197" s="318" t="n">
        <f aca="false">H198</f>
        <v>3126.4</v>
      </c>
      <c r="I197" s="327" t="n">
        <f aca="false">I198</f>
        <v>0</v>
      </c>
      <c r="J197" s="328" t="n">
        <f aca="false">I197/F197*100</f>
        <v>0</v>
      </c>
    </row>
    <row r="198" customFormat="false" ht="39.6" hidden="false" customHeight="false" outlineLevel="0" collapsed="false">
      <c r="A198" s="174" t="s">
        <v>542</v>
      </c>
      <c r="B198" s="322"/>
      <c r="C198" s="381"/>
      <c r="D198" s="136"/>
      <c r="E198" s="37" t="n">
        <v>611</v>
      </c>
      <c r="F198" s="324" t="n">
        <f aca="false">G198+H198</f>
        <v>3126.4</v>
      </c>
      <c r="G198" s="317"/>
      <c r="H198" s="318" t="n">
        <f aca="false">3600-473.6</f>
        <v>3126.4</v>
      </c>
      <c r="I198" s="327" t="n">
        <v>0</v>
      </c>
      <c r="J198" s="328" t="n">
        <f aca="false">I198/F198*100</f>
        <v>0</v>
      </c>
    </row>
    <row r="199" customFormat="false" ht="13.2" hidden="false" customHeight="false" outlineLevel="0" collapsed="false">
      <c r="A199" s="174" t="s">
        <v>573</v>
      </c>
      <c r="B199" s="314"/>
      <c r="C199" s="331"/>
      <c r="D199" s="221"/>
      <c r="E199" s="46" t="n">
        <v>800</v>
      </c>
      <c r="F199" s="324" t="n">
        <f aca="false">G199+H199</f>
        <v>89.5</v>
      </c>
      <c r="G199" s="325"/>
      <c r="H199" s="326" t="n">
        <f aca="false">H200</f>
        <v>89.5</v>
      </c>
      <c r="I199" s="327" t="n">
        <f aca="false">I200</f>
        <v>89.5</v>
      </c>
      <c r="J199" s="328" t="n">
        <f aca="false">I199/F199*100</f>
        <v>100</v>
      </c>
    </row>
    <row r="200" customFormat="false" ht="26.4" hidden="false" customHeight="false" outlineLevel="0" collapsed="false">
      <c r="A200" s="174" t="s">
        <v>574</v>
      </c>
      <c r="B200" s="314"/>
      <c r="C200" s="379"/>
      <c r="D200" s="37"/>
      <c r="E200" s="42" t="n">
        <v>810</v>
      </c>
      <c r="F200" s="324" t="n">
        <f aca="false">G200+H200</f>
        <v>89.5</v>
      </c>
      <c r="G200" s="325"/>
      <c r="H200" s="326" t="n">
        <f aca="false">3600+89.5-3600</f>
        <v>89.5</v>
      </c>
      <c r="I200" s="327" t="n">
        <v>89.5</v>
      </c>
      <c r="J200" s="328" t="n">
        <f aca="false">I200/F200*100</f>
        <v>100</v>
      </c>
    </row>
    <row r="201" customFormat="false" ht="26.4" hidden="false" customHeight="false" outlineLevel="0" collapsed="false">
      <c r="A201" s="313" t="s">
        <v>88</v>
      </c>
      <c r="B201" s="322"/>
      <c r="C201" s="372"/>
      <c r="D201" s="97" t="s">
        <v>89</v>
      </c>
      <c r="E201" s="47"/>
      <c r="F201" s="316" t="n">
        <f aca="false">G201+H201</f>
        <v>99946.6</v>
      </c>
      <c r="G201" s="316" t="n">
        <f aca="false">G206+G202+G204</f>
        <v>0</v>
      </c>
      <c r="H201" s="318" t="n">
        <f aca="false">H206+H202+H204</f>
        <v>99946.6</v>
      </c>
      <c r="I201" s="319" t="n">
        <f aca="false">I202+I204+I206</f>
        <v>36847.3</v>
      </c>
      <c r="J201" s="237" t="n">
        <f aca="false">I201/F201*100</f>
        <v>36.8669869710425</v>
      </c>
    </row>
    <row r="202" customFormat="false" ht="13.2" hidden="false" customHeight="false" outlineLevel="0" collapsed="false">
      <c r="A202" s="174" t="s">
        <v>520</v>
      </c>
      <c r="B202" s="314"/>
      <c r="C202" s="331"/>
      <c r="D202" s="221"/>
      <c r="E202" s="46" t="n">
        <v>240</v>
      </c>
      <c r="F202" s="324" t="n">
        <f aca="false">G202+H202</f>
        <v>3331</v>
      </c>
      <c r="G202" s="325"/>
      <c r="H202" s="326" t="n">
        <f aca="false">H203</f>
        <v>3331</v>
      </c>
      <c r="I202" s="327" t="n">
        <f aca="false">I203</f>
        <v>1736.8</v>
      </c>
      <c r="J202" s="328" t="n">
        <f aca="false">I202/F202*100</f>
        <v>52.1404983488442</v>
      </c>
    </row>
    <row r="203" customFormat="false" ht="26.4" hidden="false" customHeight="false" outlineLevel="0" collapsed="false">
      <c r="A203" s="329" t="s">
        <v>602</v>
      </c>
      <c r="B203" s="314"/>
      <c r="C203" s="379"/>
      <c r="D203" s="37"/>
      <c r="E203" s="42" t="n">
        <v>243</v>
      </c>
      <c r="F203" s="324" t="n">
        <f aca="false">G203+H203</f>
        <v>3331</v>
      </c>
      <c r="G203" s="325"/>
      <c r="H203" s="326" t="n">
        <f aca="false">17000+8000-2900-2597-1380-2600-120+1516.8-850-1050-838.2-360-10682.9-197.7+390</f>
        <v>3331</v>
      </c>
      <c r="I203" s="327" t="n">
        <v>1736.8</v>
      </c>
      <c r="J203" s="328" t="n">
        <f aca="false">I203/F203*100</f>
        <v>52.1404983488442</v>
      </c>
    </row>
    <row r="204" customFormat="false" ht="13.2" hidden="false" customHeight="false" outlineLevel="0" collapsed="false">
      <c r="A204" s="356" t="s">
        <v>541</v>
      </c>
      <c r="B204" s="415"/>
      <c r="C204" s="419"/>
      <c r="D204" s="169"/>
      <c r="E204" s="114" t="n">
        <v>610</v>
      </c>
      <c r="F204" s="324" t="n">
        <f aca="false">F205</f>
        <v>22548.2</v>
      </c>
      <c r="G204" s="324" t="n">
        <f aca="false">G205</f>
        <v>0</v>
      </c>
      <c r="H204" s="326" t="n">
        <f aca="false">H205</f>
        <v>22548.2</v>
      </c>
      <c r="I204" s="327" t="n">
        <f aca="false">I205</f>
        <v>6268.9</v>
      </c>
      <c r="J204" s="328" t="n">
        <f aca="false">I204/F204*100</f>
        <v>27.8022192458822</v>
      </c>
    </row>
    <row r="205" customFormat="false" ht="39.6" hidden="false" customHeight="false" outlineLevel="0" collapsed="false">
      <c r="A205" s="174" t="s">
        <v>542</v>
      </c>
      <c r="B205" s="415"/>
      <c r="C205" s="416"/>
      <c r="D205" s="136"/>
      <c r="E205" s="259" t="n">
        <v>611</v>
      </c>
      <c r="F205" s="324" t="n">
        <f aca="false">G205+H205</f>
        <v>22548.2</v>
      </c>
      <c r="G205" s="325"/>
      <c r="H205" s="326" t="n">
        <f aca="false">1380+2600+120+5496+720+20400-5496-2765.8+880+880-880-270.2-29.6-341.4-144.8</f>
        <v>22548.2</v>
      </c>
      <c r="I205" s="327" t="n">
        <v>6268.9</v>
      </c>
      <c r="J205" s="328" t="n">
        <f aca="false">I205/F205*100</f>
        <v>27.8022192458822</v>
      </c>
    </row>
    <row r="206" customFormat="false" ht="13.2" hidden="false" customHeight="false" outlineLevel="0" collapsed="false">
      <c r="A206" s="174" t="s">
        <v>573</v>
      </c>
      <c r="B206" s="314"/>
      <c r="C206" s="331"/>
      <c r="D206" s="221"/>
      <c r="E206" s="46" t="n">
        <v>800</v>
      </c>
      <c r="F206" s="324" t="n">
        <f aca="false">G206+H206</f>
        <v>74067.4</v>
      </c>
      <c r="G206" s="337" t="n">
        <f aca="false">G207+G208</f>
        <v>0</v>
      </c>
      <c r="H206" s="420" t="n">
        <f aca="false">H207+H208</f>
        <v>74067.4</v>
      </c>
      <c r="I206" s="327" t="n">
        <f aca="false">I207+I208</f>
        <v>28841.6</v>
      </c>
      <c r="J206" s="328" t="n">
        <f aca="false">I206/F206*100</f>
        <v>38.9396684641286</v>
      </c>
    </row>
    <row r="207" customFormat="false" ht="26.4" hidden="false" customHeight="false" outlineLevel="0" collapsed="false">
      <c r="A207" s="174" t="s">
        <v>574</v>
      </c>
      <c r="B207" s="314"/>
      <c r="C207" s="379"/>
      <c r="D207" s="37"/>
      <c r="E207" s="42" t="n">
        <v>810</v>
      </c>
      <c r="F207" s="324" t="n">
        <f aca="false">G207+H207</f>
        <v>73229.2</v>
      </c>
      <c r="G207" s="325"/>
      <c r="H207" s="326" t="n">
        <f aca="false">30000+20000-7161.7+1426.2+1170.8-4500+13550+7000+2183.3-1187.1+10550+197.7</f>
        <v>73229.2</v>
      </c>
      <c r="I207" s="327" t="n">
        <v>28003.4</v>
      </c>
      <c r="J207" s="328" t="n">
        <f aca="false">I207/F207*100</f>
        <v>38.2407564195703</v>
      </c>
    </row>
    <row r="208" customFormat="false" ht="13.2" hidden="false" customHeight="false" outlineLevel="0" collapsed="false">
      <c r="A208" s="174" t="s">
        <v>529</v>
      </c>
      <c r="B208" s="314"/>
      <c r="C208" s="379"/>
      <c r="D208" s="37"/>
      <c r="E208" s="114" t="n">
        <v>830</v>
      </c>
      <c r="F208" s="324" t="n">
        <f aca="false">F209</f>
        <v>838.2</v>
      </c>
      <c r="G208" s="324" t="n">
        <f aca="false">G209</f>
        <v>0</v>
      </c>
      <c r="H208" s="326" t="n">
        <f aca="false">H209</f>
        <v>838.2</v>
      </c>
      <c r="I208" s="327" t="n">
        <f aca="false">I209</f>
        <v>838.2</v>
      </c>
      <c r="J208" s="328" t="n">
        <f aca="false">I208/F208*100</f>
        <v>100</v>
      </c>
    </row>
    <row r="209" customFormat="false" ht="66" hidden="false" customHeight="false" outlineLevel="0" collapsed="false">
      <c r="A209" s="174" t="s">
        <v>603</v>
      </c>
      <c r="B209" s="314"/>
      <c r="C209" s="379"/>
      <c r="D209" s="37"/>
      <c r="E209" s="114" t="n">
        <v>831</v>
      </c>
      <c r="F209" s="324" t="n">
        <f aca="false">G209+H209</f>
        <v>838.2</v>
      </c>
      <c r="G209" s="325"/>
      <c r="H209" s="326" t="n">
        <f aca="false">838.2</f>
        <v>838.2</v>
      </c>
      <c r="I209" s="327" t="n">
        <v>838.2</v>
      </c>
      <c r="J209" s="328" t="n">
        <f aca="false">I209/F209*100</f>
        <v>100</v>
      </c>
    </row>
    <row r="210" customFormat="false" ht="13.2" hidden="false" customHeight="false" outlineLevel="0" collapsed="false">
      <c r="A210" s="236" t="s">
        <v>90</v>
      </c>
      <c r="B210" s="314"/>
      <c r="C210" s="379"/>
      <c r="D210" s="136" t="s">
        <v>91</v>
      </c>
      <c r="E210" s="42"/>
      <c r="F210" s="316" t="n">
        <f aca="false">F215+F213+F211</f>
        <v>18666.8</v>
      </c>
      <c r="G210" s="316" t="n">
        <f aca="false">G215+G213+G211</f>
        <v>0</v>
      </c>
      <c r="H210" s="318" t="n">
        <f aca="false">H215+H213+H211</f>
        <v>18666.8</v>
      </c>
      <c r="I210" s="319" t="n">
        <f aca="false">I211+I213+I215</f>
        <v>14111.8</v>
      </c>
      <c r="J210" s="237" t="n">
        <f aca="false">I210/F210*100</f>
        <v>75.5983885829387</v>
      </c>
    </row>
    <row r="211" customFormat="false" ht="13.2" hidden="false" customHeight="false" outlineLevel="0" collapsed="false">
      <c r="A211" s="174" t="s">
        <v>520</v>
      </c>
      <c r="B211" s="314"/>
      <c r="C211" s="331"/>
      <c r="D211" s="221"/>
      <c r="E211" s="46" t="n">
        <v>240</v>
      </c>
      <c r="F211" s="324" t="n">
        <f aca="false">F212</f>
        <v>677.9</v>
      </c>
      <c r="G211" s="324" t="n">
        <f aca="false">G212</f>
        <v>0</v>
      </c>
      <c r="H211" s="326" t="n">
        <f aca="false">H212</f>
        <v>677.9</v>
      </c>
      <c r="I211" s="327" t="n">
        <f aca="false">I212</f>
        <v>373.9</v>
      </c>
      <c r="J211" s="328" t="n">
        <f aca="false">I211/F211*100</f>
        <v>55.1556276736982</v>
      </c>
    </row>
    <row r="212" customFormat="false" ht="13.2" hidden="false" customHeight="false" outlineLevel="0" collapsed="false">
      <c r="A212" s="356" t="s">
        <v>522</v>
      </c>
      <c r="B212" s="354"/>
      <c r="C212" s="421"/>
      <c r="D212" s="169"/>
      <c r="E212" s="114" t="n">
        <v>244</v>
      </c>
      <c r="F212" s="324" t="n">
        <f aca="false">G212+H212</f>
        <v>677.9</v>
      </c>
      <c r="G212" s="324"/>
      <c r="H212" s="326" t="n">
        <f aca="false">277.9+400</f>
        <v>677.9</v>
      </c>
      <c r="I212" s="327" t="n">
        <v>373.9</v>
      </c>
      <c r="J212" s="328" t="n">
        <f aca="false">I212/F212*100</f>
        <v>55.1556276736982</v>
      </c>
    </row>
    <row r="213" customFormat="false" ht="13.2" hidden="false" customHeight="false" outlineLevel="0" collapsed="false">
      <c r="A213" s="356" t="s">
        <v>541</v>
      </c>
      <c r="B213" s="415"/>
      <c r="C213" s="419"/>
      <c r="D213" s="169"/>
      <c r="E213" s="114" t="n">
        <v>610</v>
      </c>
      <c r="F213" s="324" t="n">
        <f aca="false">F214</f>
        <v>7794.3</v>
      </c>
      <c r="G213" s="324" t="n">
        <f aca="false">G214</f>
        <v>0</v>
      </c>
      <c r="H213" s="326" t="n">
        <f aca="false">H214</f>
        <v>7794.3</v>
      </c>
      <c r="I213" s="327" t="n">
        <f aca="false">I214</f>
        <v>7437.7</v>
      </c>
      <c r="J213" s="328" t="n">
        <f aca="false">I213/F213*100</f>
        <v>95.4248617579513</v>
      </c>
    </row>
    <row r="214" customFormat="false" ht="39.6" hidden="false" customHeight="false" outlineLevel="0" collapsed="false">
      <c r="A214" s="174" t="s">
        <v>542</v>
      </c>
      <c r="B214" s="415"/>
      <c r="C214" s="416"/>
      <c r="D214" s="136"/>
      <c r="E214" s="259" t="n">
        <v>611</v>
      </c>
      <c r="F214" s="324" t="n">
        <f aca="false">G214+H214</f>
        <v>7794.3</v>
      </c>
      <c r="G214" s="325"/>
      <c r="H214" s="326" t="n">
        <f aca="false">415.2+1416.8+5496+466.3</f>
        <v>7794.3</v>
      </c>
      <c r="I214" s="327" t="n">
        <v>7437.7</v>
      </c>
      <c r="J214" s="328" t="n">
        <f aca="false">I214/F214*100</f>
        <v>95.4248617579513</v>
      </c>
    </row>
    <row r="215" customFormat="false" ht="13.2" hidden="false" customHeight="false" outlineLevel="0" collapsed="false">
      <c r="A215" s="174" t="s">
        <v>573</v>
      </c>
      <c r="B215" s="314"/>
      <c r="C215" s="331"/>
      <c r="D215" s="221"/>
      <c r="E215" s="46" t="n">
        <v>800</v>
      </c>
      <c r="F215" s="324" t="n">
        <f aca="false">G215+H215</f>
        <v>10194.6</v>
      </c>
      <c r="G215" s="325"/>
      <c r="H215" s="326" t="n">
        <f aca="false">H216</f>
        <v>10194.6</v>
      </c>
      <c r="I215" s="327" t="n">
        <f aca="false">I216</f>
        <v>6300.2</v>
      </c>
      <c r="J215" s="328" t="n">
        <f aca="false">I215/F215*100</f>
        <v>61.7993839876013</v>
      </c>
    </row>
    <row r="216" customFormat="false" ht="26.4" hidden="false" customHeight="false" outlineLevel="0" collapsed="false">
      <c r="A216" s="174" t="s">
        <v>574</v>
      </c>
      <c r="B216" s="314"/>
      <c r="C216" s="379"/>
      <c r="D216" s="37"/>
      <c r="E216" s="42" t="n">
        <v>810</v>
      </c>
      <c r="F216" s="324" t="n">
        <f aca="false">G216+H216</f>
        <v>10194.6</v>
      </c>
      <c r="G216" s="325"/>
      <c r="H216" s="326" t="n">
        <f aca="false">100+5846+400-367.9+3948.6-32.1+300</f>
        <v>10194.6</v>
      </c>
      <c r="I216" s="327" t="n">
        <v>6300.2</v>
      </c>
      <c r="J216" s="328" t="n">
        <f aca="false">I216/F216*100</f>
        <v>61.7993839876013</v>
      </c>
    </row>
    <row r="217" customFormat="false" ht="13.2" hidden="false" customHeight="false" outlineLevel="0" collapsed="false">
      <c r="A217" s="236" t="s">
        <v>106</v>
      </c>
      <c r="B217" s="314"/>
      <c r="C217" s="379"/>
      <c r="D217" s="136" t="s">
        <v>107</v>
      </c>
      <c r="E217" s="42"/>
      <c r="F217" s="316" t="n">
        <f aca="false">F218</f>
        <v>4930.9</v>
      </c>
      <c r="G217" s="316" t="n">
        <f aca="false">G218</f>
        <v>0</v>
      </c>
      <c r="H217" s="318" t="n">
        <f aca="false">H218</f>
        <v>4930.9</v>
      </c>
      <c r="I217" s="327" t="n">
        <f aca="false">I218</f>
        <v>4825.1</v>
      </c>
      <c r="J217" s="328" t="n">
        <f aca="false">I217/F217*100</f>
        <v>97.8543470765986</v>
      </c>
    </row>
    <row r="218" customFormat="false" ht="39.6" hidden="false" customHeight="false" outlineLevel="0" collapsed="false">
      <c r="A218" s="313" t="s">
        <v>604</v>
      </c>
      <c r="B218" s="314"/>
      <c r="C218" s="379"/>
      <c r="D218" s="136" t="s">
        <v>482</v>
      </c>
      <c r="E218" s="42"/>
      <c r="F218" s="316" t="n">
        <f aca="false">F219</f>
        <v>4930.9</v>
      </c>
      <c r="G218" s="316" t="n">
        <f aca="false">G219</f>
        <v>0</v>
      </c>
      <c r="H218" s="318" t="n">
        <f aca="false">H219</f>
        <v>4930.9</v>
      </c>
      <c r="I218" s="327" t="n">
        <f aca="false">I219</f>
        <v>4825.1</v>
      </c>
      <c r="J218" s="328" t="n">
        <f aca="false">I218/F218*100</f>
        <v>97.8543470765986</v>
      </c>
    </row>
    <row r="219" customFormat="false" ht="13.2" hidden="false" customHeight="false" outlineLevel="0" collapsed="false">
      <c r="A219" s="356" t="s">
        <v>541</v>
      </c>
      <c r="B219" s="415"/>
      <c r="C219" s="419"/>
      <c r="D219" s="169"/>
      <c r="E219" s="114" t="n">
        <v>610</v>
      </c>
      <c r="F219" s="324" t="n">
        <f aca="false">F220</f>
        <v>4930.9</v>
      </c>
      <c r="G219" s="324" t="n">
        <f aca="false">G220</f>
        <v>0</v>
      </c>
      <c r="H219" s="326" t="n">
        <f aca="false">H220</f>
        <v>4930.9</v>
      </c>
      <c r="I219" s="327" t="n">
        <f aca="false">I220</f>
        <v>4825.1</v>
      </c>
      <c r="J219" s="328" t="n">
        <f aca="false">I219/F219*100</f>
        <v>97.8543470765986</v>
      </c>
    </row>
    <row r="220" customFormat="false" ht="13.2" hidden="false" customHeight="false" outlineLevel="0" collapsed="false">
      <c r="A220" s="174" t="s">
        <v>543</v>
      </c>
      <c r="B220" s="415"/>
      <c r="C220" s="336"/>
      <c r="D220" s="136"/>
      <c r="E220" s="42" t="n">
        <v>612</v>
      </c>
      <c r="F220" s="324" t="n">
        <f aca="false">G220+H220</f>
        <v>4930.9</v>
      </c>
      <c r="G220" s="325"/>
      <c r="H220" s="326" t="n">
        <f aca="false">2404.4+495.6+1731.1+299.8</f>
        <v>4930.9</v>
      </c>
      <c r="I220" s="327" t="n">
        <v>4825.1</v>
      </c>
      <c r="J220" s="328" t="n">
        <f aca="false">I220/F220*100</f>
        <v>97.8543470765986</v>
      </c>
    </row>
    <row r="221" customFormat="false" ht="13.2" hidden="false" customHeight="false" outlineLevel="0" collapsed="false">
      <c r="A221" s="381" t="s">
        <v>92</v>
      </c>
      <c r="B221" s="355"/>
      <c r="C221" s="336" t="s">
        <v>93</v>
      </c>
      <c r="D221" s="37"/>
      <c r="E221" s="42"/>
      <c r="F221" s="310" t="n">
        <f aca="false">F236++F245+F231+F222+F226</f>
        <v>299966.8</v>
      </c>
      <c r="G221" s="310" t="n">
        <f aca="false">G236++G245+G231+G222+G226</f>
        <v>175486</v>
      </c>
      <c r="H221" s="311" t="n">
        <f aca="false">H236++H245+H231+H222+H226</f>
        <v>124480.8</v>
      </c>
      <c r="I221" s="312" t="n">
        <f aca="false">I222+I226+I231+I236+I245</f>
        <v>279384.8</v>
      </c>
      <c r="J221" s="175" t="n">
        <f aca="false">I221/F221*100</f>
        <v>93.1385740021896</v>
      </c>
    </row>
    <row r="222" customFormat="false" ht="13.2" hidden="false" customHeight="false" outlineLevel="0" collapsed="false">
      <c r="A222" s="236" t="s">
        <v>47</v>
      </c>
      <c r="B222" s="377"/>
      <c r="C222" s="378"/>
      <c r="D222" s="136" t="s">
        <v>49</v>
      </c>
      <c r="E222" s="47"/>
      <c r="F222" s="367" t="n">
        <f aca="false">+G222+H222</f>
        <v>1245.9</v>
      </c>
      <c r="G222" s="369" t="n">
        <f aca="false">+G223</f>
        <v>0</v>
      </c>
      <c r="H222" s="318" t="n">
        <f aca="false">+H223</f>
        <v>1245.9</v>
      </c>
      <c r="I222" s="319" t="n">
        <f aca="false">I223</f>
        <v>1245.9</v>
      </c>
      <c r="J222" s="237" t="n">
        <f aca="false">I222/F222*100</f>
        <v>100</v>
      </c>
    </row>
    <row r="223" customFormat="false" ht="13.2" hidden="false" customHeight="false" outlineLevel="0" collapsed="false">
      <c r="A223" s="236" t="s">
        <v>50</v>
      </c>
      <c r="B223" s="314"/>
      <c r="C223" s="379"/>
      <c r="D223" s="136" t="s">
        <v>51</v>
      </c>
      <c r="E223" s="47"/>
      <c r="F223" s="367" t="n">
        <f aca="false">+G223+H223</f>
        <v>1245.9</v>
      </c>
      <c r="G223" s="380" t="n">
        <f aca="false">+G224</f>
        <v>0</v>
      </c>
      <c r="H223" s="318" t="n">
        <f aca="false">+H224</f>
        <v>1245.9</v>
      </c>
      <c r="I223" s="319" t="n">
        <f aca="false">I224</f>
        <v>1245.9</v>
      </c>
      <c r="J223" s="237" t="n">
        <f aca="false">I223/F223*100</f>
        <v>100</v>
      </c>
    </row>
    <row r="224" customFormat="false" ht="13.2" hidden="false" customHeight="false" outlineLevel="0" collapsed="false">
      <c r="A224" s="174" t="s">
        <v>573</v>
      </c>
      <c r="B224" s="314"/>
      <c r="C224" s="331"/>
      <c r="D224" s="221"/>
      <c r="E224" s="37" t="n">
        <v>800</v>
      </c>
      <c r="F224" s="370" t="n">
        <f aca="false">F225</f>
        <v>1245.9</v>
      </c>
      <c r="G224" s="370" t="n">
        <f aca="false">G225</f>
        <v>0</v>
      </c>
      <c r="H224" s="370" t="n">
        <f aca="false">H225</f>
        <v>1245.9</v>
      </c>
      <c r="I224" s="327" t="n">
        <f aca="false">I225</f>
        <v>1245.9</v>
      </c>
      <c r="J224" s="328" t="n">
        <f aca="false">I224/F224*100</f>
        <v>100</v>
      </c>
    </row>
    <row r="225" customFormat="false" ht="26.4" hidden="false" customHeight="false" outlineLevel="0" collapsed="false">
      <c r="A225" s="174" t="s">
        <v>574</v>
      </c>
      <c r="B225" s="314"/>
      <c r="C225" s="379"/>
      <c r="D225" s="37"/>
      <c r="E225" s="42" t="n">
        <v>810</v>
      </c>
      <c r="F225" s="324" t="n">
        <f aca="false">G225+H225</f>
        <v>1245.9</v>
      </c>
      <c r="G225" s="324"/>
      <c r="H225" s="326" t="n">
        <f aca="false">1245.9</f>
        <v>1245.9</v>
      </c>
      <c r="I225" s="327" t="n">
        <v>1245.9</v>
      </c>
      <c r="J225" s="328" t="n">
        <f aca="false">I225/F225*100</f>
        <v>100</v>
      </c>
    </row>
    <row r="226" customFormat="false" ht="13.2" hidden="false" customHeight="false" outlineLevel="0" collapsed="false">
      <c r="A226" s="313" t="s">
        <v>605</v>
      </c>
      <c r="B226" s="377"/>
      <c r="C226" s="378"/>
      <c r="D226" s="136" t="s">
        <v>606</v>
      </c>
      <c r="E226" s="221"/>
      <c r="F226" s="316" t="n">
        <f aca="false">F227</f>
        <v>5486</v>
      </c>
      <c r="G226" s="316" t="n">
        <f aca="false">G227</f>
        <v>5486</v>
      </c>
      <c r="H226" s="318" t="n">
        <f aca="false">H227</f>
        <v>0</v>
      </c>
      <c r="I226" s="319" t="n">
        <f aca="false">I227</f>
        <v>5292</v>
      </c>
      <c r="J226" s="237" t="n">
        <f aca="false">I226/F226*100</f>
        <v>96.4637258476121</v>
      </c>
    </row>
    <row r="227" customFormat="false" ht="13.2" hidden="false" customHeight="false" outlineLevel="0" collapsed="false">
      <c r="A227" s="313" t="s">
        <v>607</v>
      </c>
      <c r="B227" s="377"/>
      <c r="C227" s="378"/>
      <c r="D227" s="136" t="s">
        <v>608</v>
      </c>
      <c r="E227" s="221"/>
      <c r="F227" s="316" t="n">
        <f aca="false">F228</f>
        <v>5486</v>
      </c>
      <c r="G227" s="316" t="n">
        <f aca="false">G228</f>
        <v>5486</v>
      </c>
      <c r="H227" s="318" t="n">
        <f aca="false">H228</f>
        <v>0</v>
      </c>
      <c r="I227" s="319" t="n">
        <f aca="false">I228</f>
        <v>5292</v>
      </c>
      <c r="J227" s="237" t="n">
        <f aca="false">I227/F227*100</f>
        <v>96.4637258476121</v>
      </c>
    </row>
    <row r="228" customFormat="false" ht="52.8" hidden="false" customHeight="false" outlineLevel="0" collapsed="false">
      <c r="A228" s="313" t="s">
        <v>609</v>
      </c>
      <c r="B228" s="377"/>
      <c r="C228" s="378"/>
      <c r="D228" s="136" t="s">
        <v>610</v>
      </c>
      <c r="E228" s="221"/>
      <c r="F228" s="316" t="n">
        <f aca="false">F229</f>
        <v>5486</v>
      </c>
      <c r="G228" s="316" t="n">
        <f aca="false">G229</f>
        <v>5486</v>
      </c>
      <c r="H228" s="318" t="n">
        <f aca="false">H229</f>
        <v>0</v>
      </c>
      <c r="I228" s="319" t="n">
        <f aca="false">I229</f>
        <v>5292</v>
      </c>
      <c r="J228" s="237" t="n">
        <f aca="false">I228/F228*100</f>
        <v>96.4637258476121</v>
      </c>
    </row>
    <row r="229" customFormat="false" ht="13.2" hidden="false" customHeight="false" outlineLevel="0" collapsed="false">
      <c r="A229" s="174" t="s">
        <v>573</v>
      </c>
      <c r="B229" s="314"/>
      <c r="C229" s="331"/>
      <c r="D229" s="221"/>
      <c r="E229" s="37" t="n">
        <v>800</v>
      </c>
      <c r="F229" s="324" t="n">
        <f aca="false">F230</f>
        <v>5486</v>
      </c>
      <c r="G229" s="324" t="n">
        <f aca="false">G230</f>
        <v>5486</v>
      </c>
      <c r="H229" s="326" t="n">
        <f aca="false">H230</f>
        <v>0</v>
      </c>
      <c r="I229" s="327" t="n">
        <f aca="false">I230</f>
        <v>5292</v>
      </c>
      <c r="J229" s="328" t="n">
        <f aca="false">I229/F229*100</f>
        <v>96.4637258476121</v>
      </c>
    </row>
    <row r="230" customFormat="false" ht="26.4" hidden="false" customHeight="false" outlineLevel="0" collapsed="false">
      <c r="A230" s="174" t="s">
        <v>574</v>
      </c>
      <c r="B230" s="314"/>
      <c r="C230" s="379"/>
      <c r="D230" s="37"/>
      <c r="E230" s="42" t="n">
        <v>810</v>
      </c>
      <c r="F230" s="324" t="n">
        <f aca="false">G230+H230</f>
        <v>5486</v>
      </c>
      <c r="G230" s="324" t="n">
        <f aca="false">5486</f>
        <v>5486</v>
      </c>
      <c r="H230" s="326"/>
      <c r="I230" s="327" t="n">
        <v>5292</v>
      </c>
      <c r="J230" s="328" t="n">
        <f aca="false">I230/F230*100</f>
        <v>96.4637258476121</v>
      </c>
    </row>
    <row r="231" customFormat="false" ht="26.4" hidden="false" customHeight="false" outlineLevel="0" collapsed="false">
      <c r="A231" s="313" t="s">
        <v>178</v>
      </c>
      <c r="B231" s="259"/>
      <c r="C231" s="336"/>
      <c r="D231" s="136" t="s">
        <v>162</v>
      </c>
      <c r="E231" s="47"/>
      <c r="F231" s="316" t="n">
        <f aca="false">G231+H231</f>
        <v>900.1</v>
      </c>
      <c r="G231" s="319" t="n">
        <f aca="false">G232</f>
        <v>0</v>
      </c>
      <c r="H231" s="344" t="n">
        <f aca="false">H232</f>
        <v>900.1</v>
      </c>
      <c r="I231" s="319" t="n">
        <f aca="false">I232</f>
        <v>284.2</v>
      </c>
      <c r="J231" s="237" t="n">
        <f aca="false">I231/F231*100</f>
        <v>31.5742695256083</v>
      </c>
    </row>
    <row r="232" customFormat="false" ht="26.4" hidden="false" customHeight="false" outlineLevel="0" collapsed="false">
      <c r="A232" s="313" t="s">
        <v>165</v>
      </c>
      <c r="B232" s="355"/>
      <c r="C232" s="336"/>
      <c r="D232" s="136" t="s">
        <v>166</v>
      </c>
      <c r="E232" s="47"/>
      <c r="F232" s="316" t="n">
        <f aca="false">G232+H232</f>
        <v>900.1</v>
      </c>
      <c r="G232" s="343" t="n">
        <f aca="false">G233</f>
        <v>0</v>
      </c>
      <c r="H232" s="344" t="n">
        <f aca="false">H233</f>
        <v>900.1</v>
      </c>
      <c r="I232" s="319" t="n">
        <f aca="false">I233</f>
        <v>284.2</v>
      </c>
      <c r="J232" s="237" t="n">
        <f aca="false">I232/F232*100</f>
        <v>31.5742695256083</v>
      </c>
    </row>
    <row r="233" customFormat="false" ht="13.2" hidden="false" customHeight="false" outlineLevel="0" collapsed="false">
      <c r="A233" s="356" t="s">
        <v>167</v>
      </c>
      <c r="B233" s="259"/>
      <c r="C233" s="336"/>
      <c r="D233" s="37"/>
      <c r="E233" s="42" t="n">
        <v>400</v>
      </c>
      <c r="F233" s="324" t="n">
        <f aca="false">G233+H233</f>
        <v>900.1</v>
      </c>
      <c r="G233" s="337" t="n">
        <f aca="false">G234</f>
        <v>0</v>
      </c>
      <c r="H233" s="420" t="n">
        <f aca="false">H234</f>
        <v>900.1</v>
      </c>
      <c r="I233" s="327" t="n">
        <f aca="false">I234</f>
        <v>284.2</v>
      </c>
      <c r="J233" s="328" t="n">
        <f aca="false">I233/F233*100</f>
        <v>31.5742695256083</v>
      </c>
    </row>
    <row r="234" customFormat="false" ht="26.4" hidden="false" customHeight="false" outlineLevel="0" collapsed="false">
      <c r="A234" s="174" t="s">
        <v>611</v>
      </c>
      <c r="B234" s="259"/>
      <c r="C234" s="336"/>
      <c r="D234" s="37"/>
      <c r="E234" s="114" t="n">
        <v>410</v>
      </c>
      <c r="F234" s="324" t="n">
        <f aca="false">G234+H234</f>
        <v>900.1</v>
      </c>
      <c r="G234" s="337" t="n">
        <f aca="false">G235</f>
        <v>0</v>
      </c>
      <c r="H234" s="420" t="n">
        <f aca="false">H235</f>
        <v>900.1</v>
      </c>
      <c r="I234" s="327" t="n">
        <f aca="false">I235</f>
        <v>284.2</v>
      </c>
      <c r="J234" s="328" t="n">
        <f aca="false">I234/F234*100</f>
        <v>31.5742695256083</v>
      </c>
    </row>
    <row r="235" customFormat="false" ht="26.4" hidden="false" customHeight="false" outlineLevel="0" collapsed="false">
      <c r="A235" s="174" t="s">
        <v>612</v>
      </c>
      <c r="B235" s="259"/>
      <c r="C235" s="336"/>
      <c r="D235" s="37"/>
      <c r="E235" s="114" t="n">
        <v>411</v>
      </c>
      <c r="F235" s="324" t="n">
        <f aca="false">G235+H235</f>
        <v>900.1</v>
      </c>
      <c r="G235" s="337"/>
      <c r="H235" s="338" t="n">
        <f aca="false">3000-1050-50-300-699.9</f>
        <v>900.1</v>
      </c>
      <c r="I235" s="327" t="n">
        <v>284.2</v>
      </c>
      <c r="J235" s="328" t="n">
        <f aca="false">I235/F235*100</f>
        <v>31.5742695256083</v>
      </c>
    </row>
    <row r="236" customFormat="false" ht="13.2" hidden="false" customHeight="false" outlineLevel="0" collapsed="false">
      <c r="A236" s="236" t="s">
        <v>94</v>
      </c>
      <c r="B236" s="259"/>
      <c r="C236" s="336"/>
      <c r="D236" s="136" t="s">
        <v>95</v>
      </c>
      <c r="E236" s="114"/>
      <c r="F236" s="319" t="n">
        <f aca="false">+F237</f>
        <v>272436.3</v>
      </c>
      <c r="G236" s="319" t="n">
        <f aca="false">+G237</f>
        <v>170000</v>
      </c>
      <c r="H236" s="344" t="n">
        <f aca="false">+H237</f>
        <v>102436.3</v>
      </c>
      <c r="I236" s="327" t="n">
        <f aca="false">I237</f>
        <v>258528</v>
      </c>
      <c r="J236" s="328" t="n">
        <f aca="false">I236/F236*100</f>
        <v>94.8948433083257</v>
      </c>
    </row>
    <row r="237" customFormat="false" ht="13.2" hidden="false" customHeight="false" outlineLevel="0" collapsed="false">
      <c r="A237" s="236" t="s">
        <v>96</v>
      </c>
      <c r="B237" s="259"/>
      <c r="C237" s="336"/>
      <c r="D237" s="136" t="s">
        <v>97</v>
      </c>
      <c r="E237" s="42"/>
      <c r="F237" s="316" t="n">
        <f aca="false">G237+H237</f>
        <v>272436.3</v>
      </c>
      <c r="G237" s="343" t="n">
        <f aca="false">G241+G238</f>
        <v>170000</v>
      </c>
      <c r="H237" s="422" t="n">
        <f aca="false">H241+H238</f>
        <v>102436.3</v>
      </c>
      <c r="I237" s="327" t="n">
        <f aca="false">I238+I241</f>
        <v>258528</v>
      </c>
      <c r="J237" s="328" t="n">
        <f aca="false">I237/F237*100</f>
        <v>94.8948433083257</v>
      </c>
    </row>
    <row r="238" customFormat="false" ht="13.2" hidden="false" customHeight="false" outlineLevel="0" collapsed="false">
      <c r="A238" s="174" t="s">
        <v>520</v>
      </c>
      <c r="B238" s="314"/>
      <c r="C238" s="331"/>
      <c r="D238" s="221"/>
      <c r="E238" s="46" t="n">
        <v>240</v>
      </c>
      <c r="F238" s="324" t="n">
        <f aca="false">G238+H238</f>
        <v>4352.9</v>
      </c>
      <c r="G238" s="343" t="n">
        <f aca="false">G240+G239</f>
        <v>0</v>
      </c>
      <c r="H238" s="422" t="n">
        <f aca="false">H240+H239</f>
        <v>4352.9</v>
      </c>
      <c r="I238" s="327" t="n">
        <f aca="false">I239+I240</f>
        <v>0</v>
      </c>
      <c r="J238" s="328" t="n">
        <f aca="false">I238/F238*100</f>
        <v>0</v>
      </c>
    </row>
    <row r="239" customFormat="false" ht="26.4" hidden="false" customHeight="false" outlineLevel="0" collapsed="false">
      <c r="A239" s="329" t="s">
        <v>602</v>
      </c>
      <c r="B239" s="314"/>
      <c r="C239" s="379"/>
      <c r="D239" s="37"/>
      <c r="E239" s="42" t="n">
        <v>243</v>
      </c>
      <c r="F239" s="324" t="n">
        <f aca="false">G239+H239</f>
        <v>4352.9</v>
      </c>
      <c r="G239" s="343"/>
      <c r="H239" s="420" t="n">
        <f aca="false">4904.2+1019.2-1570.5</f>
        <v>4352.9</v>
      </c>
      <c r="I239" s="327" t="n">
        <v>0</v>
      </c>
      <c r="J239" s="328" t="n">
        <f aca="false">I239/F239*100</f>
        <v>0</v>
      </c>
    </row>
    <row r="240" customFormat="false" ht="13.2" hidden="false" customHeight="false" outlineLevel="0" collapsed="false">
      <c r="A240" s="329" t="s">
        <v>583</v>
      </c>
      <c r="B240" s="314"/>
      <c r="C240" s="379"/>
      <c r="D240" s="37"/>
      <c r="E240" s="42" t="n">
        <v>244</v>
      </c>
      <c r="F240" s="324" t="n">
        <f aca="false">G240+H240</f>
        <v>0</v>
      </c>
      <c r="G240" s="343"/>
      <c r="H240" s="420" t="n">
        <f aca="false">4914-4914+820+1200-1200-820</f>
        <v>0</v>
      </c>
      <c r="I240" s="327" t="n">
        <v>0</v>
      </c>
      <c r="J240" s="328"/>
    </row>
    <row r="241" customFormat="false" ht="13.2" hidden="false" customHeight="false" outlineLevel="0" collapsed="false">
      <c r="A241" s="174" t="s">
        <v>573</v>
      </c>
      <c r="B241" s="314"/>
      <c r="C241" s="331"/>
      <c r="D241" s="221"/>
      <c r="E241" s="37" t="n">
        <v>800</v>
      </c>
      <c r="F241" s="324" t="n">
        <f aca="false">G241+H241</f>
        <v>268083.4</v>
      </c>
      <c r="G241" s="337" t="n">
        <f aca="false">G242+G243</f>
        <v>170000</v>
      </c>
      <c r="H241" s="420" t="n">
        <f aca="false">H242+H243</f>
        <v>98083.4</v>
      </c>
      <c r="I241" s="327" t="n">
        <f aca="false">I242+I243</f>
        <v>258528</v>
      </c>
      <c r="J241" s="328" t="n">
        <f aca="false">I241/F241*100</f>
        <v>96.4356614396863</v>
      </c>
    </row>
    <row r="242" customFormat="false" ht="26.4" hidden="false" customHeight="false" outlineLevel="0" collapsed="false">
      <c r="A242" s="174" t="s">
        <v>574</v>
      </c>
      <c r="B242" s="314"/>
      <c r="C242" s="379"/>
      <c r="D242" s="37"/>
      <c r="E242" s="42" t="n">
        <v>810</v>
      </c>
      <c r="F242" s="324" t="n">
        <f aca="false">G242+H242</f>
        <v>262963.5</v>
      </c>
      <c r="G242" s="337" t="n">
        <f aca="false">60000+45000+51000+14000</f>
        <v>170000</v>
      </c>
      <c r="H242" s="338" t="n">
        <f aca="false">6931.8+6500+1100+5900+2250+50-333.3+5000+7600+1371.6+820+60000-6126.6+1900</f>
        <v>92963.5</v>
      </c>
      <c r="I242" s="327" t="n">
        <v>253408.1</v>
      </c>
      <c r="J242" s="328" t="n">
        <f aca="false">I242/F242*100</f>
        <v>96.3662637590388</v>
      </c>
    </row>
    <row r="243" customFormat="false" ht="13.2" hidden="false" customHeight="false" outlineLevel="0" collapsed="false">
      <c r="A243" s="174" t="s">
        <v>529</v>
      </c>
      <c r="B243" s="314"/>
      <c r="C243" s="379"/>
      <c r="D243" s="37"/>
      <c r="E243" s="114" t="n">
        <v>830</v>
      </c>
      <c r="F243" s="324" t="n">
        <f aca="false">F244</f>
        <v>5119.9</v>
      </c>
      <c r="G243" s="324" t="n">
        <f aca="false">G244</f>
        <v>0</v>
      </c>
      <c r="H243" s="326" t="n">
        <f aca="false">H244</f>
        <v>5119.9</v>
      </c>
      <c r="I243" s="327" t="n">
        <f aca="false">I244</f>
        <v>5119.9</v>
      </c>
      <c r="J243" s="328" t="n">
        <f aca="false">I243/F243*100</f>
        <v>100</v>
      </c>
    </row>
    <row r="244" customFormat="false" ht="60.75" hidden="false" customHeight="true" outlineLevel="0" collapsed="false">
      <c r="A244" s="174" t="s">
        <v>603</v>
      </c>
      <c r="B244" s="314"/>
      <c r="C244" s="379"/>
      <c r="D244" s="37"/>
      <c r="E244" s="114" t="n">
        <v>831</v>
      </c>
      <c r="F244" s="324" t="n">
        <f aca="false">G244+H244</f>
        <v>5119.9</v>
      </c>
      <c r="G244" s="325"/>
      <c r="H244" s="326" t="n">
        <f aca="false">5114.7+5.2</f>
        <v>5119.9</v>
      </c>
      <c r="I244" s="327" t="n">
        <v>5119.9</v>
      </c>
      <c r="J244" s="328" t="n">
        <f aca="false">I244/F244*100</f>
        <v>100</v>
      </c>
    </row>
    <row r="245" customFormat="false" ht="13.2" hidden="false" customHeight="false" outlineLevel="0" collapsed="false">
      <c r="A245" s="236" t="s">
        <v>106</v>
      </c>
      <c r="B245" s="259"/>
      <c r="C245" s="336"/>
      <c r="D245" s="136" t="s">
        <v>107</v>
      </c>
      <c r="E245" s="42"/>
      <c r="F245" s="319" t="n">
        <f aca="false">G245+H245</f>
        <v>19898.5</v>
      </c>
      <c r="G245" s="316" t="n">
        <f aca="false">G249+G252+G246</f>
        <v>0</v>
      </c>
      <c r="H245" s="318" t="n">
        <f aca="false">H249+H252+H246</f>
        <v>19898.5</v>
      </c>
      <c r="I245" s="319" t="n">
        <f aca="false">I246+I249+I252</f>
        <v>14034.7</v>
      </c>
      <c r="J245" s="237" t="n">
        <f aca="false">I245/F245*100</f>
        <v>70.5314470940021</v>
      </c>
    </row>
    <row r="246" customFormat="false" ht="26.4" hidden="false" customHeight="false" outlineLevel="0" collapsed="false">
      <c r="A246" s="313" t="s">
        <v>613</v>
      </c>
      <c r="B246" s="259"/>
      <c r="C246" s="336"/>
      <c r="D246" s="136" t="s">
        <v>109</v>
      </c>
      <c r="E246" s="42"/>
      <c r="F246" s="316" t="n">
        <f aca="false">F247</f>
        <v>90</v>
      </c>
      <c r="G246" s="316" t="n">
        <f aca="false">G247</f>
        <v>0</v>
      </c>
      <c r="H246" s="344" t="n">
        <f aca="false">H247</f>
        <v>90</v>
      </c>
      <c r="I246" s="319" t="n">
        <f aca="false">I247</f>
        <v>90</v>
      </c>
      <c r="J246" s="237" t="n">
        <f aca="false">I246/F246*100</f>
        <v>100</v>
      </c>
      <c r="K246" s="423"/>
      <c r="L246" s="423"/>
      <c r="M246" s="423"/>
      <c r="N246" s="423"/>
      <c r="O246" s="423"/>
      <c r="P246" s="423"/>
      <c r="Q246" s="423"/>
    </row>
    <row r="247" customFormat="false" ht="13.2" hidden="false" customHeight="false" outlineLevel="0" collapsed="false">
      <c r="A247" s="174" t="s">
        <v>520</v>
      </c>
      <c r="B247" s="314"/>
      <c r="C247" s="331"/>
      <c r="D247" s="221"/>
      <c r="E247" s="46" t="n">
        <v>240</v>
      </c>
      <c r="F247" s="324" t="n">
        <f aca="false">F248</f>
        <v>90</v>
      </c>
      <c r="G247" s="324" t="n">
        <f aca="false">G248</f>
        <v>0</v>
      </c>
      <c r="H247" s="326" t="n">
        <f aca="false">H248</f>
        <v>90</v>
      </c>
      <c r="I247" s="327" t="n">
        <f aca="false">I248</f>
        <v>90</v>
      </c>
      <c r="J247" s="328" t="n">
        <f aca="false">I247/F247*100</f>
        <v>100</v>
      </c>
    </row>
    <row r="248" customFormat="false" ht="13.2" hidden="false" customHeight="false" outlineLevel="0" collapsed="false">
      <c r="A248" s="174" t="s">
        <v>522</v>
      </c>
      <c r="B248" s="314"/>
      <c r="C248" s="331"/>
      <c r="D248" s="221"/>
      <c r="E248" s="46" t="n">
        <v>244</v>
      </c>
      <c r="F248" s="324" t="n">
        <f aca="false">G248+H248</f>
        <v>90</v>
      </c>
      <c r="G248" s="316"/>
      <c r="H248" s="318" t="n">
        <f aca="false">90</f>
        <v>90</v>
      </c>
      <c r="I248" s="327" t="n">
        <v>90</v>
      </c>
      <c r="J248" s="328" t="n">
        <f aca="false">I248/F248*100</f>
        <v>100</v>
      </c>
    </row>
    <row r="249" customFormat="false" ht="39" hidden="false" customHeight="true" outlineLevel="0" collapsed="false">
      <c r="A249" s="424" t="s">
        <v>614</v>
      </c>
      <c r="B249" s="259"/>
      <c r="C249" s="336"/>
      <c r="D249" s="136" t="s">
        <v>111</v>
      </c>
      <c r="E249" s="42"/>
      <c r="F249" s="316" t="n">
        <f aca="false">F250</f>
        <v>136.3</v>
      </c>
      <c r="G249" s="317" t="n">
        <f aca="false">G250</f>
        <v>0</v>
      </c>
      <c r="H249" s="318" t="n">
        <f aca="false">H250</f>
        <v>136.3</v>
      </c>
      <c r="I249" s="319" t="n">
        <f aca="false">I250</f>
        <v>48.4</v>
      </c>
      <c r="J249" s="237" t="n">
        <f aca="false">I249/F249*100</f>
        <v>35.5099046221569</v>
      </c>
    </row>
    <row r="250" customFormat="false" ht="13.2" hidden="false" customHeight="false" outlineLevel="0" collapsed="false">
      <c r="A250" s="174" t="s">
        <v>573</v>
      </c>
      <c r="B250" s="314"/>
      <c r="C250" s="331"/>
      <c r="D250" s="221"/>
      <c r="E250" s="46" t="n">
        <v>800</v>
      </c>
      <c r="F250" s="389" t="n">
        <f aca="false">G250+H250</f>
        <v>136.3</v>
      </c>
      <c r="G250" s="325" t="n">
        <f aca="false">G251</f>
        <v>0</v>
      </c>
      <c r="H250" s="332" t="n">
        <f aca="false">H251</f>
        <v>136.3</v>
      </c>
      <c r="I250" s="327" t="n">
        <f aca="false">I251</f>
        <v>48.4</v>
      </c>
      <c r="J250" s="328" t="n">
        <f aca="false">I250/F250*100</f>
        <v>35.5099046221569</v>
      </c>
    </row>
    <row r="251" customFormat="false" ht="26.4" hidden="false" customHeight="false" outlineLevel="0" collapsed="false">
      <c r="A251" s="174" t="s">
        <v>574</v>
      </c>
      <c r="B251" s="314"/>
      <c r="C251" s="379"/>
      <c r="D251" s="37"/>
      <c r="E251" s="42" t="n">
        <v>810</v>
      </c>
      <c r="F251" s="389" t="n">
        <f aca="false">G251+H251</f>
        <v>136.3</v>
      </c>
      <c r="G251" s="389"/>
      <c r="H251" s="420" t="n">
        <f aca="false">10000-5000-900.4-3554.5-408.8</f>
        <v>136.3</v>
      </c>
      <c r="I251" s="327" t="n">
        <v>48.4</v>
      </c>
      <c r="J251" s="328" t="n">
        <f aca="false">I251/F251*100</f>
        <v>35.5099046221569</v>
      </c>
    </row>
    <row r="252" customFormat="false" ht="41.25" hidden="false" customHeight="true" outlineLevel="0" collapsed="false">
      <c r="A252" s="313" t="s">
        <v>615</v>
      </c>
      <c r="B252" s="259"/>
      <c r="C252" s="336"/>
      <c r="D252" s="136" t="s">
        <v>113</v>
      </c>
      <c r="E252" s="114"/>
      <c r="F252" s="316" t="n">
        <f aca="false">F254+F255</f>
        <v>19672.2</v>
      </c>
      <c r="G252" s="316" t="n">
        <f aca="false">G254+G255</f>
        <v>0</v>
      </c>
      <c r="H252" s="318" t="n">
        <f aca="false">H254+H255</f>
        <v>19672.2</v>
      </c>
      <c r="I252" s="319" t="n">
        <f aca="false">I253+I255</f>
        <v>13896.3</v>
      </c>
      <c r="J252" s="237" t="n">
        <f aca="false">I252/F252*100</f>
        <v>70.6392777625278</v>
      </c>
    </row>
    <row r="253" customFormat="false" ht="26.4" hidden="false" customHeight="false" outlineLevel="0" collapsed="false">
      <c r="A253" s="174" t="s">
        <v>611</v>
      </c>
      <c r="B253" s="259"/>
      <c r="C253" s="336"/>
      <c r="D253" s="37"/>
      <c r="E253" s="114" t="n">
        <v>410</v>
      </c>
      <c r="F253" s="389" t="n">
        <f aca="false">G253+H253</f>
        <v>3243.7</v>
      </c>
      <c r="G253" s="324" t="n">
        <f aca="false">G254</f>
        <v>0</v>
      </c>
      <c r="H253" s="326" t="n">
        <f aca="false">H254</f>
        <v>3243.7</v>
      </c>
      <c r="I253" s="327" t="n">
        <f aca="false">I254</f>
        <v>696.3</v>
      </c>
      <c r="J253" s="328" t="n">
        <f aca="false">I253/F253*100</f>
        <v>21.4662268397201</v>
      </c>
    </row>
    <row r="254" customFormat="false" ht="26.4" hidden="false" customHeight="false" outlineLevel="0" collapsed="false">
      <c r="A254" s="174" t="s">
        <v>612</v>
      </c>
      <c r="B254" s="259"/>
      <c r="C254" s="336"/>
      <c r="D254" s="37"/>
      <c r="E254" s="114" t="n">
        <v>411</v>
      </c>
      <c r="F254" s="389" t="n">
        <f aca="false">G254+H254</f>
        <v>3243.7</v>
      </c>
      <c r="G254" s="325"/>
      <c r="H254" s="326" t="n">
        <f aca="false">16384-13200-1994+2222.7-179+10</f>
        <v>3243.7</v>
      </c>
      <c r="I254" s="327" t="n">
        <v>696.3</v>
      </c>
      <c r="J254" s="328" t="n">
        <f aca="false">I254/F254*100</f>
        <v>21.4662268397201</v>
      </c>
    </row>
    <row r="255" customFormat="false" ht="26.4" hidden="false" customHeight="false" outlineLevel="0" collapsed="false">
      <c r="A255" s="174" t="s">
        <v>616</v>
      </c>
      <c r="B255" s="259"/>
      <c r="C255" s="336"/>
      <c r="D255" s="37"/>
      <c r="E255" s="114" t="n">
        <v>420</v>
      </c>
      <c r="F255" s="324" t="n">
        <f aca="false">F256</f>
        <v>16428.5</v>
      </c>
      <c r="G255" s="324" t="n">
        <f aca="false">G256</f>
        <v>0</v>
      </c>
      <c r="H255" s="326" t="n">
        <f aca="false">H256</f>
        <v>16428.5</v>
      </c>
      <c r="I255" s="327" t="n">
        <f aca="false">I256</f>
        <v>13200</v>
      </c>
      <c r="J255" s="328" t="n">
        <f aca="false">I255/F255*100</f>
        <v>80.3481754268497</v>
      </c>
    </row>
    <row r="256" customFormat="false" ht="39.6" hidden="false" customHeight="false" outlineLevel="0" collapsed="false">
      <c r="A256" s="174" t="s">
        <v>617</v>
      </c>
      <c r="B256" s="259"/>
      <c r="C256" s="336"/>
      <c r="D256" s="37"/>
      <c r="E256" s="114" t="n">
        <v>422</v>
      </c>
      <c r="F256" s="324" t="n">
        <f aca="false">G256+H256</f>
        <v>16428.5</v>
      </c>
      <c r="G256" s="325"/>
      <c r="H256" s="326" t="n">
        <f aca="false">13200+3228.5</f>
        <v>16428.5</v>
      </c>
      <c r="I256" s="327" t="n">
        <f aca="false">13199+1</f>
        <v>13200</v>
      </c>
      <c r="J256" s="328" t="n">
        <f aca="false">I256/F256*100</f>
        <v>80.3481754268497</v>
      </c>
    </row>
    <row r="257" customFormat="false" ht="13.2" hidden="false" customHeight="false" outlineLevel="0" collapsed="false">
      <c r="A257" s="381" t="s">
        <v>114</v>
      </c>
      <c r="B257" s="259"/>
      <c r="C257" s="336" t="s">
        <v>115</v>
      </c>
      <c r="D257" s="37"/>
      <c r="E257" s="42"/>
      <c r="F257" s="310" t="n">
        <f aca="false">F267+F287+F262+F258</f>
        <v>324404.2</v>
      </c>
      <c r="G257" s="310" t="n">
        <f aca="false">G267+G287+G262+G258</f>
        <v>423.1</v>
      </c>
      <c r="H257" s="311" t="n">
        <f aca="false">H267+H287+H262+H258</f>
        <v>323981.1</v>
      </c>
      <c r="I257" s="312" t="n">
        <f aca="false">I258+I262+I267+I287</f>
        <v>183425.2</v>
      </c>
      <c r="J257" s="175" t="n">
        <f aca="false">I257/F257*100</f>
        <v>56.542177937277</v>
      </c>
    </row>
    <row r="258" customFormat="false" ht="13.2" hidden="false" customHeight="false" outlineLevel="0" collapsed="false">
      <c r="A258" s="236" t="s">
        <v>47</v>
      </c>
      <c r="B258" s="259"/>
      <c r="C258" s="336"/>
      <c r="D258" s="136" t="s">
        <v>49</v>
      </c>
      <c r="E258" s="42"/>
      <c r="F258" s="316" t="n">
        <f aca="false">F259</f>
        <v>423.1</v>
      </c>
      <c r="G258" s="316" t="n">
        <f aca="false">G259</f>
        <v>423.1</v>
      </c>
      <c r="H258" s="318" t="n">
        <f aca="false">H259</f>
        <v>0</v>
      </c>
      <c r="I258" s="319" t="n">
        <f aca="false">I259</f>
        <v>423.1</v>
      </c>
      <c r="J258" s="237" t="n">
        <f aca="false">I258/F258*100</f>
        <v>100</v>
      </c>
    </row>
    <row r="259" customFormat="false" ht="26.4" hidden="false" customHeight="false" outlineLevel="0" collapsed="false">
      <c r="A259" s="313" t="s">
        <v>618</v>
      </c>
      <c r="B259" s="259"/>
      <c r="C259" s="336"/>
      <c r="D259" s="136" t="s">
        <v>619</v>
      </c>
      <c r="E259" s="42"/>
      <c r="F259" s="316" t="n">
        <f aca="false">F260</f>
        <v>423.1</v>
      </c>
      <c r="G259" s="316" t="n">
        <f aca="false">G260</f>
        <v>423.1</v>
      </c>
      <c r="H259" s="318" t="n">
        <f aca="false">H260</f>
        <v>0</v>
      </c>
      <c r="I259" s="319" t="n">
        <f aca="false">I260</f>
        <v>423.1</v>
      </c>
      <c r="J259" s="237" t="n">
        <f aca="false">I259/F259*100</f>
        <v>100</v>
      </c>
    </row>
    <row r="260" customFormat="false" ht="13.2" hidden="false" customHeight="false" outlineLevel="0" collapsed="false">
      <c r="A260" s="356" t="s">
        <v>541</v>
      </c>
      <c r="B260" s="415"/>
      <c r="C260" s="419"/>
      <c r="D260" s="169"/>
      <c r="E260" s="114" t="n">
        <v>610</v>
      </c>
      <c r="F260" s="324" t="n">
        <f aca="false">F261</f>
        <v>423.1</v>
      </c>
      <c r="G260" s="324" t="n">
        <f aca="false">G261</f>
        <v>423.1</v>
      </c>
      <c r="H260" s="326" t="n">
        <f aca="false">H261</f>
        <v>0</v>
      </c>
      <c r="I260" s="327" t="n">
        <f aca="false">I261</f>
        <v>423.1</v>
      </c>
      <c r="J260" s="328" t="n">
        <f aca="false">I260/F260*100</f>
        <v>100</v>
      </c>
    </row>
    <row r="261" customFormat="false" ht="39.6" hidden="false" customHeight="false" outlineLevel="0" collapsed="false">
      <c r="A261" s="174" t="s">
        <v>542</v>
      </c>
      <c r="B261" s="415"/>
      <c r="C261" s="416"/>
      <c r="D261" s="136"/>
      <c r="E261" s="259" t="n">
        <v>611</v>
      </c>
      <c r="F261" s="324" t="n">
        <f aca="false">G261+H261</f>
        <v>423.1</v>
      </c>
      <c r="G261" s="324" t="n">
        <f aca="false">423.1</f>
        <v>423.1</v>
      </c>
      <c r="H261" s="326"/>
      <c r="I261" s="327" t="n">
        <v>423.1</v>
      </c>
      <c r="J261" s="328" t="n">
        <f aca="false">I261/F261*100</f>
        <v>100</v>
      </c>
    </row>
    <row r="262" customFormat="false" ht="26.4" hidden="false" customHeight="false" outlineLevel="0" collapsed="false">
      <c r="A262" s="313" t="s">
        <v>178</v>
      </c>
      <c r="B262" s="42"/>
      <c r="C262" s="315"/>
      <c r="D262" s="414" t="s">
        <v>162</v>
      </c>
      <c r="E262" s="42"/>
      <c r="F262" s="316" t="n">
        <f aca="false">F263</f>
        <v>3500</v>
      </c>
      <c r="G262" s="316" t="n">
        <f aca="false">G263</f>
        <v>0</v>
      </c>
      <c r="H262" s="318" t="n">
        <f aca="false">H263</f>
        <v>3500</v>
      </c>
      <c r="I262" s="327" t="n">
        <f aca="false">I263</f>
        <v>3500</v>
      </c>
      <c r="J262" s="328" t="n">
        <f aca="false">I262/F262*100</f>
        <v>100</v>
      </c>
    </row>
    <row r="263" customFormat="false" ht="52.8" hidden="false" customHeight="false" outlineLevel="0" collapsed="false">
      <c r="A263" s="313" t="s">
        <v>163</v>
      </c>
      <c r="B263" s="42"/>
      <c r="C263" s="315"/>
      <c r="D263" s="414" t="s">
        <v>164</v>
      </c>
      <c r="E263" s="42"/>
      <c r="F263" s="316" t="n">
        <f aca="false">F264</f>
        <v>3500</v>
      </c>
      <c r="G263" s="316" t="n">
        <f aca="false">G264</f>
        <v>0</v>
      </c>
      <c r="H263" s="318" t="n">
        <f aca="false">H264</f>
        <v>3500</v>
      </c>
      <c r="I263" s="327" t="n">
        <f aca="false">I264</f>
        <v>3500</v>
      </c>
      <c r="J263" s="328" t="n">
        <f aca="false">I263/F263*100</f>
        <v>100</v>
      </c>
    </row>
    <row r="264" customFormat="false" ht="26.4" hidden="false" customHeight="false" outlineLevel="0" collapsed="false">
      <c r="A264" s="313" t="s">
        <v>165</v>
      </c>
      <c r="B264" s="42"/>
      <c r="C264" s="315"/>
      <c r="D264" s="414" t="s">
        <v>166</v>
      </c>
      <c r="E264" s="42"/>
      <c r="F264" s="316" t="n">
        <f aca="false">F265</f>
        <v>3500</v>
      </c>
      <c r="G264" s="316" t="n">
        <f aca="false">G265</f>
        <v>0</v>
      </c>
      <c r="H264" s="318" t="n">
        <f aca="false">H265</f>
        <v>3500</v>
      </c>
      <c r="I264" s="327" t="n">
        <f aca="false">I265</f>
        <v>3500</v>
      </c>
      <c r="J264" s="328" t="n">
        <f aca="false">I264/F264*100</f>
        <v>100</v>
      </c>
    </row>
    <row r="265" customFormat="false" ht="26.4" hidden="false" customHeight="false" outlineLevel="0" collapsed="false">
      <c r="A265" s="174" t="s">
        <v>620</v>
      </c>
      <c r="B265" s="259"/>
      <c r="C265" s="336"/>
      <c r="D265" s="37"/>
      <c r="E265" s="114" t="n">
        <v>420</v>
      </c>
      <c r="F265" s="324" t="n">
        <f aca="false">F266</f>
        <v>3500</v>
      </c>
      <c r="G265" s="324" t="n">
        <f aca="false">G266</f>
        <v>0</v>
      </c>
      <c r="H265" s="326" t="n">
        <f aca="false">H266</f>
        <v>3500</v>
      </c>
      <c r="I265" s="327" t="n">
        <f aca="false">I266</f>
        <v>3500</v>
      </c>
      <c r="J265" s="328" t="n">
        <f aca="false">I265/F265*100</f>
        <v>100</v>
      </c>
    </row>
    <row r="266" customFormat="false" ht="39.6" hidden="false" customHeight="false" outlineLevel="0" collapsed="false">
      <c r="A266" s="174" t="s">
        <v>621</v>
      </c>
      <c r="B266" s="259"/>
      <c r="C266" s="336"/>
      <c r="D266" s="37"/>
      <c r="E266" s="114" t="n">
        <v>422</v>
      </c>
      <c r="F266" s="324" t="n">
        <f aca="false">G266+H266</f>
        <v>3500</v>
      </c>
      <c r="G266" s="324"/>
      <c r="H266" s="326" t="n">
        <v>3500</v>
      </c>
      <c r="I266" s="327" t="n">
        <v>3500</v>
      </c>
      <c r="J266" s="328" t="n">
        <f aca="false">I266/F266*100</f>
        <v>100</v>
      </c>
    </row>
    <row r="267" customFormat="false" ht="13.2" hidden="false" customHeight="false" outlineLevel="0" collapsed="false">
      <c r="A267" s="236" t="s">
        <v>114</v>
      </c>
      <c r="B267" s="259"/>
      <c r="C267" s="336"/>
      <c r="D267" s="136" t="s">
        <v>116</v>
      </c>
      <c r="E267" s="42"/>
      <c r="F267" s="319" t="n">
        <f aca="false">H267+G267</f>
        <v>200236.2</v>
      </c>
      <c r="G267" s="319" t="n">
        <f aca="false">G268+G273+G276+G280</f>
        <v>0</v>
      </c>
      <c r="H267" s="344" t="n">
        <f aca="false">H268+H273+H276+H280</f>
        <v>200236.2</v>
      </c>
      <c r="I267" s="319" t="n">
        <f aca="false">I268+I273+I276+I280</f>
        <v>132051</v>
      </c>
      <c r="J267" s="237" t="n">
        <f aca="false">I267/F267*100</f>
        <v>65.9476158656626</v>
      </c>
    </row>
    <row r="268" customFormat="false" ht="13.2" hidden="false" customHeight="false" outlineLevel="0" collapsed="false">
      <c r="A268" s="236" t="s">
        <v>117</v>
      </c>
      <c r="B268" s="259"/>
      <c r="C268" s="336"/>
      <c r="D268" s="136" t="s">
        <v>118</v>
      </c>
      <c r="E268" s="42"/>
      <c r="F268" s="316" t="n">
        <f aca="false">F269+F271</f>
        <v>55654.5</v>
      </c>
      <c r="G268" s="316" t="n">
        <f aca="false">G269+G271</f>
        <v>0</v>
      </c>
      <c r="H268" s="318" t="n">
        <f aca="false">H269+H271</f>
        <v>55654.5</v>
      </c>
      <c r="I268" s="319" t="n">
        <f aca="false">I269+I271</f>
        <v>37096.9</v>
      </c>
      <c r="J268" s="237" t="n">
        <f aca="false">I268/F268*100</f>
        <v>66.6557061872805</v>
      </c>
    </row>
    <row r="269" customFormat="false" ht="13.2" hidden="false" customHeight="false" outlineLevel="0" collapsed="false">
      <c r="A269" s="356" t="s">
        <v>541</v>
      </c>
      <c r="B269" s="415"/>
      <c r="C269" s="419"/>
      <c r="D269" s="169"/>
      <c r="E269" s="114" t="n">
        <v>610</v>
      </c>
      <c r="F269" s="389" t="n">
        <f aca="false">G269+H269</f>
        <v>768.599999999999</v>
      </c>
      <c r="G269" s="337" t="n">
        <f aca="false">G270</f>
        <v>0</v>
      </c>
      <c r="H269" s="420" t="n">
        <f aca="false">H270</f>
        <v>768.599999999999</v>
      </c>
      <c r="I269" s="327" t="n">
        <f aca="false">I270</f>
        <v>768.5</v>
      </c>
      <c r="J269" s="328" t="n">
        <f aca="false">I269/F269*100</f>
        <v>99.9869893312518</v>
      </c>
    </row>
    <row r="270" customFormat="false" ht="39.6" hidden="false" customHeight="false" outlineLevel="0" collapsed="false">
      <c r="A270" s="174" t="s">
        <v>542</v>
      </c>
      <c r="B270" s="415"/>
      <c r="C270" s="419"/>
      <c r="D270" s="169"/>
      <c r="E270" s="114" t="n">
        <v>611</v>
      </c>
      <c r="F270" s="389" t="n">
        <f aca="false">G270+H270</f>
        <v>768.599999999999</v>
      </c>
      <c r="G270" s="337"/>
      <c r="H270" s="338" t="n">
        <f aca="false">55258.7-54475.6-14.5</f>
        <v>768.599999999999</v>
      </c>
      <c r="I270" s="327" t="n">
        <v>768.5</v>
      </c>
      <c r="J270" s="328" t="n">
        <f aca="false">I270/F270*100</f>
        <v>99.9869893312518</v>
      </c>
    </row>
    <row r="271" customFormat="false" ht="13.2" hidden="false" customHeight="false" outlineLevel="0" collapsed="false">
      <c r="A271" s="174" t="s">
        <v>573</v>
      </c>
      <c r="B271" s="259"/>
      <c r="C271" s="336"/>
      <c r="D271" s="136"/>
      <c r="E271" s="42" t="n">
        <v>800</v>
      </c>
      <c r="F271" s="324" t="n">
        <f aca="false">F272</f>
        <v>54885.9</v>
      </c>
      <c r="G271" s="324" t="n">
        <f aca="false">G272</f>
        <v>0</v>
      </c>
      <c r="H271" s="326" t="n">
        <f aca="false">H272</f>
        <v>54885.9</v>
      </c>
      <c r="I271" s="327" t="n">
        <f aca="false">I272</f>
        <v>36328.4</v>
      </c>
      <c r="J271" s="328" t="n">
        <f aca="false">I271/F271*100</f>
        <v>66.1889483455678</v>
      </c>
    </row>
    <row r="272" customFormat="false" ht="26.4" hidden="false" customHeight="false" outlineLevel="0" collapsed="false">
      <c r="A272" s="174" t="s">
        <v>574</v>
      </c>
      <c r="B272" s="259"/>
      <c r="C272" s="336"/>
      <c r="D272" s="37"/>
      <c r="E272" s="42" t="n">
        <v>810</v>
      </c>
      <c r="F272" s="324" t="n">
        <f aca="false">G272+H272</f>
        <v>54885.9</v>
      </c>
      <c r="G272" s="337"/>
      <c r="H272" s="338" t="n">
        <f aca="false">54475.6-3490.2+14.5+10000+2286+600-9000</f>
        <v>54885.9</v>
      </c>
      <c r="I272" s="327" t="n">
        <v>36328.4</v>
      </c>
      <c r="J272" s="328" t="n">
        <f aca="false">I272/F272*100</f>
        <v>66.1889483455678</v>
      </c>
    </row>
    <row r="273" customFormat="false" ht="13.2" hidden="false" customHeight="false" outlineLevel="0" collapsed="false">
      <c r="A273" s="236" t="s">
        <v>121</v>
      </c>
      <c r="B273" s="259"/>
      <c r="C273" s="336"/>
      <c r="D273" s="136" t="s">
        <v>122</v>
      </c>
      <c r="E273" s="42"/>
      <c r="F273" s="316" t="n">
        <f aca="false">F274</f>
        <v>34760.6</v>
      </c>
      <c r="G273" s="316" t="n">
        <f aca="false">G274</f>
        <v>0</v>
      </c>
      <c r="H273" s="318" t="n">
        <f aca="false">H274</f>
        <v>34760.6</v>
      </c>
      <c r="I273" s="319" t="n">
        <f aca="false">I274</f>
        <v>26068.6</v>
      </c>
      <c r="J273" s="237" t="n">
        <f aca="false">I273/F273*100</f>
        <v>74.9946778824301</v>
      </c>
    </row>
    <row r="274" customFormat="false" ht="13.2" hidden="false" customHeight="false" outlineLevel="0" collapsed="false">
      <c r="A274" s="356" t="s">
        <v>541</v>
      </c>
      <c r="B274" s="415"/>
      <c r="C274" s="419"/>
      <c r="D274" s="169"/>
      <c r="E274" s="114" t="n">
        <v>610</v>
      </c>
      <c r="F274" s="389" t="n">
        <f aca="false">G274+H274</f>
        <v>34760.6</v>
      </c>
      <c r="G274" s="337" t="n">
        <f aca="false">G275</f>
        <v>0</v>
      </c>
      <c r="H274" s="420" t="n">
        <f aca="false">H275</f>
        <v>34760.6</v>
      </c>
      <c r="I274" s="327" t="n">
        <f aca="false">I275</f>
        <v>26068.6</v>
      </c>
      <c r="J274" s="328" t="n">
        <f aca="false">I274/F274*100</f>
        <v>74.9946778824301</v>
      </c>
    </row>
    <row r="275" customFormat="false" ht="39.6" hidden="false" customHeight="false" outlineLevel="0" collapsed="false">
      <c r="A275" s="174" t="s">
        <v>542</v>
      </c>
      <c r="B275" s="415"/>
      <c r="C275" s="419"/>
      <c r="D275" s="169"/>
      <c r="E275" s="114" t="n">
        <v>611</v>
      </c>
      <c r="F275" s="389" t="n">
        <f aca="false">G275+H275</f>
        <v>34760.6</v>
      </c>
      <c r="G275" s="337"/>
      <c r="H275" s="338" t="n">
        <f aca="false">20796+25+6000+181+1300+6000+458.6</f>
        <v>34760.6</v>
      </c>
      <c r="I275" s="327" t="n">
        <v>26068.6</v>
      </c>
      <c r="J275" s="328" t="n">
        <f aca="false">I275/F275*100</f>
        <v>74.9946778824301</v>
      </c>
    </row>
    <row r="276" customFormat="false" ht="13.2" hidden="false" customHeight="false" outlineLevel="0" collapsed="false">
      <c r="A276" s="335" t="s">
        <v>123</v>
      </c>
      <c r="B276" s="260"/>
      <c r="C276" s="413"/>
      <c r="D276" s="136" t="s">
        <v>124</v>
      </c>
      <c r="E276" s="136"/>
      <c r="F276" s="319" t="n">
        <f aca="false">F277</f>
        <v>15023.7</v>
      </c>
      <c r="G276" s="343" t="n">
        <f aca="false">G277</f>
        <v>0</v>
      </c>
      <c r="H276" s="344" t="n">
        <f aca="false">H277</f>
        <v>15023.7</v>
      </c>
      <c r="I276" s="319" t="n">
        <f aca="false">I277</f>
        <v>8193.8</v>
      </c>
      <c r="J276" s="237" t="n">
        <f aca="false">I276/F276*100</f>
        <v>54.5391614582293</v>
      </c>
    </row>
    <row r="277" customFormat="false" ht="13.2" hidden="false" customHeight="false" outlineLevel="0" collapsed="false">
      <c r="A277" s="356" t="s">
        <v>541</v>
      </c>
      <c r="B277" s="37"/>
      <c r="C277" s="315"/>
      <c r="D277" s="37"/>
      <c r="E277" s="114" t="n">
        <v>610</v>
      </c>
      <c r="F277" s="389" t="n">
        <f aca="false">G277+H277</f>
        <v>15023.7</v>
      </c>
      <c r="G277" s="337" t="n">
        <f aca="false">G278+G279</f>
        <v>0</v>
      </c>
      <c r="H277" s="420" t="n">
        <f aca="false">H278+H279</f>
        <v>15023.7</v>
      </c>
      <c r="I277" s="327" t="n">
        <f aca="false">I278+I279</f>
        <v>8193.8</v>
      </c>
      <c r="J277" s="328" t="n">
        <f aca="false">I277/F277*100</f>
        <v>54.5391614582293</v>
      </c>
    </row>
    <row r="278" customFormat="false" ht="39.6" hidden="false" customHeight="false" outlineLevel="0" collapsed="false">
      <c r="A278" s="425" t="s">
        <v>542</v>
      </c>
      <c r="B278" s="37"/>
      <c r="C278" s="287"/>
      <c r="D278" s="138"/>
      <c r="E278" s="114" t="n">
        <v>611</v>
      </c>
      <c r="F278" s="389" t="n">
        <f aca="false">G278+H278</f>
        <v>11268.6</v>
      </c>
      <c r="G278" s="337"/>
      <c r="H278" s="338" t="n">
        <f aca="false">12075.3+4725.7-1777.3-3199.5-555.6</f>
        <v>11268.6</v>
      </c>
      <c r="I278" s="327" t="n">
        <v>6655.5</v>
      </c>
      <c r="J278" s="328" t="n">
        <f aca="false">I278/F278*100</f>
        <v>59.0623502475906</v>
      </c>
    </row>
    <row r="279" customFormat="false" ht="13.2" hidden="false" customHeight="false" outlineLevel="0" collapsed="false">
      <c r="A279" s="321" t="s">
        <v>543</v>
      </c>
      <c r="B279" s="47"/>
      <c r="C279" s="315"/>
      <c r="D279" s="37"/>
      <c r="E279" s="37" t="n">
        <v>612</v>
      </c>
      <c r="F279" s="389" t="n">
        <f aca="false">G279+H279</f>
        <v>3755.1</v>
      </c>
      <c r="G279" s="337"/>
      <c r="H279" s="338" t="n">
        <f aca="false">3199.5+555.6</f>
        <v>3755.1</v>
      </c>
      <c r="I279" s="327" t="n">
        <v>1538.3</v>
      </c>
      <c r="J279" s="328" t="n">
        <f aca="false">I279/F279*100</f>
        <v>40.9656200900109</v>
      </c>
    </row>
    <row r="280" customFormat="false" ht="26.4" hidden="false" customHeight="false" outlineLevel="0" collapsed="false">
      <c r="A280" s="383" t="s">
        <v>125</v>
      </c>
      <c r="B280" s="260" t="s">
        <v>126</v>
      </c>
      <c r="C280" s="413"/>
      <c r="D280" s="136" t="s">
        <v>127</v>
      </c>
      <c r="E280" s="136"/>
      <c r="F280" s="319" t="n">
        <f aca="false">F281+F283+F285</f>
        <v>94797.4</v>
      </c>
      <c r="G280" s="319" t="n">
        <f aca="false">G281+G283+G285</f>
        <v>0</v>
      </c>
      <c r="H280" s="344" t="n">
        <f aca="false">H281+H283+H285</f>
        <v>94797.4</v>
      </c>
      <c r="I280" s="319" t="n">
        <f aca="false">I281+I283+I285</f>
        <v>60691.7</v>
      </c>
      <c r="J280" s="237" t="n">
        <f aca="false">I280/F280*100</f>
        <v>64.0225364830681</v>
      </c>
    </row>
    <row r="281" customFormat="false" ht="13.2" hidden="false" customHeight="false" outlineLevel="0" collapsed="false">
      <c r="A281" s="356" t="s">
        <v>541</v>
      </c>
      <c r="B281" s="415"/>
      <c r="C281" s="426"/>
      <c r="D281" s="169"/>
      <c r="E281" s="114" t="n">
        <v>610</v>
      </c>
      <c r="F281" s="389" t="n">
        <f aca="false">G281+H281</f>
        <v>83927.1</v>
      </c>
      <c r="G281" s="337" t="n">
        <f aca="false">G282</f>
        <v>0</v>
      </c>
      <c r="H281" s="420" t="n">
        <f aca="false">H282</f>
        <v>83927.1</v>
      </c>
      <c r="I281" s="327" t="n">
        <f aca="false">I282</f>
        <v>58046.8</v>
      </c>
      <c r="J281" s="328" t="n">
        <f aca="false">I281/F281*100</f>
        <v>69.1633572469441</v>
      </c>
    </row>
    <row r="282" customFormat="false" ht="39.6" hidden="false" customHeight="false" outlineLevel="0" collapsed="false">
      <c r="A282" s="174" t="s">
        <v>542</v>
      </c>
      <c r="B282" s="415"/>
      <c r="C282" s="416"/>
      <c r="D282" s="136"/>
      <c r="E282" s="259" t="n">
        <v>611</v>
      </c>
      <c r="F282" s="389" t="n">
        <f aca="false">G282+H282</f>
        <v>83927.1</v>
      </c>
      <c r="G282" s="337"/>
      <c r="H282" s="420" t="n">
        <f aca="false">60052.2+9000-16.8-1718.1-9714.6+21000+960-200+3000-300-29.5+8275.1-7324.9-1150+1600-9500+320+1318.2+2674.2+900+500+300+2361.6+80.7+1539</f>
        <v>83927.1</v>
      </c>
      <c r="I282" s="327" t="n">
        <v>58046.8</v>
      </c>
      <c r="J282" s="328" t="n">
        <f aca="false">I282/F282*100</f>
        <v>69.1633572469441</v>
      </c>
    </row>
    <row r="283" customFormat="false" ht="13.2" hidden="false" customHeight="false" outlineLevel="0" collapsed="false">
      <c r="A283" s="174" t="s">
        <v>520</v>
      </c>
      <c r="B283" s="314"/>
      <c r="C283" s="331"/>
      <c r="D283" s="221"/>
      <c r="E283" s="46" t="n">
        <v>240</v>
      </c>
      <c r="F283" s="324" t="n">
        <f aca="false">F284</f>
        <v>16.8000000000002</v>
      </c>
      <c r="G283" s="324" t="n">
        <f aca="false">G284</f>
        <v>0</v>
      </c>
      <c r="H283" s="326" t="n">
        <f aca="false">H284</f>
        <v>16.8000000000002</v>
      </c>
      <c r="I283" s="327" t="n">
        <f aca="false">I284</f>
        <v>16.8</v>
      </c>
      <c r="J283" s="328" t="n">
        <f aca="false">I283/F283*100</f>
        <v>99.9999999999989</v>
      </c>
    </row>
    <row r="284" customFormat="false" ht="13.2" hidden="false" customHeight="false" outlineLevel="0" collapsed="false">
      <c r="A284" s="174" t="s">
        <v>522</v>
      </c>
      <c r="B284" s="314"/>
      <c r="C284" s="331"/>
      <c r="D284" s="221"/>
      <c r="E284" s="46" t="n">
        <v>244</v>
      </c>
      <c r="F284" s="324" t="n">
        <f aca="false">G284+H284</f>
        <v>16.8000000000002</v>
      </c>
      <c r="G284" s="337"/>
      <c r="H284" s="420" t="n">
        <f aca="false">16.8+2370-2370</f>
        <v>16.8000000000002</v>
      </c>
      <c r="I284" s="327" t="n">
        <v>16.8</v>
      </c>
      <c r="J284" s="328" t="n">
        <f aca="false">I284/F284*100</f>
        <v>99.9999999999989</v>
      </c>
    </row>
    <row r="285" customFormat="false" ht="13.2" hidden="false" customHeight="false" outlineLevel="0" collapsed="false">
      <c r="A285" s="174" t="s">
        <v>573</v>
      </c>
      <c r="B285" s="259"/>
      <c r="C285" s="336"/>
      <c r="D285" s="136"/>
      <c r="E285" s="42" t="n">
        <v>800</v>
      </c>
      <c r="F285" s="324" t="n">
        <f aca="false">F286</f>
        <v>10853.5</v>
      </c>
      <c r="G285" s="324" t="n">
        <f aca="false">G286</f>
        <v>0</v>
      </c>
      <c r="H285" s="326" t="n">
        <f aca="false">H286</f>
        <v>10853.5</v>
      </c>
      <c r="I285" s="327" t="n">
        <f aca="false">I286</f>
        <v>2628.1</v>
      </c>
      <c r="J285" s="328" t="n">
        <f aca="false">I285/F285*100</f>
        <v>24.21430874833</v>
      </c>
    </row>
    <row r="286" customFormat="false" ht="26.4" hidden="false" customHeight="false" outlineLevel="0" collapsed="false">
      <c r="A286" s="174" t="s">
        <v>574</v>
      </c>
      <c r="B286" s="259"/>
      <c r="C286" s="336"/>
      <c r="D286" s="37"/>
      <c r="E286" s="42" t="n">
        <v>810</v>
      </c>
      <c r="F286" s="324" t="n">
        <f aca="false">G286+H286</f>
        <v>10853.5</v>
      </c>
      <c r="G286" s="337"/>
      <c r="H286" s="420" t="n">
        <f aca="false">1718.1+9714.6-579.2</f>
        <v>10853.5</v>
      </c>
      <c r="I286" s="327" t="n">
        <v>2628.1</v>
      </c>
      <c r="J286" s="328" t="n">
        <f aca="false">I286/F286*100</f>
        <v>24.21430874833</v>
      </c>
    </row>
    <row r="287" customFormat="false" ht="13.5" hidden="false" customHeight="true" outlineLevel="0" collapsed="false">
      <c r="A287" s="236" t="s">
        <v>106</v>
      </c>
      <c r="B287" s="259"/>
      <c r="C287" s="336"/>
      <c r="D287" s="136" t="s">
        <v>107</v>
      </c>
      <c r="E287" s="37"/>
      <c r="F287" s="316" t="n">
        <f aca="false">G287+H287</f>
        <v>120244.9</v>
      </c>
      <c r="G287" s="343" t="n">
        <f aca="false">G291+G288</f>
        <v>0</v>
      </c>
      <c r="H287" s="422" t="n">
        <f aca="false">H291+H288</f>
        <v>120244.9</v>
      </c>
      <c r="I287" s="319" t="n">
        <f aca="false">I288+I291</f>
        <v>47451.1</v>
      </c>
      <c r="J287" s="237" t="n">
        <f aca="false">I287/F287*100</f>
        <v>39.4620478706373</v>
      </c>
    </row>
    <row r="288" customFormat="false" ht="42" hidden="false" customHeight="true" outlineLevel="0" collapsed="false">
      <c r="A288" s="313" t="s">
        <v>128</v>
      </c>
      <c r="B288" s="259"/>
      <c r="C288" s="336"/>
      <c r="D288" s="136" t="s">
        <v>129</v>
      </c>
      <c r="E288" s="37"/>
      <c r="F288" s="316" t="n">
        <f aca="false">G288+H288</f>
        <v>96357.7</v>
      </c>
      <c r="G288" s="343" t="n">
        <f aca="false">G290+G289</f>
        <v>0</v>
      </c>
      <c r="H288" s="344" t="n">
        <f aca="false">H289</f>
        <v>96357.7</v>
      </c>
      <c r="I288" s="319" t="n">
        <f aca="false">I289</f>
        <v>39840.7</v>
      </c>
      <c r="J288" s="237" t="n">
        <f aca="false">I288/F288*100</f>
        <v>41.3466697523913</v>
      </c>
    </row>
    <row r="289" customFormat="false" ht="13.2" hidden="false" customHeight="false" outlineLevel="0" collapsed="false">
      <c r="A289" s="356" t="s">
        <v>541</v>
      </c>
      <c r="B289" s="75"/>
      <c r="C289" s="427"/>
      <c r="D289" s="46"/>
      <c r="E289" s="114" t="n">
        <v>610</v>
      </c>
      <c r="F289" s="389" t="n">
        <f aca="false">G289+H289</f>
        <v>96357.7</v>
      </c>
      <c r="G289" s="337" t="n">
        <f aca="false">G290</f>
        <v>0</v>
      </c>
      <c r="H289" s="420" t="n">
        <f aca="false">H290</f>
        <v>96357.7</v>
      </c>
      <c r="I289" s="327" t="n">
        <f aca="false">I290</f>
        <v>39840.7</v>
      </c>
      <c r="J289" s="328" t="n">
        <f aca="false">I289/F289*100</f>
        <v>41.3466697523913</v>
      </c>
    </row>
    <row r="290" customFormat="false" ht="39.6" hidden="false" customHeight="false" outlineLevel="0" collapsed="false">
      <c r="A290" s="174" t="s">
        <v>542</v>
      </c>
      <c r="B290" s="415"/>
      <c r="C290" s="426"/>
      <c r="D290" s="169"/>
      <c r="E290" s="114" t="n">
        <v>611</v>
      </c>
      <c r="F290" s="389" t="n">
        <f aca="false">G290+H290</f>
        <v>96357.7</v>
      </c>
      <c r="G290" s="337"/>
      <c r="H290" s="420" t="n">
        <f aca="false">83780+30000-13253.9-4383+214.6</f>
        <v>96357.7</v>
      </c>
      <c r="I290" s="327" t="n">
        <v>39840.7</v>
      </c>
      <c r="J290" s="328" t="n">
        <f aca="false">I290/F290*100</f>
        <v>41.3466697523913</v>
      </c>
    </row>
    <row r="291" customFormat="false" ht="26.4" hidden="false" customHeight="false" outlineLevel="0" collapsed="false">
      <c r="A291" s="424" t="s">
        <v>622</v>
      </c>
      <c r="B291" s="37"/>
      <c r="C291" s="315"/>
      <c r="D291" s="136" t="s">
        <v>131</v>
      </c>
      <c r="E291" s="37"/>
      <c r="F291" s="319" t="n">
        <f aca="false">G291+H291</f>
        <v>23887.2</v>
      </c>
      <c r="G291" s="343" t="n">
        <f aca="false">G292</f>
        <v>0</v>
      </c>
      <c r="H291" s="422" t="n">
        <f aca="false">H292</f>
        <v>23887.2</v>
      </c>
      <c r="I291" s="327" t="n">
        <f aca="false">I292</f>
        <v>7610.4</v>
      </c>
      <c r="J291" s="328" t="n">
        <f aca="false">I291/F291*100</f>
        <v>31.8597407816739</v>
      </c>
    </row>
    <row r="292" customFormat="false" ht="13.2" hidden="false" customHeight="false" outlineLevel="0" collapsed="false">
      <c r="A292" s="356" t="s">
        <v>541</v>
      </c>
      <c r="B292" s="37"/>
      <c r="C292" s="315"/>
      <c r="D292" s="136"/>
      <c r="E292" s="114" t="n">
        <v>610</v>
      </c>
      <c r="F292" s="389" t="n">
        <f aca="false">G292+H292</f>
        <v>23887.2</v>
      </c>
      <c r="G292" s="337" t="n">
        <f aca="false">G293</f>
        <v>0</v>
      </c>
      <c r="H292" s="420" t="n">
        <f aca="false">H293</f>
        <v>23887.2</v>
      </c>
      <c r="I292" s="327" t="n">
        <f aca="false">I293</f>
        <v>7610.4</v>
      </c>
      <c r="J292" s="328" t="n">
        <f aca="false">I292/F292*100</f>
        <v>31.8597407816739</v>
      </c>
    </row>
    <row r="293" customFormat="false" ht="39.6" hidden="false" customHeight="false" outlineLevel="0" collapsed="false">
      <c r="A293" s="174" t="s">
        <v>542</v>
      </c>
      <c r="B293" s="37"/>
      <c r="C293" s="315"/>
      <c r="D293" s="136"/>
      <c r="E293" s="114" t="n">
        <v>611</v>
      </c>
      <c r="F293" s="389" t="n">
        <f aca="false">G293+H293</f>
        <v>23887.2</v>
      </c>
      <c r="G293" s="337"/>
      <c r="H293" s="420" t="n">
        <f aca="false">8000+5000+17139.6-1800-3000+360+60.4-2501.4+660.2-31.6</f>
        <v>23887.2</v>
      </c>
      <c r="I293" s="327" t="n">
        <v>7610.4</v>
      </c>
      <c r="J293" s="328" t="n">
        <f aca="false">I293/F293*100</f>
        <v>31.8597407816739</v>
      </c>
    </row>
    <row r="294" customFormat="false" ht="13.2" hidden="false" customHeight="false" outlineLevel="0" collapsed="false">
      <c r="A294" s="308" t="s">
        <v>132</v>
      </c>
      <c r="B294" s="315"/>
      <c r="C294" s="315" t="s">
        <v>133</v>
      </c>
      <c r="D294" s="37"/>
      <c r="E294" s="37"/>
      <c r="F294" s="312" t="n">
        <f aca="false">G294+H294</f>
        <v>21215.9</v>
      </c>
      <c r="G294" s="312" t="n">
        <f aca="false">G295</f>
        <v>22.7</v>
      </c>
      <c r="H294" s="392" t="n">
        <f aca="false">H295</f>
        <v>21193.2</v>
      </c>
      <c r="I294" s="312" t="n">
        <f aca="false">I295</f>
        <v>20369.4</v>
      </c>
      <c r="J294" s="175" t="n">
        <f aca="false">I294/F294*100</f>
        <v>96.0100679207576</v>
      </c>
    </row>
    <row r="295" customFormat="false" ht="39.6" hidden="false" customHeight="false" outlineLevel="0" collapsed="false">
      <c r="A295" s="313" t="s">
        <v>27</v>
      </c>
      <c r="B295" s="75"/>
      <c r="C295" s="323"/>
      <c r="D295" s="97" t="s">
        <v>28</v>
      </c>
      <c r="E295" s="47"/>
      <c r="F295" s="316" t="n">
        <f aca="false">F296</f>
        <v>21215.9</v>
      </c>
      <c r="G295" s="317" t="n">
        <f aca="false">G296</f>
        <v>22.7</v>
      </c>
      <c r="H295" s="318" t="n">
        <f aca="false">H296</f>
        <v>21193.2</v>
      </c>
      <c r="I295" s="327" t="n">
        <f aca="false">I296</f>
        <v>20369.4</v>
      </c>
      <c r="J295" s="328" t="n">
        <f aca="false">I295/F295*100</f>
        <v>96.0100679207576</v>
      </c>
    </row>
    <row r="296" customFormat="false" ht="13.2" hidden="false" customHeight="false" outlineLevel="0" collapsed="false">
      <c r="A296" s="236" t="s">
        <v>29</v>
      </c>
      <c r="B296" s="259"/>
      <c r="C296" s="320"/>
      <c r="D296" s="136" t="s">
        <v>30</v>
      </c>
      <c r="E296" s="42"/>
      <c r="F296" s="316" t="n">
        <f aca="false">+F297+F300+F303</f>
        <v>21215.9</v>
      </c>
      <c r="G296" s="316" t="n">
        <f aca="false">+G297+G300+G303</f>
        <v>22.7</v>
      </c>
      <c r="H296" s="318" t="n">
        <f aca="false">+H297+H300+H303</f>
        <v>21193.2</v>
      </c>
      <c r="I296" s="327" t="n">
        <f aca="false">I297+I300+I303</f>
        <v>20369.4</v>
      </c>
      <c r="J296" s="328" t="n">
        <f aca="false">I296/F296*100</f>
        <v>96.0100679207576</v>
      </c>
    </row>
    <row r="297" customFormat="false" ht="13.2" hidden="false" customHeight="false" outlineLevel="0" collapsed="false">
      <c r="A297" s="321" t="s">
        <v>517</v>
      </c>
      <c r="B297" s="322"/>
      <c r="C297" s="323"/>
      <c r="D297" s="46"/>
      <c r="E297" s="47" t="n">
        <v>120</v>
      </c>
      <c r="F297" s="324" t="n">
        <f aca="false">+G297+H297</f>
        <v>18139.8</v>
      </c>
      <c r="G297" s="325" t="n">
        <f aca="false">G298+G299</f>
        <v>22.7</v>
      </c>
      <c r="H297" s="326" t="n">
        <f aca="false">+H298+H299</f>
        <v>18117.1</v>
      </c>
      <c r="I297" s="327" t="n">
        <f aca="false">I298+I299</f>
        <v>17742.5</v>
      </c>
      <c r="J297" s="328" t="n">
        <f aca="false">I297/F297*100</f>
        <v>97.809788421041</v>
      </c>
    </row>
    <row r="298" customFormat="false" ht="13.2" hidden="false" customHeight="false" outlineLevel="0" collapsed="false">
      <c r="A298" s="329" t="s">
        <v>518</v>
      </c>
      <c r="B298" s="322"/>
      <c r="C298" s="323"/>
      <c r="D298" s="46"/>
      <c r="E298" s="47" t="n">
        <v>121</v>
      </c>
      <c r="F298" s="324" t="n">
        <f aca="false">+G298+H298</f>
        <v>18057.2</v>
      </c>
      <c r="G298" s="325" t="n">
        <f aca="false">22.7</f>
        <v>22.7</v>
      </c>
      <c r="H298" s="326" t="n">
        <f aca="false">11500+3900+2617.1+17.4</f>
        <v>18034.5</v>
      </c>
      <c r="I298" s="327" t="n">
        <v>17734.1</v>
      </c>
      <c r="J298" s="328" t="n">
        <f aca="false">I298/F298*100</f>
        <v>98.2106860421328</v>
      </c>
    </row>
    <row r="299" customFormat="false" ht="13.2" hidden="false" customHeight="false" outlineLevel="0" collapsed="false">
      <c r="A299" s="329" t="s">
        <v>519</v>
      </c>
      <c r="B299" s="322"/>
      <c r="C299" s="315"/>
      <c r="D299" s="37"/>
      <c r="E299" s="37" t="n">
        <v>122</v>
      </c>
      <c r="F299" s="324" t="n">
        <f aca="false">+G299+H299</f>
        <v>82.6</v>
      </c>
      <c r="G299" s="325"/>
      <c r="H299" s="326" t="n">
        <f aca="false">100-17.4</f>
        <v>82.6</v>
      </c>
      <c r="I299" s="327" t="n">
        <v>8.4</v>
      </c>
      <c r="J299" s="328" t="n">
        <f aca="false">I299/F299*100</f>
        <v>10.1694915254237</v>
      </c>
    </row>
    <row r="300" customFormat="false" ht="13.2" hidden="false" customHeight="false" outlineLevel="0" collapsed="false">
      <c r="A300" s="174" t="s">
        <v>520</v>
      </c>
      <c r="B300" s="314"/>
      <c r="C300" s="331"/>
      <c r="D300" s="221"/>
      <c r="E300" s="46" t="n">
        <v>240</v>
      </c>
      <c r="F300" s="324" t="n">
        <f aca="false">F301+F302</f>
        <v>3016.1</v>
      </c>
      <c r="G300" s="324" t="n">
        <f aca="false">G301+G302</f>
        <v>0</v>
      </c>
      <c r="H300" s="326" t="n">
        <f aca="false">H301+H302</f>
        <v>3016.1</v>
      </c>
      <c r="I300" s="327" t="n">
        <f aca="false">I301+I302</f>
        <v>2590.8</v>
      </c>
      <c r="J300" s="328" t="n">
        <f aca="false">I300/F300*100</f>
        <v>85.8990086535592</v>
      </c>
    </row>
    <row r="301" customFormat="false" ht="26.4" hidden="false" customHeight="false" outlineLevel="0" collapsed="false">
      <c r="A301" s="174" t="s">
        <v>521</v>
      </c>
      <c r="B301" s="314"/>
      <c r="C301" s="331"/>
      <c r="D301" s="221"/>
      <c r="E301" s="46" t="n">
        <v>242</v>
      </c>
      <c r="F301" s="324" t="n">
        <f aca="false">G301+H301</f>
        <v>1228.5</v>
      </c>
      <c r="G301" s="325"/>
      <c r="H301" s="326" t="n">
        <f aca="false">409.8+750+77.7-9</f>
        <v>1228.5</v>
      </c>
      <c r="I301" s="327" t="n">
        <v>935.4</v>
      </c>
      <c r="J301" s="328" t="n">
        <f aca="false">I301/F301*100</f>
        <v>76.1416361416361</v>
      </c>
    </row>
    <row r="302" customFormat="false" ht="13.2" hidden="false" customHeight="false" outlineLevel="0" collapsed="false">
      <c r="A302" s="174" t="s">
        <v>522</v>
      </c>
      <c r="B302" s="314"/>
      <c r="C302" s="331"/>
      <c r="D302" s="221"/>
      <c r="E302" s="46" t="n">
        <v>244</v>
      </c>
      <c r="F302" s="324" t="n">
        <f aca="false">+G302+H302</f>
        <v>1787.6</v>
      </c>
      <c r="G302" s="325"/>
      <c r="H302" s="326" t="n">
        <f aca="false">2440-409.8+250-77.7-414.9</f>
        <v>1787.6</v>
      </c>
      <c r="I302" s="327" t="n">
        <v>1655.4</v>
      </c>
      <c r="J302" s="328" t="n">
        <f aca="false">I302/F302*100</f>
        <v>92.6046095323339</v>
      </c>
    </row>
    <row r="303" customFormat="false" ht="13.2" hidden="false" customHeight="false" outlineLevel="0" collapsed="false">
      <c r="A303" s="174" t="s">
        <v>531</v>
      </c>
      <c r="B303" s="314"/>
      <c r="C303" s="331"/>
      <c r="D303" s="221"/>
      <c r="E303" s="46" t="n">
        <v>850</v>
      </c>
      <c r="F303" s="324" t="n">
        <f aca="false">F304+F305</f>
        <v>60</v>
      </c>
      <c r="G303" s="324" t="n">
        <f aca="false">G304+G305</f>
        <v>0</v>
      </c>
      <c r="H303" s="326" t="n">
        <f aca="false">H304+H305</f>
        <v>60</v>
      </c>
      <c r="I303" s="327" t="n">
        <f aca="false">I304+I305</f>
        <v>36.1</v>
      </c>
      <c r="J303" s="328" t="n">
        <f aca="false">I303/F303*100</f>
        <v>60.1666666666667</v>
      </c>
    </row>
    <row r="304" customFormat="false" ht="13.2" hidden="false" customHeight="false" outlineLevel="0" collapsed="false">
      <c r="A304" s="174" t="s">
        <v>524</v>
      </c>
      <c r="B304" s="314"/>
      <c r="C304" s="331"/>
      <c r="D304" s="221"/>
      <c r="E304" s="46" t="n">
        <v>851</v>
      </c>
      <c r="F304" s="324" t="n">
        <f aca="false">+G304+H304</f>
        <v>23.4</v>
      </c>
      <c r="G304" s="325"/>
      <c r="H304" s="326" t="n">
        <f aca="false">60-36.6</f>
        <v>23.4</v>
      </c>
      <c r="I304" s="327" t="n">
        <v>12.7</v>
      </c>
      <c r="J304" s="328" t="n">
        <f aca="false">I304/F304*100</f>
        <v>54.2735042735043</v>
      </c>
    </row>
    <row r="305" customFormat="false" ht="13.2" hidden="false" customHeight="false" outlineLevel="0" collapsed="false">
      <c r="A305" s="329" t="s">
        <v>525</v>
      </c>
      <c r="B305" s="314"/>
      <c r="C305" s="357"/>
      <c r="D305" s="136"/>
      <c r="E305" s="47" t="n">
        <v>852</v>
      </c>
      <c r="F305" s="324" t="n">
        <f aca="false">G305+H305</f>
        <v>36.6</v>
      </c>
      <c r="G305" s="325"/>
      <c r="H305" s="326" t="n">
        <v>36.6</v>
      </c>
      <c r="I305" s="327" t="n">
        <v>23.4</v>
      </c>
      <c r="J305" s="328" t="n">
        <f aca="false">I305/F305*100</f>
        <v>63.9344262295082</v>
      </c>
    </row>
    <row r="306" customFormat="false" ht="13.2" hidden="false" customHeight="false" outlineLevel="0" collapsed="false">
      <c r="A306" s="308" t="s">
        <v>134</v>
      </c>
      <c r="B306" s="259"/>
      <c r="C306" s="336" t="s">
        <v>135</v>
      </c>
      <c r="D306" s="37"/>
      <c r="E306" s="42"/>
      <c r="F306" s="310" t="n">
        <f aca="false">H306+G306</f>
        <v>3118.8</v>
      </c>
      <c r="G306" s="310" t="n">
        <f aca="false">G307+G311</f>
        <v>0</v>
      </c>
      <c r="H306" s="311" t="n">
        <f aca="false">H307+H311</f>
        <v>3118.8</v>
      </c>
      <c r="I306" s="312" t="n">
        <f aca="false">I307+I311</f>
        <v>3096.4</v>
      </c>
      <c r="J306" s="175" t="n">
        <f aca="false">I306/F306*100</f>
        <v>99.2817750416827</v>
      </c>
    </row>
    <row r="307" customFormat="false" ht="13.2" hidden="false" customHeight="false" outlineLevel="0" collapsed="false">
      <c r="A307" s="313" t="s">
        <v>136</v>
      </c>
      <c r="B307" s="260"/>
      <c r="C307" s="320"/>
      <c r="D307" s="136" t="s">
        <v>137</v>
      </c>
      <c r="E307" s="42"/>
      <c r="F307" s="316" t="n">
        <f aca="false">F308</f>
        <v>2687.5</v>
      </c>
      <c r="G307" s="317" t="n">
        <f aca="false">G308</f>
        <v>0</v>
      </c>
      <c r="H307" s="318" t="n">
        <f aca="false">H308</f>
        <v>2687.5</v>
      </c>
      <c r="I307" s="319" t="n">
        <f aca="false">I308</f>
        <v>2665.1</v>
      </c>
      <c r="J307" s="237" t="n">
        <f aca="false">I307/F307*100</f>
        <v>99.166511627907</v>
      </c>
    </row>
    <row r="308" customFormat="false" ht="13.2" hidden="false" customHeight="false" outlineLevel="0" collapsed="false">
      <c r="A308" s="236" t="s">
        <v>138</v>
      </c>
      <c r="B308" s="260"/>
      <c r="C308" s="320"/>
      <c r="D308" s="136" t="s">
        <v>139</v>
      </c>
      <c r="E308" s="42"/>
      <c r="F308" s="316" t="n">
        <f aca="false">F309</f>
        <v>2687.5</v>
      </c>
      <c r="G308" s="317" t="n">
        <f aca="false">G309</f>
        <v>0</v>
      </c>
      <c r="H308" s="318" t="n">
        <f aca="false">H309</f>
        <v>2687.5</v>
      </c>
      <c r="I308" s="319" t="n">
        <f aca="false">I309</f>
        <v>2665.1</v>
      </c>
      <c r="J308" s="237" t="n">
        <f aca="false">I308/F308*100</f>
        <v>99.166511627907</v>
      </c>
    </row>
    <row r="309" customFormat="false" ht="13.2" hidden="false" customHeight="false" outlineLevel="0" collapsed="false">
      <c r="A309" s="356" t="s">
        <v>541</v>
      </c>
      <c r="B309" s="75"/>
      <c r="C309" s="427"/>
      <c r="D309" s="46"/>
      <c r="E309" s="114" t="n">
        <v>610</v>
      </c>
      <c r="F309" s="389" t="n">
        <f aca="false">G309+H309</f>
        <v>2687.5</v>
      </c>
      <c r="G309" s="337" t="n">
        <f aca="false">G310</f>
        <v>0</v>
      </c>
      <c r="H309" s="420" t="n">
        <f aca="false">H310</f>
        <v>2687.5</v>
      </c>
      <c r="I309" s="327" t="n">
        <f aca="false">I310</f>
        <v>2665.1</v>
      </c>
      <c r="J309" s="328" t="n">
        <f aca="false">I309/F309*100</f>
        <v>99.166511627907</v>
      </c>
    </row>
    <row r="310" customFormat="false" ht="39.6" hidden="false" customHeight="false" outlineLevel="0" collapsed="false">
      <c r="A310" s="174" t="s">
        <v>542</v>
      </c>
      <c r="B310" s="415"/>
      <c r="C310" s="419"/>
      <c r="D310" s="169"/>
      <c r="E310" s="114" t="n">
        <v>611</v>
      </c>
      <c r="F310" s="389" t="n">
        <f aca="false">G310+H310</f>
        <v>2687.5</v>
      </c>
      <c r="G310" s="325"/>
      <c r="H310" s="326" t="n">
        <f aca="false">3181-181-1000+106.4+300-18.9+300</f>
        <v>2687.5</v>
      </c>
      <c r="I310" s="327" t="n">
        <v>2665.1</v>
      </c>
      <c r="J310" s="328" t="n">
        <f aca="false">I310/F310*100</f>
        <v>99.166511627907</v>
      </c>
    </row>
    <row r="311" customFormat="false" ht="13.2" hidden="false" customHeight="false" outlineLevel="0" collapsed="false">
      <c r="A311" s="236" t="s">
        <v>106</v>
      </c>
      <c r="B311" s="259"/>
      <c r="C311" s="336"/>
      <c r="D311" s="136" t="s">
        <v>107</v>
      </c>
      <c r="E311" s="37"/>
      <c r="F311" s="316" t="n">
        <f aca="false">G311+H311</f>
        <v>431.3</v>
      </c>
      <c r="G311" s="317" t="n">
        <f aca="false">G312</f>
        <v>0</v>
      </c>
      <c r="H311" s="382" t="n">
        <f aca="false">H312</f>
        <v>431.3</v>
      </c>
      <c r="I311" s="319" t="n">
        <f aca="false">I312</f>
        <v>431.3</v>
      </c>
      <c r="J311" s="237" t="n">
        <f aca="false">I311/F311*100</f>
        <v>100</v>
      </c>
    </row>
    <row r="312" customFormat="false" ht="39" hidden="false" customHeight="true" outlineLevel="0" collapsed="false">
      <c r="A312" s="313" t="s">
        <v>128</v>
      </c>
      <c r="B312" s="259"/>
      <c r="C312" s="336"/>
      <c r="D312" s="136" t="s">
        <v>129</v>
      </c>
      <c r="E312" s="37"/>
      <c r="F312" s="316" t="n">
        <f aca="false">G312+H312</f>
        <v>431.3</v>
      </c>
      <c r="G312" s="317" t="n">
        <f aca="false">G313</f>
        <v>0</v>
      </c>
      <c r="H312" s="382" t="n">
        <f aca="false">H313</f>
        <v>431.3</v>
      </c>
      <c r="I312" s="319" t="n">
        <f aca="false">I313</f>
        <v>431.3</v>
      </c>
      <c r="J312" s="237" t="n">
        <f aca="false">I312/F312*100</f>
        <v>100</v>
      </c>
    </row>
    <row r="313" customFormat="false" ht="13.2" hidden="false" customHeight="false" outlineLevel="0" collapsed="false">
      <c r="A313" s="174" t="s">
        <v>520</v>
      </c>
      <c r="B313" s="314"/>
      <c r="C313" s="331"/>
      <c r="D313" s="221"/>
      <c r="E313" s="46" t="n">
        <v>240</v>
      </c>
      <c r="F313" s="324" t="n">
        <f aca="false">F314</f>
        <v>431.3</v>
      </c>
      <c r="G313" s="324" t="n">
        <f aca="false">G314</f>
        <v>0</v>
      </c>
      <c r="H313" s="326" t="n">
        <f aca="false">H314</f>
        <v>431.3</v>
      </c>
      <c r="I313" s="327" t="n">
        <f aca="false">I314</f>
        <v>431.3</v>
      </c>
      <c r="J313" s="328" t="n">
        <f aca="false">I313/F313*100</f>
        <v>100</v>
      </c>
    </row>
    <row r="314" customFormat="false" ht="13.2" hidden="false" customHeight="false" outlineLevel="0" collapsed="false">
      <c r="A314" s="174" t="s">
        <v>522</v>
      </c>
      <c r="B314" s="314"/>
      <c r="C314" s="331"/>
      <c r="D314" s="221"/>
      <c r="E314" s="46" t="n">
        <v>244</v>
      </c>
      <c r="F314" s="324" t="n">
        <f aca="false">G314+H314</f>
        <v>431.3</v>
      </c>
      <c r="G314" s="325"/>
      <c r="H314" s="332" t="n">
        <f aca="false">630-198.7</f>
        <v>431.3</v>
      </c>
      <c r="I314" s="327" t="n">
        <v>431.3</v>
      </c>
      <c r="J314" s="328" t="n">
        <f aca="false">I314/F314*100</f>
        <v>100</v>
      </c>
    </row>
    <row r="315" customFormat="false" ht="13.2" hidden="false" customHeight="false" outlineLevel="0" collapsed="false">
      <c r="A315" s="381" t="s">
        <v>140</v>
      </c>
      <c r="B315" s="259"/>
      <c r="C315" s="336" t="s">
        <v>141</v>
      </c>
      <c r="D315" s="37"/>
      <c r="E315" s="42"/>
      <c r="F315" s="310" t="n">
        <f aca="false">F321+F316</f>
        <v>27105.7</v>
      </c>
      <c r="G315" s="310" t="n">
        <f aca="false">G321+G316</f>
        <v>18702.9</v>
      </c>
      <c r="H315" s="311" t="n">
        <f aca="false">H321+H316</f>
        <v>8402.8</v>
      </c>
      <c r="I315" s="312" t="n">
        <f aca="false">I316+I320</f>
        <v>27105.6</v>
      </c>
      <c r="J315" s="175" t="n">
        <f aca="false">I315/F315*100</f>
        <v>99.999631073907</v>
      </c>
    </row>
    <row r="316" customFormat="false" ht="13.2" hidden="false" customHeight="false" outlineLevel="0" collapsed="false">
      <c r="A316" s="394" t="s">
        <v>98</v>
      </c>
      <c r="B316" s="259"/>
      <c r="C316" s="336"/>
      <c r="D316" s="395" t="s">
        <v>99</v>
      </c>
      <c r="E316" s="42"/>
      <c r="F316" s="316" t="n">
        <f aca="false">G316+H316</f>
        <v>18702.9</v>
      </c>
      <c r="G316" s="316" t="n">
        <f aca="false">G317</f>
        <v>18702.9</v>
      </c>
      <c r="H316" s="318" t="n">
        <f aca="false">H317</f>
        <v>0</v>
      </c>
      <c r="I316" s="327" t="n">
        <f aca="false">I317</f>
        <v>18702.9</v>
      </c>
      <c r="J316" s="328" t="n">
        <f aca="false">I316/F316*100</f>
        <v>100</v>
      </c>
    </row>
    <row r="317" customFormat="false" ht="66" hidden="false" customHeight="false" outlineLevel="0" collapsed="false">
      <c r="A317" s="394" t="s">
        <v>623</v>
      </c>
      <c r="B317" s="259"/>
      <c r="C317" s="336"/>
      <c r="D317" s="395" t="s">
        <v>624</v>
      </c>
      <c r="E317" s="42"/>
      <c r="F317" s="316" t="n">
        <f aca="false">F318</f>
        <v>18702.9</v>
      </c>
      <c r="G317" s="316" t="n">
        <f aca="false">G318</f>
        <v>18702.9</v>
      </c>
      <c r="H317" s="318" t="n">
        <f aca="false">H318</f>
        <v>0</v>
      </c>
      <c r="I317" s="327" t="n">
        <f aca="false">I318</f>
        <v>18702.9</v>
      </c>
      <c r="J317" s="328" t="n">
        <f aca="false">I317/F317*100</f>
        <v>100</v>
      </c>
    </row>
    <row r="318" customFormat="false" ht="13.2" hidden="false" customHeight="false" outlineLevel="0" collapsed="false">
      <c r="A318" s="356" t="s">
        <v>541</v>
      </c>
      <c r="B318" s="75"/>
      <c r="C318" s="315"/>
      <c r="D318" s="37"/>
      <c r="E318" s="37" t="n">
        <v>610</v>
      </c>
      <c r="F318" s="324" t="n">
        <f aca="false">F319</f>
        <v>18702.9</v>
      </c>
      <c r="G318" s="324" t="n">
        <f aca="false">G319</f>
        <v>18702.9</v>
      </c>
      <c r="H318" s="326" t="n">
        <f aca="false">H319</f>
        <v>0</v>
      </c>
      <c r="I318" s="327" t="n">
        <f aca="false">I319</f>
        <v>18702.9</v>
      </c>
      <c r="J318" s="328" t="n">
        <f aca="false">I318/F318*100</f>
        <v>100</v>
      </c>
    </row>
    <row r="319" customFormat="false" ht="13.2" hidden="false" customHeight="false" outlineLevel="0" collapsed="false">
      <c r="A319" s="321" t="s">
        <v>543</v>
      </c>
      <c r="B319" s="47"/>
      <c r="C319" s="315"/>
      <c r="D319" s="37"/>
      <c r="E319" s="37" t="n">
        <v>612</v>
      </c>
      <c r="F319" s="324" t="n">
        <f aca="false">G319+H319</f>
        <v>18702.9</v>
      </c>
      <c r="G319" s="324" t="n">
        <f aca="false">1423.3+4844.7+12434.9</f>
        <v>18702.9</v>
      </c>
      <c r="H319" s="326"/>
      <c r="I319" s="327" t="n">
        <v>18702.9</v>
      </c>
      <c r="J319" s="328" t="n">
        <f aca="false">I319/F319*100</f>
        <v>100</v>
      </c>
    </row>
    <row r="320" customFormat="false" ht="13.2" hidden="false" customHeight="false" outlineLevel="0" collapsed="false">
      <c r="A320" s="236" t="s">
        <v>106</v>
      </c>
      <c r="B320" s="259"/>
      <c r="C320" s="336"/>
      <c r="D320" s="136" t="s">
        <v>107</v>
      </c>
      <c r="E320" s="42"/>
      <c r="F320" s="316" t="n">
        <f aca="false">G320+H320</f>
        <v>8402.8</v>
      </c>
      <c r="G320" s="316" t="n">
        <f aca="false">G321</f>
        <v>0</v>
      </c>
      <c r="H320" s="318" t="n">
        <f aca="false">H321</f>
        <v>8402.8</v>
      </c>
      <c r="I320" s="327" t="n">
        <f aca="false">I321</f>
        <v>8402.7</v>
      </c>
      <c r="J320" s="328" t="n">
        <f aca="false">I320/F320*100</f>
        <v>99.9988099205027</v>
      </c>
    </row>
    <row r="321" customFormat="false" ht="66" hidden="false" customHeight="true" outlineLevel="0" collapsed="false">
      <c r="A321" s="313" t="s">
        <v>625</v>
      </c>
      <c r="B321" s="259"/>
      <c r="C321" s="336"/>
      <c r="D321" s="136" t="s">
        <v>431</v>
      </c>
      <c r="E321" s="42"/>
      <c r="F321" s="316" t="n">
        <f aca="false">F322</f>
        <v>8402.8</v>
      </c>
      <c r="G321" s="316" t="n">
        <f aca="false">G322</f>
        <v>0</v>
      </c>
      <c r="H321" s="318" t="n">
        <f aca="false">H322</f>
        <v>8402.8</v>
      </c>
      <c r="I321" s="327" t="n">
        <f aca="false">I322</f>
        <v>8402.7</v>
      </c>
      <c r="J321" s="328" t="n">
        <f aca="false">I321/F321*100</f>
        <v>99.9988099205027</v>
      </c>
    </row>
    <row r="322" customFormat="false" ht="13.2" hidden="false" customHeight="false" outlineLevel="0" collapsed="false">
      <c r="A322" s="356" t="s">
        <v>541</v>
      </c>
      <c r="B322" s="75"/>
      <c r="C322" s="315"/>
      <c r="D322" s="37"/>
      <c r="E322" s="37" t="n">
        <v>610</v>
      </c>
      <c r="F322" s="324" t="n">
        <f aca="false">F323</f>
        <v>8402.8</v>
      </c>
      <c r="G322" s="324" t="n">
        <f aca="false">G323</f>
        <v>0</v>
      </c>
      <c r="H322" s="326" t="n">
        <f aca="false">H323</f>
        <v>8402.8</v>
      </c>
      <c r="I322" s="327" t="n">
        <f aca="false">I323</f>
        <v>8402.7</v>
      </c>
      <c r="J322" s="328" t="n">
        <f aca="false">I322/F322*100</f>
        <v>99.9988099205027</v>
      </c>
    </row>
    <row r="323" customFormat="false" ht="13.2" hidden="false" customHeight="false" outlineLevel="0" collapsed="false">
      <c r="A323" s="321" t="s">
        <v>543</v>
      </c>
      <c r="B323" s="47"/>
      <c r="C323" s="315"/>
      <c r="D323" s="37"/>
      <c r="E323" s="37" t="n">
        <v>612</v>
      </c>
      <c r="F323" s="324" t="n">
        <f aca="false">G323+H323</f>
        <v>8402.8</v>
      </c>
      <c r="G323" s="324" t="n">
        <v>0</v>
      </c>
      <c r="H323" s="326" t="n">
        <f aca="false">639.5+2176.6+2820.9+2765.8</f>
        <v>8402.8</v>
      </c>
      <c r="I323" s="327" t="n">
        <v>8402.7</v>
      </c>
      <c r="J323" s="328" t="n">
        <f aca="false">I323/F323*100</f>
        <v>99.9988099205027</v>
      </c>
    </row>
    <row r="324" customFormat="false" ht="13.2" hidden="false" customHeight="false" outlineLevel="0" collapsed="false">
      <c r="A324" s="174"/>
      <c r="B324" s="415"/>
      <c r="C324" s="419"/>
      <c r="D324" s="131"/>
      <c r="E324" s="114"/>
      <c r="F324" s="324"/>
      <c r="G324" s="325"/>
      <c r="H324" s="326"/>
      <c r="I324" s="327"/>
      <c r="J324" s="328"/>
    </row>
    <row r="325" customFormat="false" ht="31.2" hidden="false" customHeight="false" outlineLevel="0" collapsed="false">
      <c r="A325" s="299" t="s">
        <v>626</v>
      </c>
      <c r="B325" s="428" t="n">
        <v>704</v>
      </c>
      <c r="C325" s="429"/>
      <c r="D325" s="37"/>
      <c r="E325" s="42"/>
      <c r="F325" s="430" t="n">
        <f aca="false">G325+H325</f>
        <v>418204.4</v>
      </c>
      <c r="G325" s="430" t="n">
        <f aca="false">G451+G441+G426+G390+G369+G352+G326+G342+G411</f>
        <v>234329.8</v>
      </c>
      <c r="H325" s="431" t="n">
        <f aca="false">H451+H441+H426+H390+H369+H352+H326+H342+H411</f>
        <v>183874.6</v>
      </c>
      <c r="I325" s="306" t="n">
        <f aca="false">I326+I342+I352+I369+I390+I411+I426+I441+I451</f>
        <v>305656.8</v>
      </c>
      <c r="J325" s="307" t="n">
        <f aca="false">I325/F325*100</f>
        <v>73.0878967318374</v>
      </c>
    </row>
    <row r="326" customFormat="false" ht="13.2" hidden="false" customHeight="false" outlineLevel="0" collapsed="false">
      <c r="A326" s="381" t="s">
        <v>54</v>
      </c>
      <c r="B326" s="259"/>
      <c r="C326" s="336" t="s">
        <v>55</v>
      </c>
      <c r="D326" s="37"/>
      <c r="E326" s="42"/>
      <c r="F326" s="310" t="n">
        <f aca="false">F327+F338</f>
        <v>13550.1</v>
      </c>
      <c r="G326" s="310" t="n">
        <f aca="false">G327+G338</f>
        <v>22.7</v>
      </c>
      <c r="H326" s="311" t="n">
        <f aca="false">H327+H338</f>
        <v>13527.4</v>
      </c>
      <c r="I326" s="312" t="n">
        <f aca="false">I327+I338</f>
        <v>12486.6</v>
      </c>
      <c r="J326" s="175" t="n">
        <f aca="false">I326/F326*100</f>
        <v>92.1513494365355</v>
      </c>
    </row>
    <row r="327" customFormat="false" ht="39.6" hidden="false" customHeight="false" outlineLevel="0" collapsed="false">
      <c r="A327" s="313" t="s">
        <v>27</v>
      </c>
      <c r="B327" s="75"/>
      <c r="C327" s="323"/>
      <c r="D327" s="97" t="s">
        <v>28</v>
      </c>
      <c r="E327" s="47"/>
      <c r="F327" s="316" t="n">
        <f aca="false">G327+H327</f>
        <v>13310.1</v>
      </c>
      <c r="G327" s="317" t="n">
        <f aca="false">G328</f>
        <v>22.7</v>
      </c>
      <c r="H327" s="318" t="n">
        <f aca="false">H328</f>
        <v>13287.4</v>
      </c>
      <c r="I327" s="319" t="n">
        <f aca="false">I328</f>
        <v>12486.6</v>
      </c>
      <c r="J327" s="237" t="n">
        <f aca="false">I327/F327*100</f>
        <v>93.8129690986544</v>
      </c>
    </row>
    <row r="328" customFormat="false" ht="13.2" hidden="false" customHeight="false" outlineLevel="0" collapsed="false">
      <c r="A328" s="236" t="s">
        <v>29</v>
      </c>
      <c r="B328" s="259"/>
      <c r="C328" s="320"/>
      <c r="D328" s="136" t="s">
        <v>30</v>
      </c>
      <c r="E328" s="42"/>
      <c r="F328" s="316" t="n">
        <f aca="false">G328+H328</f>
        <v>13310.1</v>
      </c>
      <c r="G328" s="316" t="n">
        <f aca="false">+G329+G332+G335</f>
        <v>22.7</v>
      </c>
      <c r="H328" s="318" t="n">
        <f aca="false">+H329+H332+H335</f>
        <v>13287.4</v>
      </c>
      <c r="I328" s="319" t="n">
        <f aca="false">I329+I332+I335</f>
        <v>12486.6</v>
      </c>
      <c r="J328" s="237" t="n">
        <f aca="false">I328/F328*100</f>
        <v>93.8129690986544</v>
      </c>
    </row>
    <row r="329" customFormat="false" ht="13.2" hidden="false" customHeight="false" outlineLevel="0" collapsed="false">
      <c r="A329" s="329" t="s">
        <v>526</v>
      </c>
      <c r="B329" s="322"/>
      <c r="C329" s="323"/>
      <c r="D329" s="46"/>
      <c r="E329" s="47" t="n">
        <v>120</v>
      </c>
      <c r="F329" s="324" t="n">
        <f aca="false">G329+H329</f>
        <v>12166</v>
      </c>
      <c r="G329" s="325" t="n">
        <f aca="false">G330+G331</f>
        <v>22.7</v>
      </c>
      <c r="H329" s="332" t="n">
        <f aca="false">H330+H331</f>
        <v>12143.3</v>
      </c>
      <c r="I329" s="327" t="n">
        <f aca="false">I330+I331</f>
        <v>11601.9</v>
      </c>
      <c r="J329" s="328" t="n">
        <f aca="false">I329/F329*100</f>
        <v>95.3633075784974</v>
      </c>
    </row>
    <row r="330" customFormat="false" ht="13.2" hidden="false" customHeight="false" outlineLevel="0" collapsed="false">
      <c r="A330" s="329" t="s">
        <v>518</v>
      </c>
      <c r="B330" s="322"/>
      <c r="C330" s="323"/>
      <c r="D330" s="46"/>
      <c r="E330" s="47" t="n">
        <v>121</v>
      </c>
      <c r="F330" s="324" t="n">
        <f aca="false">G330+H330</f>
        <v>12161.3</v>
      </c>
      <c r="G330" s="325" t="n">
        <f aca="false">22.7</f>
        <v>22.7</v>
      </c>
      <c r="H330" s="326" t="n">
        <f aca="false">7618.3+2605.4+2308-0.1-255.2-137.8</f>
        <v>12138.6</v>
      </c>
      <c r="I330" s="327" t="n">
        <v>11597.2</v>
      </c>
      <c r="J330" s="328" t="n">
        <f aca="false">I330/F330*100</f>
        <v>95.3615156274411</v>
      </c>
    </row>
    <row r="331" customFormat="false" ht="13.2" hidden="false" customHeight="false" outlineLevel="0" collapsed="false">
      <c r="A331" s="329" t="s">
        <v>519</v>
      </c>
      <c r="B331" s="322"/>
      <c r="C331" s="315"/>
      <c r="D331" s="37"/>
      <c r="E331" s="37" t="n">
        <v>122</v>
      </c>
      <c r="F331" s="324" t="n">
        <f aca="false">G331+H331</f>
        <v>4.7</v>
      </c>
      <c r="G331" s="325"/>
      <c r="H331" s="326" t="n">
        <f aca="false">4.5+0.2</f>
        <v>4.7</v>
      </c>
      <c r="I331" s="327" t="n">
        <v>4.7</v>
      </c>
      <c r="J331" s="328" t="n">
        <f aca="false">I331/F331*100</f>
        <v>100</v>
      </c>
    </row>
    <row r="332" customFormat="false" ht="13.2" hidden="false" customHeight="false" outlineLevel="0" collapsed="false">
      <c r="A332" s="174" t="s">
        <v>520</v>
      </c>
      <c r="B332" s="314"/>
      <c r="C332" s="331"/>
      <c r="D332" s="221"/>
      <c r="E332" s="46" t="n">
        <v>240</v>
      </c>
      <c r="F332" s="324" t="n">
        <f aca="false">G332+H332</f>
        <v>1124.1</v>
      </c>
      <c r="G332" s="325" t="n">
        <f aca="false">G333+G334</f>
        <v>0</v>
      </c>
      <c r="H332" s="332" t="n">
        <f aca="false">H333+H334</f>
        <v>1124.1</v>
      </c>
      <c r="I332" s="327" t="n">
        <f aca="false">I333+I334</f>
        <v>880.3</v>
      </c>
      <c r="J332" s="328" t="n">
        <f aca="false">I332/F332*100</f>
        <v>78.3115381193844</v>
      </c>
    </row>
    <row r="333" customFormat="false" ht="26.4" hidden="false" customHeight="false" outlineLevel="0" collapsed="false">
      <c r="A333" s="174" t="s">
        <v>521</v>
      </c>
      <c r="B333" s="314"/>
      <c r="C333" s="331"/>
      <c r="D333" s="221"/>
      <c r="E333" s="46" t="n">
        <v>242</v>
      </c>
      <c r="F333" s="324" t="n">
        <f aca="false">G333+H333</f>
        <v>220</v>
      </c>
      <c r="G333" s="325"/>
      <c r="H333" s="326" t="n">
        <f aca="false">145+75</f>
        <v>220</v>
      </c>
      <c r="I333" s="327" t="n">
        <v>186.1</v>
      </c>
      <c r="J333" s="328" t="n">
        <f aca="false">I333/F333*100</f>
        <v>84.5909090909091</v>
      </c>
    </row>
    <row r="334" customFormat="false" ht="13.2" hidden="false" customHeight="false" outlineLevel="0" collapsed="false">
      <c r="A334" s="174" t="s">
        <v>627</v>
      </c>
      <c r="B334" s="314"/>
      <c r="C334" s="331"/>
      <c r="D334" s="221"/>
      <c r="E334" s="46" t="n">
        <v>244</v>
      </c>
      <c r="F334" s="324" t="n">
        <f aca="false">G334+H334</f>
        <v>904.1</v>
      </c>
      <c r="G334" s="325"/>
      <c r="H334" s="326" t="n">
        <f aca="false">606.8+0.1+117.2+180</f>
        <v>904.1</v>
      </c>
      <c r="I334" s="327" t="n">
        <v>694.2</v>
      </c>
      <c r="J334" s="328" t="n">
        <f aca="false">I334/F334*100</f>
        <v>76.7835416436235</v>
      </c>
    </row>
    <row r="335" customFormat="false" ht="13.2" hidden="false" customHeight="false" outlineLevel="0" collapsed="false">
      <c r="A335" s="174" t="s">
        <v>523</v>
      </c>
      <c r="B335" s="314"/>
      <c r="C335" s="331"/>
      <c r="D335" s="221"/>
      <c r="E335" s="46" t="n">
        <v>850</v>
      </c>
      <c r="F335" s="324" t="n">
        <f aca="false">G335+H335</f>
        <v>20</v>
      </c>
      <c r="G335" s="325"/>
      <c r="H335" s="326" t="n">
        <f aca="false">+H336+H337</f>
        <v>20</v>
      </c>
      <c r="I335" s="327" t="n">
        <f aca="false">I336+I337</f>
        <v>4.4</v>
      </c>
      <c r="J335" s="328" t="n">
        <f aca="false">I335/F335*100</f>
        <v>22</v>
      </c>
    </row>
    <row r="336" customFormat="false" ht="13.2" hidden="false" customHeight="false" outlineLevel="0" collapsed="false">
      <c r="A336" s="174" t="s">
        <v>524</v>
      </c>
      <c r="B336" s="314"/>
      <c r="C336" s="331"/>
      <c r="D336" s="221"/>
      <c r="E336" s="46" t="n">
        <v>851</v>
      </c>
      <c r="F336" s="324" t="n">
        <f aca="false">G336+H336</f>
        <v>8</v>
      </c>
      <c r="G336" s="325"/>
      <c r="H336" s="326" t="n">
        <v>8</v>
      </c>
      <c r="I336" s="327" t="n">
        <v>2.1</v>
      </c>
      <c r="J336" s="328" t="n">
        <f aca="false">I336/F336*100</f>
        <v>26.25</v>
      </c>
    </row>
    <row r="337" customFormat="false" ht="13.2" hidden="false" customHeight="false" outlineLevel="0" collapsed="false">
      <c r="A337" s="329" t="s">
        <v>525</v>
      </c>
      <c r="B337" s="314"/>
      <c r="C337" s="333"/>
      <c r="D337" s="47"/>
      <c r="E337" s="46" t="n">
        <v>852</v>
      </c>
      <c r="F337" s="324" t="n">
        <f aca="false">G337+H337</f>
        <v>12</v>
      </c>
      <c r="G337" s="325"/>
      <c r="H337" s="326" t="n">
        <v>12</v>
      </c>
      <c r="I337" s="319" t="n">
        <v>2.3</v>
      </c>
      <c r="J337" s="237" t="n">
        <f aca="false">I337/F337*100</f>
        <v>19.1666666666667</v>
      </c>
    </row>
    <row r="338" customFormat="false" ht="13.2" hidden="false" customHeight="false" outlineLevel="0" collapsed="false">
      <c r="A338" s="236" t="s">
        <v>153</v>
      </c>
      <c r="B338" s="42"/>
      <c r="C338" s="315"/>
      <c r="D338" s="414" t="s">
        <v>154</v>
      </c>
      <c r="E338" s="42"/>
      <c r="F338" s="316" t="n">
        <f aca="false">G338+H338</f>
        <v>240</v>
      </c>
      <c r="G338" s="317" t="n">
        <f aca="false">G339</f>
        <v>0</v>
      </c>
      <c r="H338" s="318" t="n">
        <f aca="false">H339</f>
        <v>240</v>
      </c>
      <c r="I338" s="319" t="n">
        <f aca="false">I339</f>
        <v>0</v>
      </c>
      <c r="J338" s="237" t="n">
        <f aca="false">I338/F338*100</f>
        <v>0</v>
      </c>
    </row>
    <row r="339" customFormat="false" ht="26.4" hidden="false" customHeight="false" outlineLevel="0" collapsed="false">
      <c r="A339" s="424" t="s">
        <v>546</v>
      </c>
      <c r="B339" s="42"/>
      <c r="C339" s="315"/>
      <c r="D339" s="414" t="s">
        <v>547</v>
      </c>
      <c r="E339" s="42"/>
      <c r="F339" s="316" t="n">
        <f aca="false">G339+H339</f>
        <v>240</v>
      </c>
      <c r="G339" s="317" t="n">
        <f aca="false">G340</f>
        <v>0</v>
      </c>
      <c r="H339" s="382" t="n">
        <f aca="false">H340</f>
        <v>240</v>
      </c>
      <c r="I339" s="319" t="n">
        <f aca="false">I340</f>
        <v>0</v>
      </c>
      <c r="J339" s="237" t="n">
        <f aca="false">I339/F339*100</f>
        <v>0</v>
      </c>
    </row>
    <row r="340" customFormat="false" ht="13.2" hidden="false" customHeight="false" outlineLevel="0" collapsed="false">
      <c r="A340" s="174" t="s">
        <v>520</v>
      </c>
      <c r="B340" s="314"/>
      <c r="C340" s="331"/>
      <c r="D340" s="221"/>
      <c r="E340" s="46" t="n">
        <v>240</v>
      </c>
      <c r="F340" s="324" t="n">
        <f aca="false">F341</f>
        <v>240</v>
      </c>
      <c r="G340" s="324" t="n">
        <f aca="false">G341</f>
        <v>0</v>
      </c>
      <c r="H340" s="326" t="n">
        <f aca="false">H341</f>
        <v>240</v>
      </c>
      <c r="I340" s="327" t="n">
        <f aca="false">I341</f>
        <v>0</v>
      </c>
      <c r="J340" s="328" t="n">
        <f aca="false">I340/F340*100</f>
        <v>0</v>
      </c>
    </row>
    <row r="341" customFormat="false" ht="13.2" hidden="false" customHeight="false" outlineLevel="0" collapsed="false">
      <c r="A341" s="174" t="s">
        <v>627</v>
      </c>
      <c r="B341" s="314"/>
      <c r="C341" s="331"/>
      <c r="D341" s="221"/>
      <c r="E341" s="46" t="n">
        <v>244</v>
      </c>
      <c r="F341" s="324" t="n">
        <f aca="false">G341+H341</f>
        <v>240</v>
      </c>
      <c r="G341" s="325"/>
      <c r="H341" s="326" t="n">
        <f aca="false">240</f>
        <v>240</v>
      </c>
      <c r="I341" s="327" t="n">
        <v>0</v>
      </c>
      <c r="J341" s="328" t="n">
        <f aca="false">I341/F341*100</f>
        <v>0</v>
      </c>
    </row>
    <row r="342" customFormat="false" ht="13.2" hidden="false" customHeight="false" outlineLevel="0" collapsed="false">
      <c r="A342" s="385" t="s">
        <v>628</v>
      </c>
      <c r="B342" s="42"/>
      <c r="C342" s="315" t="s">
        <v>629</v>
      </c>
      <c r="D342" s="37"/>
      <c r="E342" s="42"/>
      <c r="F342" s="310" t="n">
        <f aca="false">F343+F348</f>
        <v>9408</v>
      </c>
      <c r="G342" s="310" t="n">
        <f aca="false">G343+G348</f>
        <v>500</v>
      </c>
      <c r="H342" s="311" t="n">
        <f aca="false">H343+H348</f>
        <v>8908</v>
      </c>
      <c r="I342" s="312" t="n">
        <f aca="false">I343+I348</f>
        <v>1864.2</v>
      </c>
      <c r="J342" s="175" t="n">
        <f aca="false">I342/F342*100</f>
        <v>19.8150510204082</v>
      </c>
    </row>
    <row r="343" customFormat="false" ht="26.4" hidden="false" customHeight="false" outlineLevel="0" collapsed="false">
      <c r="A343" s="313" t="s">
        <v>178</v>
      </c>
      <c r="B343" s="42"/>
      <c r="C343" s="315"/>
      <c r="D343" s="414" t="s">
        <v>162</v>
      </c>
      <c r="E343" s="42"/>
      <c r="F343" s="316" t="n">
        <f aca="false">G343+H343</f>
        <v>3971</v>
      </c>
      <c r="G343" s="317" t="n">
        <f aca="false">G344</f>
        <v>500</v>
      </c>
      <c r="H343" s="382" t="n">
        <f aca="false">H344</f>
        <v>3471</v>
      </c>
      <c r="I343" s="319" t="n">
        <f aca="false">I344</f>
        <v>1864.2</v>
      </c>
      <c r="J343" s="237" t="n">
        <f aca="false">I343/F343*100</f>
        <v>46.9453538151599</v>
      </c>
    </row>
    <row r="344" customFormat="false" ht="52.8" hidden="false" customHeight="false" outlineLevel="0" collapsed="false">
      <c r="A344" s="313" t="s">
        <v>163</v>
      </c>
      <c r="B344" s="42"/>
      <c r="C344" s="315"/>
      <c r="D344" s="414" t="s">
        <v>164</v>
      </c>
      <c r="E344" s="42"/>
      <c r="F344" s="316" t="n">
        <f aca="false">G344+H344</f>
        <v>3971</v>
      </c>
      <c r="G344" s="317" t="n">
        <f aca="false">G345</f>
        <v>500</v>
      </c>
      <c r="H344" s="318" t="n">
        <f aca="false">H345</f>
        <v>3471</v>
      </c>
      <c r="I344" s="319" t="n">
        <f aca="false">I345</f>
        <v>1864.2</v>
      </c>
      <c r="J344" s="237" t="n">
        <f aca="false">I344/F344*100</f>
        <v>46.9453538151599</v>
      </c>
    </row>
    <row r="345" customFormat="false" ht="26.4" hidden="false" customHeight="false" outlineLevel="0" collapsed="false">
      <c r="A345" s="313" t="s">
        <v>165</v>
      </c>
      <c r="B345" s="42"/>
      <c r="C345" s="315"/>
      <c r="D345" s="414" t="s">
        <v>166</v>
      </c>
      <c r="E345" s="42"/>
      <c r="F345" s="316" t="n">
        <f aca="false">G345+H345</f>
        <v>3971</v>
      </c>
      <c r="G345" s="316" t="n">
        <f aca="false">G346</f>
        <v>500</v>
      </c>
      <c r="H345" s="318" t="n">
        <f aca="false">H346</f>
        <v>3471</v>
      </c>
      <c r="I345" s="319" t="n">
        <f aca="false">I346</f>
        <v>1864.2</v>
      </c>
      <c r="J345" s="237" t="n">
        <f aca="false">I345/F345*100</f>
        <v>46.9453538151599</v>
      </c>
    </row>
    <row r="346" customFormat="false" ht="26.4" hidden="false" customHeight="false" outlineLevel="0" collapsed="false">
      <c r="A346" s="174" t="s">
        <v>611</v>
      </c>
      <c r="B346" s="259"/>
      <c r="C346" s="336"/>
      <c r="D346" s="37"/>
      <c r="E346" s="37" t="n">
        <v>410</v>
      </c>
      <c r="F346" s="324" t="n">
        <f aca="false">G346+H346</f>
        <v>3971</v>
      </c>
      <c r="G346" s="324" t="n">
        <f aca="false">G347</f>
        <v>500</v>
      </c>
      <c r="H346" s="326" t="n">
        <f aca="false">H347</f>
        <v>3471</v>
      </c>
      <c r="I346" s="327" t="n">
        <f aca="false">I347</f>
        <v>1864.2</v>
      </c>
      <c r="J346" s="328" t="n">
        <f aca="false">I346/F346*100</f>
        <v>46.9453538151599</v>
      </c>
    </row>
    <row r="347" customFormat="false" ht="26.4" hidden="false" customHeight="false" outlineLevel="0" collapsed="false">
      <c r="A347" s="432" t="s">
        <v>612</v>
      </c>
      <c r="B347" s="42"/>
      <c r="C347" s="315"/>
      <c r="D347" s="330"/>
      <c r="E347" s="42" t="n">
        <v>411</v>
      </c>
      <c r="F347" s="324" t="n">
        <f aca="false">G347+H347</f>
        <v>3971</v>
      </c>
      <c r="G347" s="325" t="n">
        <f aca="false">500</f>
        <v>500</v>
      </c>
      <c r="H347" s="326" t="n">
        <f aca="false">1000+2000+1500-378-452-199</f>
        <v>3471</v>
      </c>
      <c r="I347" s="319" t="n">
        <v>1864.2</v>
      </c>
      <c r="J347" s="237" t="n">
        <f aca="false">I347/F347*100</f>
        <v>46.9453538151599</v>
      </c>
    </row>
    <row r="348" customFormat="false" ht="13.2" hidden="false" customHeight="false" outlineLevel="0" collapsed="false">
      <c r="A348" s="236" t="s">
        <v>153</v>
      </c>
      <c r="B348" s="42"/>
      <c r="C348" s="315"/>
      <c r="D348" s="414" t="s">
        <v>154</v>
      </c>
      <c r="E348" s="42"/>
      <c r="F348" s="316" t="n">
        <f aca="false">F349</f>
        <v>5437</v>
      </c>
      <c r="G348" s="316" t="n">
        <f aca="false">G349</f>
        <v>0</v>
      </c>
      <c r="H348" s="318" t="n">
        <f aca="false">H349</f>
        <v>5437</v>
      </c>
      <c r="I348" s="319" t="n">
        <f aca="false">I349</f>
        <v>0</v>
      </c>
      <c r="J348" s="237" t="n">
        <f aca="false">I348/F348*100</f>
        <v>0</v>
      </c>
    </row>
    <row r="349" customFormat="false" ht="26.4" hidden="false" customHeight="false" outlineLevel="0" collapsed="false">
      <c r="A349" s="412" t="s">
        <v>128</v>
      </c>
      <c r="B349" s="233"/>
      <c r="C349" s="413"/>
      <c r="D349" s="414" t="s">
        <v>129</v>
      </c>
      <c r="E349" s="233"/>
      <c r="F349" s="316" t="n">
        <f aca="false">F350</f>
        <v>5437</v>
      </c>
      <c r="G349" s="316" t="n">
        <f aca="false">G350</f>
        <v>0</v>
      </c>
      <c r="H349" s="318" t="n">
        <f aca="false">H350</f>
        <v>5437</v>
      </c>
      <c r="I349" s="319" t="n">
        <f aca="false">I350</f>
        <v>0</v>
      </c>
      <c r="J349" s="237" t="n">
        <f aca="false">I349/F349*100</f>
        <v>0</v>
      </c>
    </row>
    <row r="350" customFormat="false" ht="26.4" hidden="false" customHeight="false" outlineLevel="0" collapsed="false">
      <c r="A350" s="174" t="s">
        <v>611</v>
      </c>
      <c r="B350" s="259"/>
      <c r="C350" s="336"/>
      <c r="D350" s="37"/>
      <c r="E350" s="37" t="n">
        <v>410</v>
      </c>
      <c r="F350" s="324" t="n">
        <f aca="false">G350+H350</f>
        <v>5437</v>
      </c>
      <c r="G350" s="324" t="n">
        <f aca="false">G351</f>
        <v>0</v>
      </c>
      <c r="H350" s="326" t="n">
        <f aca="false">H351</f>
        <v>5437</v>
      </c>
      <c r="I350" s="327" t="n">
        <f aca="false">I351</f>
        <v>0</v>
      </c>
      <c r="J350" s="328" t="n">
        <f aca="false">I350/F350*100</f>
        <v>0</v>
      </c>
    </row>
    <row r="351" customFormat="false" ht="26.4" hidden="false" customHeight="false" outlineLevel="0" collapsed="false">
      <c r="A351" s="432" t="s">
        <v>612</v>
      </c>
      <c r="B351" s="42"/>
      <c r="C351" s="315"/>
      <c r="D351" s="330"/>
      <c r="E351" s="42" t="n">
        <v>411</v>
      </c>
      <c r="F351" s="324" t="n">
        <f aca="false">G351+H351</f>
        <v>5437</v>
      </c>
      <c r="G351" s="325" t="n">
        <v>0</v>
      </c>
      <c r="H351" s="326" t="n">
        <f aca="false">5437</f>
        <v>5437</v>
      </c>
      <c r="I351" s="327" t="n">
        <v>0</v>
      </c>
      <c r="J351" s="328" t="n">
        <f aca="false">I351/F351*100</f>
        <v>0</v>
      </c>
    </row>
    <row r="352" customFormat="false" ht="13.2" hidden="false" customHeight="false" outlineLevel="0" collapsed="false">
      <c r="A352" s="385" t="s">
        <v>584</v>
      </c>
      <c r="B352" s="336"/>
      <c r="C352" s="315" t="s">
        <v>585</v>
      </c>
      <c r="D352" s="315"/>
      <c r="E352" s="336"/>
      <c r="F352" s="310" t="n">
        <f aca="false">G352+H352</f>
        <v>74054.2</v>
      </c>
      <c r="G352" s="310" t="n">
        <f aca="false">G363+G353+G358</f>
        <v>50065.2</v>
      </c>
      <c r="H352" s="311" t="n">
        <f aca="false">H363+H353+H358</f>
        <v>23989</v>
      </c>
      <c r="I352" s="312" t="n">
        <f aca="false">I353+I358+I363</f>
        <v>67198.1</v>
      </c>
      <c r="J352" s="175" t="n">
        <f aca="false">I352/F352*100</f>
        <v>90.7417810198476</v>
      </c>
    </row>
    <row r="353" customFormat="false" ht="13.2" hidden="false" customHeight="false" outlineLevel="0" collapsed="false">
      <c r="A353" s="412" t="s">
        <v>584</v>
      </c>
      <c r="B353" s="233"/>
      <c r="C353" s="413"/>
      <c r="D353" s="414" t="s">
        <v>586</v>
      </c>
      <c r="E353" s="233"/>
      <c r="F353" s="316" t="n">
        <f aca="false">F354</f>
        <v>22567.5</v>
      </c>
      <c r="G353" s="316" t="n">
        <f aca="false">G354</f>
        <v>0</v>
      </c>
      <c r="H353" s="318" t="n">
        <f aca="false">H354</f>
        <v>22567.5</v>
      </c>
      <c r="I353" s="319" t="n">
        <f aca="false">I354</f>
        <v>16075.7</v>
      </c>
      <c r="J353" s="237" t="n">
        <f aca="false">I353/F353*100</f>
        <v>71.2338539935748</v>
      </c>
    </row>
    <row r="354" customFormat="false" ht="39.6" hidden="false" customHeight="false" outlineLevel="0" collapsed="false">
      <c r="A354" s="412" t="s">
        <v>587</v>
      </c>
      <c r="B354" s="233"/>
      <c r="C354" s="413"/>
      <c r="D354" s="414" t="s">
        <v>588</v>
      </c>
      <c r="E354" s="233"/>
      <c r="F354" s="316" t="n">
        <f aca="false">F357+F355</f>
        <v>22567.5</v>
      </c>
      <c r="G354" s="316" t="n">
        <f aca="false">G357+G355</f>
        <v>0</v>
      </c>
      <c r="H354" s="318" t="n">
        <f aca="false">H357+H355</f>
        <v>22567.5</v>
      </c>
      <c r="I354" s="319" t="n">
        <f aca="false">I355+I357</f>
        <v>16075.7</v>
      </c>
      <c r="J354" s="237" t="n">
        <f aca="false">I354/F354*100</f>
        <v>71.2338539935748</v>
      </c>
    </row>
    <row r="355" customFormat="false" ht="13.2" hidden="false" customHeight="false" outlineLevel="0" collapsed="false">
      <c r="A355" s="174" t="s">
        <v>520</v>
      </c>
      <c r="B355" s="314"/>
      <c r="C355" s="331"/>
      <c r="D355" s="221"/>
      <c r="E355" s="46" t="n">
        <v>240</v>
      </c>
      <c r="F355" s="324" t="n">
        <f aca="false">F356</f>
        <v>594.1</v>
      </c>
      <c r="G355" s="324" t="n">
        <f aca="false">G356</f>
        <v>0</v>
      </c>
      <c r="H355" s="326" t="n">
        <f aca="false">H356</f>
        <v>594.1</v>
      </c>
      <c r="I355" s="327" t="n">
        <f aca="false">I356</f>
        <v>149.3</v>
      </c>
      <c r="J355" s="328" t="n">
        <f aca="false">I355/F355*100</f>
        <v>25.1304494192897</v>
      </c>
    </row>
    <row r="356" customFormat="false" ht="13.2" hidden="false" customHeight="false" outlineLevel="0" collapsed="false">
      <c r="A356" s="174" t="s">
        <v>627</v>
      </c>
      <c r="B356" s="314"/>
      <c r="C356" s="331"/>
      <c r="D356" s="221"/>
      <c r="E356" s="46" t="n">
        <v>244</v>
      </c>
      <c r="F356" s="324" t="n">
        <f aca="false">G356+H356</f>
        <v>594.1</v>
      </c>
      <c r="G356" s="325"/>
      <c r="H356" s="326" t="n">
        <f aca="false">149.3+423.2+21.6</f>
        <v>594.1</v>
      </c>
      <c r="I356" s="327" t="n">
        <v>149.3</v>
      </c>
      <c r="J356" s="328" t="n">
        <f aca="false">I356/F356*100</f>
        <v>25.1304494192897</v>
      </c>
    </row>
    <row r="357" customFormat="false" ht="26.4" hidden="false" customHeight="false" outlineLevel="0" collapsed="false">
      <c r="A357" s="432" t="s">
        <v>612</v>
      </c>
      <c r="B357" s="42"/>
      <c r="C357" s="315"/>
      <c r="D357" s="330"/>
      <c r="E357" s="42" t="n">
        <v>411</v>
      </c>
      <c r="F357" s="324" t="n">
        <f aca="false">G357+H357</f>
        <v>21973.4</v>
      </c>
      <c r="G357" s="325" t="n">
        <f aca="false">51160+63560-1094.8-63560-50065.2</f>
        <v>0</v>
      </c>
      <c r="H357" s="326" t="n">
        <f aca="false">13305+19068.7+100-44+3000+2500+3000+280.9+121.9+688-10500-150-5400-1950+30.6+30.3-1000-1000+25-133</f>
        <v>21973.4</v>
      </c>
      <c r="I357" s="327" t="n">
        <v>15926.4</v>
      </c>
      <c r="J357" s="328" t="n">
        <f aca="false">I357/F357*100</f>
        <v>72.480362620259</v>
      </c>
    </row>
    <row r="358" customFormat="false" ht="13.2" hidden="false" customHeight="false" outlineLevel="0" collapsed="false">
      <c r="A358" s="394" t="s">
        <v>98</v>
      </c>
      <c r="B358" s="260"/>
      <c r="C358" s="320"/>
      <c r="D358" s="395" t="s">
        <v>99</v>
      </c>
      <c r="E358" s="233"/>
      <c r="F358" s="316" t="n">
        <f aca="false">F359</f>
        <v>50065.2</v>
      </c>
      <c r="G358" s="316" t="n">
        <f aca="false">G359</f>
        <v>50065.2</v>
      </c>
      <c r="H358" s="318" t="n">
        <f aca="false">H359</f>
        <v>0</v>
      </c>
      <c r="I358" s="319" t="n">
        <f aca="false">I359</f>
        <v>50065.2</v>
      </c>
      <c r="J358" s="237" t="n">
        <f aca="false">I358/F358*100</f>
        <v>100</v>
      </c>
    </row>
    <row r="359" customFormat="false" ht="13.2" hidden="false" customHeight="false" outlineLevel="0" collapsed="false">
      <c r="A359" s="412" t="s">
        <v>630</v>
      </c>
      <c r="B359" s="233"/>
      <c r="C359" s="413"/>
      <c r="D359" s="414" t="s">
        <v>631</v>
      </c>
      <c r="E359" s="233"/>
      <c r="F359" s="316" t="n">
        <f aca="false">F360</f>
        <v>50065.2</v>
      </c>
      <c r="G359" s="316" t="n">
        <f aca="false">G360</f>
        <v>50065.2</v>
      </c>
      <c r="H359" s="318" t="n">
        <f aca="false">H360</f>
        <v>0</v>
      </c>
      <c r="I359" s="319" t="n">
        <f aca="false">I360</f>
        <v>50065.2</v>
      </c>
      <c r="J359" s="237" t="n">
        <f aca="false">I359/F359*100</f>
        <v>100</v>
      </c>
    </row>
    <row r="360" customFormat="false" ht="52.8" hidden="false" customHeight="false" outlineLevel="0" collapsed="false">
      <c r="A360" s="412" t="s">
        <v>632</v>
      </c>
      <c r="B360" s="233"/>
      <c r="C360" s="413"/>
      <c r="D360" s="414" t="s">
        <v>633</v>
      </c>
      <c r="E360" s="233"/>
      <c r="F360" s="316" t="n">
        <f aca="false">F361</f>
        <v>50065.2</v>
      </c>
      <c r="G360" s="316" t="n">
        <f aca="false">G361</f>
        <v>50065.2</v>
      </c>
      <c r="H360" s="318" t="n">
        <f aca="false">H361</f>
        <v>0</v>
      </c>
      <c r="I360" s="319" t="n">
        <f aca="false">I361</f>
        <v>50065.2</v>
      </c>
      <c r="J360" s="237" t="n">
        <f aca="false">I360/F360*100</f>
        <v>100</v>
      </c>
    </row>
    <row r="361" customFormat="false" ht="26.4" hidden="false" customHeight="false" outlineLevel="0" collapsed="false">
      <c r="A361" s="174" t="s">
        <v>611</v>
      </c>
      <c r="B361" s="259"/>
      <c r="C361" s="336"/>
      <c r="D361" s="37"/>
      <c r="E361" s="37" t="n">
        <v>410</v>
      </c>
      <c r="F361" s="324" t="n">
        <f aca="false">F362</f>
        <v>50065.2</v>
      </c>
      <c r="G361" s="324" t="n">
        <f aca="false">G362</f>
        <v>50065.2</v>
      </c>
      <c r="H361" s="326" t="n">
        <f aca="false">H362</f>
        <v>0</v>
      </c>
      <c r="I361" s="327" t="n">
        <f aca="false">I362</f>
        <v>50065.2</v>
      </c>
      <c r="J361" s="328" t="n">
        <f aca="false">I361/F361*100</f>
        <v>100</v>
      </c>
    </row>
    <row r="362" customFormat="false" ht="26.4" hidden="false" customHeight="false" outlineLevel="0" collapsed="false">
      <c r="A362" s="432" t="s">
        <v>612</v>
      </c>
      <c r="B362" s="42"/>
      <c r="C362" s="315"/>
      <c r="D362" s="330"/>
      <c r="E362" s="42" t="n">
        <v>411</v>
      </c>
      <c r="F362" s="324" t="n">
        <f aca="false">G362+H362</f>
        <v>50065.2</v>
      </c>
      <c r="G362" s="325" t="n">
        <f aca="false">50065.2</f>
        <v>50065.2</v>
      </c>
      <c r="H362" s="326"/>
      <c r="I362" s="327" t="n">
        <v>50065.2</v>
      </c>
      <c r="J362" s="328" t="n">
        <f aca="false">I362/F362*100</f>
        <v>100</v>
      </c>
    </row>
    <row r="363" customFormat="false" ht="13.2" hidden="false" customHeight="false" outlineLevel="0" collapsed="false">
      <c r="A363" s="236" t="s">
        <v>153</v>
      </c>
      <c r="B363" s="42"/>
      <c r="C363" s="315"/>
      <c r="D363" s="414" t="s">
        <v>154</v>
      </c>
      <c r="E363" s="42"/>
      <c r="F363" s="316" t="n">
        <f aca="false">G363+H363</f>
        <v>1421.5</v>
      </c>
      <c r="G363" s="317" t="n">
        <f aca="false">G364</f>
        <v>0</v>
      </c>
      <c r="H363" s="318" t="n">
        <f aca="false">H364</f>
        <v>1421.5</v>
      </c>
      <c r="I363" s="319" t="n">
        <f aca="false">I364</f>
        <v>1057.2</v>
      </c>
      <c r="J363" s="237" t="n">
        <f aca="false">I363/F363*100</f>
        <v>74.3721421034119</v>
      </c>
    </row>
    <row r="364" customFormat="false" ht="26.4" hidden="false" customHeight="false" outlineLevel="0" collapsed="false">
      <c r="A364" s="424" t="s">
        <v>128</v>
      </c>
      <c r="B364" s="42"/>
      <c r="C364" s="315"/>
      <c r="D364" s="414" t="s">
        <v>129</v>
      </c>
      <c r="E364" s="42"/>
      <c r="F364" s="316" t="n">
        <f aca="false">G364+H364</f>
        <v>1421.5</v>
      </c>
      <c r="G364" s="317" t="n">
        <f aca="false">G367+G365</f>
        <v>0</v>
      </c>
      <c r="H364" s="382" t="n">
        <f aca="false">H367+H365</f>
        <v>1421.5</v>
      </c>
      <c r="I364" s="319" t="n">
        <f aca="false">I365+I367</f>
        <v>1057.2</v>
      </c>
      <c r="J364" s="237" t="n">
        <f aca="false">I364/F364*100</f>
        <v>74.3721421034119</v>
      </c>
    </row>
    <row r="365" customFormat="false" ht="15" hidden="false" customHeight="true" outlineLevel="0" collapsed="false">
      <c r="A365" s="174" t="s">
        <v>520</v>
      </c>
      <c r="B365" s="314"/>
      <c r="C365" s="331"/>
      <c r="D365" s="221"/>
      <c r="E365" s="46" t="n">
        <v>240</v>
      </c>
      <c r="F365" s="324" t="n">
        <f aca="false">F366</f>
        <v>44</v>
      </c>
      <c r="G365" s="324" t="n">
        <f aca="false">G366</f>
        <v>0</v>
      </c>
      <c r="H365" s="326" t="n">
        <f aca="false">H366</f>
        <v>44</v>
      </c>
      <c r="I365" s="327" t="n">
        <f aca="false">I366</f>
        <v>21.5</v>
      </c>
      <c r="J365" s="328" t="n">
        <f aca="false">I365/F365*100</f>
        <v>48.8636363636364</v>
      </c>
    </row>
    <row r="366" customFormat="false" ht="17.4" hidden="false" customHeight="true" outlineLevel="0" collapsed="false">
      <c r="A366" s="174" t="s">
        <v>627</v>
      </c>
      <c r="B366" s="314"/>
      <c r="C366" s="331"/>
      <c r="D366" s="221"/>
      <c r="E366" s="46" t="n">
        <v>244</v>
      </c>
      <c r="F366" s="324" t="n">
        <f aca="false">G366+H366</f>
        <v>44</v>
      </c>
      <c r="G366" s="325"/>
      <c r="H366" s="326" t="n">
        <f aca="false">44</f>
        <v>44</v>
      </c>
      <c r="I366" s="327" t="n">
        <v>21.5</v>
      </c>
      <c r="J366" s="328" t="n">
        <f aca="false">I366/F366*100</f>
        <v>48.8636363636364</v>
      </c>
    </row>
    <row r="367" customFormat="false" ht="26.4" hidden="false" customHeight="false" outlineLevel="0" collapsed="false">
      <c r="A367" s="174" t="s">
        <v>611</v>
      </c>
      <c r="B367" s="259"/>
      <c r="C367" s="336"/>
      <c r="D367" s="37"/>
      <c r="E367" s="37" t="n">
        <v>410</v>
      </c>
      <c r="F367" s="324" t="n">
        <f aca="false">G367+H367</f>
        <v>1377.5</v>
      </c>
      <c r="G367" s="325" t="n">
        <f aca="false">G368</f>
        <v>0</v>
      </c>
      <c r="H367" s="326" t="n">
        <f aca="false">H368</f>
        <v>1377.5</v>
      </c>
      <c r="I367" s="327" t="n">
        <f aca="false">I368</f>
        <v>1035.7</v>
      </c>
      <c r="J367" s="328" t="n">
        <f aca="false">I367/F367*100</f>
        <v>75.1869328493648</v>
      </c>
    </row>
    <row r="368" customFormat="false" ht="26.4" hidden="false" customHeight="false" outlineLevel="0" collapsed="false">
      <c r="A368" s="432" t="s">
        <v>612</v>
      </c>
      <c r="B368" s="42"/>
      <c r="C368" s="315"/>
      <c r="D368" s="330"/>
      <c r="E368" s="42" t="n">
        <v>411</v>
      </c>
      <c r="F368" s="324" t="n">
        <f aca="false">G368+H368</f>
        <v>1377.5</v>
      </c>
      <c r="G368" s="325"/>
      <c r="H368" s="326" t="n">
        <f aca="false">2000-622.5</f>
        <v>1377.5</v>
      </c>
      <c r="I368" s="327" t="n">
        <v>1035.7</v>
      </c>
      <c r="J368" s="328" t="n">
        <f aca="false">I368/F368*100</f>
        <v>75.1869328493648</v>
      </c>
    </row>
    <row r="369" customFormat="false" ht="13.2" hidden="false" customHeight="false" outlineLevel="0" collapsed="false">
      <c r="A369" s="381" t="s">
        <v>82</v>
      </c>
      <c r="B369" s="355"/>
      <c r="C369" s="336" t="s">
        <v>83</v>
      </c>
      <c r="D369" s="37"/>
      <c r="E369" s="42"/>
      <c r="F369" s="310" t="n">
        <f aca="false">F383+F370+F379</f>
        <v>34222.9</v>
      </c>
      <c r="G369" s="310" t="n">
        <f aca="false">G383+G370+G379</f>
        <v>17614.6</v>
      </c>
      <c r="H369" s="311" t="n">
        <f aca="false">H383+H370+H379</f>
        <v>16608.3</v>
      </c>
      <c r="I369" s="312" t="n">
        <f aca="false">I370+I379+I383</f>
        <v>27617.3</v>
      </c>
      <c r="J369" s="175" t="n">
        <f aca="false">I369/F369*100</f>
        <v>80.6983043517645</v>
      </c>
    </row>
    <row r="370" customFormat="false" ht="39.6" hidden="false" customHeight="false" outlineLevel="0" collapsed="false">
      <c r="A370" s="313" t="s">
        <v>634</v>
      </c>
      <c r="B370" s="315"/>
      <c r="C370" s="336"/>
      <c r="D370" s="136" t="s">
        <v>590</v>
      </c>
      <c r="E370" s="42"/>
      <c r="F370" s="316" t="n">
        <f aca="false">F371+F375</f>
        <v>20646</v>
      </c>
      <c r="G370" s="316" t="n">
        <f aca="false">G371+G375</f>
        <v>13397.2</v>
      </c>
      <c r="H370" s="318" t="n">
        <f aca="false">H371+H375</f>
        <v>7248.8</v>
      </c>
      <c r="I370" s="319" t="n">
        <f aca="false">I371+I375</f>
        <v>18260.4</v>
      </c>
      <c r="J370" s="237" t="n">
        <f aca="false">I370/F370*100</f>
        <v>88.4452194129614</v>
      </c>
    </row>
    <row r="371" customFormat="false" ht="66" hidden="false" customHeight="false" outlineLevel="0" collapsed="false">
      <c r="A371" s="313" t="s">
        <v>591</v>
      </c>
      <c r="B371" s="315"/>
      <c r="C371" s="336"/>
      <c r="D371" s="136" t="s">
        <v>592</v>
      </c>
      <c r="E371" s="42"/>
      <c r="F371" s="316" t="n">
        <f aca="false">F372</f>
        <v>13397.2</v>
      </c>
      <c r="G371" s="316" t="n">
        <f aca="false">G372</f>
        <v>13397.2</v>
      </c>
      <c r="H371" s="318" t="n">
        <f aca="false">H372</f>
        <v>0</v>
      </c>
      <c r="I371" s="319" t="n">
        <f aca="false">I372</f>
        <v>11573.6</v>
      </c>
      <c r="J371" s="237" t="n">
        <f aca="false">I371/F371*100</f>
        <v>86.3882005195115</v>
      </c>
    </row>
    <row r="372" customFormat="false" ht="66" hidden="false" customHeight="false" outlineLevel="0" collapsed="false">
      <c r="A372" s="313" t="s">
        <v>591</v>
      </c>
      <c r="B372" s="315"/>
      <c r="C372" s="336"/>
      <c r="D372" s="136" t="s">
        <v>635</v>
      </c>
      <c r="E372" s="42"/>
      <c r="F372" s="316" t="n">
        <f aca="false">F373</f>
        <v>13397.2</v>
      </c>
      <c r="G372" s="316" t="n">
        <f aca="false">G373</f>
        <v>13397.2</v>
      </c>
      <c r="H372" s="318" t="n">
        <f aca="false">H373</f>
        <v>0</v>
      </c>
      <c r="I372" s="319" t="n">
        <f aca="false">I373</f>
        <v>11573.6</v>
      </c>
      <c r="J372" s="237" t="n">
        <f aca="false">I372/F372*100</f>
        <v>86.3882005195115</v>
      </c>
    </row>
    <row r="373" customFormat="false" ht="26.4" hidden="false" customHeight="false" outlineLevel="0" collapsed="false">
      <c r="A373" s="174" t="s">
        <v>611</v>
      </c>
      <c r="B373" s="259"/>
      <c r="C373" s="336"/>
      <c r="D373" s="37"/>
      <c r="E373" s="37" t="n">
        <v>410</v>
      </c>
      <c r="F373" s="324" t="n">
        <f aca="false">G373+H373</f>
        <v>13397.2</v>
      </c>
      <c r="G373" s="325" t="n">
        <f aca="false">G374</f>
        <v>13397.2</v>
      </c>
      <c r="H373" s="326" t="n">
        <f aca="false">H374</f>
        <v>0</v>
      </c>
      <c r="I373" s="327" t="n">
        <f aca="false">I374</f>
        <v>11573.6</v>
      </c>
      <c r="J373" s="328" t="n">
        <f aca="false">I373/F373*100</f>
        <v>86.3882005195115</v>
      </c>
    </row>
    <row r="374" customFormat="false" ht="26.4" hidden="false" customHeight="false" outlineLevel="0" collapsed="false">
      <c r="A374" s="432" t="s">
        <v>612</v>
      </c>
      <c r="B374" s="259"/>
      <c r="C374" s="336"/>
      <c r="D374" s="37"/>
      <c r="E374" s="42" t="n">
        <v>411</v>
      </c>
      <c r="F374" s="324" t="n">
        <f aca="false">G374+H374</f>
        <v>13397.2</v>
      </c>
      <c r="G374" s="325" t="n">
        <v>13397.2</v>
      </c>
      <c r="H374" s="326" t="n">
        <v>0</v>
      </c>
      <c r="I374" s="327" t="n">
        <v>11573.6</v>
      </c>
      <c r="J374" s="328" t="n">
        <f aca="false">I374/F374*100</f>
        <v>86.3882005195115</v>
      </c>
    </row>
    <row r="375" customFormat="false" ht="39.6" hidden="false" customHeight="false" outlineLevel="0" collapsed="false">
      <c r="A375" s="432" t="s">
        <v>636</v>
      </c>
      <c r="B375" s="37"/>
      <c r="C375" s="336"/>
      <c r="D375" s="136" t="s">
        <v>596</v>
      </c>
      <c r="E375" s="42"/>
      <c r="F375" s="316" t="n">
        <f aca="false">F376</f>
        <v>7248.8</v>
      </c>
      <c r="G375" s="316" t="n">
        <f aca="false">G376</f>
        <v>0</v>
      </c>
      <c r="H375" s="318" t="n">
        <f aca="false">H376</f>
        <v>7248.8</v>
      </c>
      <c r="I375" s="319" t="n">
        <f aca="false">I376</f>
        <v>6686.8</v>
      </c>
      <c r="J375" s="237" t="n">
        <f aca="false">I375/F375*100</f>
        <v>92.2469926056727</v>
      </c>
    </row>
    <row r="376" customFormat="false" ht="26.4" hidden="false" customHeight="false" outlineLevel="0" collapsed="false">
      <c r="A376" s="432" t="s">
        <v>637</v>
      </c>
      <c r="B376" s="37"/>
      <c r="C376" s="336"/>
      <c r="D376" s="136" t="s">
        <v>638</v>
      </c>
      <c r="E376" s="42"/>
      <c r="F376" s="316" t="n">
        <f aca="false">F377</f>
        <v>7248.8</v>
      </c>
      <c r="G376" s="316" t="n">
        <f aca="false">G377</f>
        <v>0</v>
      </c>
      <c r="H376" s="318" t="n">
        <f aca="false">H377</f>
        <v>7248.8</v>
      </c>
      <c r="I376" s="319" t="n">
        <f aca="false">I377</f>
        <v>6686.8</v>
      </c>
      <c r="J376" s="237" t="n">
        <f aca="false">I376/F376*100</f>
        <v>92.2469926056727</v>
      </c>
    </row>
    <row r="377" customFormat="false" ht="26.4" hidden="false" customHeight="false" outlineLevel="0" collapsed="false">
      <c r="A377" s="174" t="s">
        <v>611</v>
      </c>
      <c r="B377" s="259"/>
      <c r="C377" s="336"/>
      <c r="D377" s="37"/>
      <c r="E377" s="37" t="n">
        <v>410</v>
      </c>
      <c r="F377" s="324" t="n">
        <f aca="false">F378</f>
        <v>7248.8</v>
      </c>
      <c r="G377" s="324" t="n">
        <f aca="false">G378</f>
        <v>0</v>
      </c>
      <c r="H377" s="326" t="n">
        <f aca="false">H378</f>
        <v>7248.8</v>
      </c>
      <c r="I377" s="327" t="n">
        <f aca="false">I378</f>
        <v>6686.8</v>
      </c>
      <c r="J377" s="328" t="n">
        <f aca="false">I377/F377*100</f>
        <v>92.2469926056727</v>
      </c>
    </row>
    <row r="378" customFormat="false" ht="26.4" hidden="false" customHeight="false" outlineLevel="0" collapsed="false">
      <c r="A378" s="432" t="s">
        <v>612</v>
      </c>
      <c r="B378" s="259"/>
      <c r="C378" s="336"/>
      <c r="D378" s="37"/>
      <c r="E378" s="42" t="n">
        <v>411</v>
      </c>
      <c r="F378" s="324" t="n">
        <f aca="false">G378+H378</f>
        <v>7248.8</v>
      </c>
      <c r="G378" s="325"/>
      <c r="H378" s="326" t="n">
        <f aca="false">7248.8</f>
        <v>7248.8</v>
      </c>
      <c r="I378" s="327" t="n">
        <v>6686.8</v>
      </c>
      <c r="J378" s="328" t="n">
        <f aca="false">I378/F378*100</f>
        <v>92.2469926056727</v>
      </c>
    </row>
    <row r="379" customFormat="false" ht="13.2" hidden="false" customHeight="false" outlineLevel="0" collapsed="false">
      <c r="A379" s="394" t="s">
        <v>98</v>
      </c>
      <c r="B379" s="260"/>
      <c r="C379" s="320"/>
      <c r="D379" s="136" t="s">
        <v>99</v>
      </c>
      <c r="E379" s="233"/>
      <c r="F379" s="316" t="n">
        <f aca="false">F380</f>
        <v>4217.4</v>
      </c>
      <c r="G379" s="316" t="n">
        <f aca="false">G380</f>
        <v>4217.4</v>
      </c>
      <c r="H379" s="318" t="n">
        <f aca="false">H380</f>
        <v>0</v>
      </c>
      <c r="I379" s="319" t="n">
        <f aca="false">I380</f>
        <v>3373.9</v>
      </c>
      <c r="J379" s="237" t="n">
        <f aca="false">I379/F379*100</f>
        <v>79.9995257741737</v>
      </c>
    </row>
    <row r="380" customFormat="false" ht="39.6" hidden="false" customHeight="false" outlineLevel="0" collapsed="false">
      <c r="A380" s="432" t="s">
        <v>639</v>
      </c>
      <c r="B380" s="260"/>
      <c r="C380" s="320"/>
      <c r="D380" s="136" t="s">
        <v>640</v>
      </c>
      <c r="E380" s="233"/>
      <c r="F380" s="316" t="n">
        <f aca="false">F381</f>
        <v>4217.4</v>
      </c>
      <c r="G380" s="316" t="n">
        <f aca="false">G381</f>
        <v>4217.4</v>
      </c>
      <c r="H380" s="318" t="n">
        <f aca="false">H381</f>
        <v>0</v>
      </c>
      <c r="I380" s="319" t="n">
        <f aca="false">I381</f>
        <v>3373.9</v>
      </c>
      <c r="J380" s="237" t="n">
        <f aca="false">I380/F380*100</f>
        <v>79.9995257741737</v>
      </c>
    </row>
    <row r="381" customFormat="false" ht="26.4" hidden="false" customHeight="false" outlineLevel="0" collapsed="false">
      <c r="A381" s="174" t="s">
        <v>611</v>
      </c>
      <c r="B381" s="259"/>
      <c r="C381" s="336"/>
      <c r="D381" s="37"/>
      <c r="E381" s="37" t="n">
        <v>410</v>
      </c>
      <c r="F381" s="324" t="n">
        <f aca="false">F382</f>
        <v>4217.4</v>
      </c>
      <c r="G381" s="324" t="n">
        <f aca="false">G382</f>
        <v>4217.4</v>
      </c>
      <c r="H381" s="326" t="n">
        <f aca="false">H382</f>
        <v>0</v>
      </c>
      <c r="I381" s="327" t="n">
        <f aca="false">I382</f>
        <v>3373.9</v>
      </c>
      <c r="J381" s="328" t="n">
        <f aca="false">I381/F381*100</f>
        <v>79.9995257741737</v>
      </c>
    </row>
    <row r="382" customFormat="false" ht="26.4" hidden="false" customHeight="false" outlineLevel="0" collapsed="false">
      <c r="A382" s="432" t="s">
        <v>612</v>
      </c>
      <c r="B382" s="259"/>
      <c r="C382" s="336"/>
      <c r="D382" s="37"/>
      <c r="E382" s="42" t="n">
        <v>411</v>
      </c>
      <c r="F382" s="324" t="n">
        <f aca="false">G382+H382</f>
        <v>4217.4</v>
      </c>
      <c r="G382" s="325" t="n">
        <f aca="false">4217.4</f>
        <v>4217.4</v>
      </c>
      <c r="H382" s="326"/>
      <c r="I382" s="327" t="n">
        <v>3373.9</v>
      </c>
      <c r="J382" s="328" t="n">
        <f aca="false">I382/F382*100</f>
        <v>79.9995257741737</v>
      </c>
    </row>
    <row r="383" customFormat="false" ht="13.2" hidden="false" customHeight="false" outlineLevel="0" collapsed="false">
      <c r="A383" s="236" t="s">
        <v>153</v>
      </c>
      <c r="B383" s="259"/>
      <c r="C383" s="336"/>
      <c r="D383" s="136" t="s">
        <v>154</v>
      </c>
      <c r="E383" s="42"/>
      <c r="F383" s="316" t="n">
        <f aca="false">F387+F384</f>
        <v>9359.5</v>
      </c>
      <c r="G383" s="316" t="n">
        <f aca="false">G387+G384</f>
        <v>0</v>
      </c>
      <c r="H383" s="318" t="n">
        <f aca="false">H387+H384</f>
        <v>9359.5</v>
      </c>
      <c r="I383" s="319" t="n">
        <f aca="false">I384+I387</f>
        <v>5983</v>
      </c>
      <c r="J383" s="237" t="n">
        <f aca="false">I383/F383*100</f>
        <v>63.92435493349</v>
      </c>
    </row>
    <row r="384" customFormat="false" ht="26.4" hidden="false" customHeight="false" outlineLevel="0" collapsed="false">
      <c r="A384" s="313" t="s">
        <v>641</v>
      </c>
      <c r="B384" s="259"/>
      <c r="C384" s="336"/>
      <c r="D384" s="136" t="s">
        <v>642</v>
      </c>
      <c r="E384" s="42"/>
      <c r="F384" s="316" t="n">
        <f aca="false">F385</f>
        <v>4185.5</v>
      </c>
      <c r="G384" s="316" t="n">
        <f aca="false">G385</f>
        <v>0</v>
      </c>
      <c r="H384" s="318" t="n">
        <f aca="false">H385</f>
        <v>4185.5</v>
      </c>
      <c r="I384" s="319" t="n">
        <f aca="false">I385</f>
        <v>2011.9</v>
      </c>
      <c r="J384" s="237" t="n">
        <f aca="false">I384/F384*100</f>
        <v>48.0683311432326</v>
      </c>
    </row>
    <row r="385" customFormat="false" ht="26.4" hidden="false" customHeight="false" outlineLevel="0" collapsed="false">
      <c r="A385" s="174" t="s">
        <v>611</v>
      </c>
      <c r="B385" s="259"/>
      <c r="C385" s="336"/>
      <c r="D385" s="37"/>
      <c r="E385" s="37" t="n">
        <v>410</v>
      </c>
      <c r="F385" s="324" t="n">
        <f aca="false">F386</f>
        <v>4185.5</v>
      </c>
      <c r="G385" s="324" t="n">
        <f aca="false">G386</f>
        <v>0</v>
      </c>
      <c r="H385" s="326" t="n">
        <f aca="false">H386</f>
        <v>4185.5</v>
      </c>
      <c r="I385" s="327" t="n">
        <f aca="false">I386</f>
        <v>2011.9</v>
      </c>
      <c r="J385" s="328" t="n">
        <f aca="false">I385/F385*100</f>
        <v>48.0683311432326</v>
      </c>
    </row>
    <row r="386" customFormat="false" ht="26.4" hidden="false" customHeight="false" outlineLevel="0" collapsed="false">
      <c r="A386" s="432" t="s">
        <v>612</v>
      </c>
      <c r="B386" s="259"/>
      <c r="C386" s="336"/>
      <c r="D386" s="37"/>
      <c r="E386" s="42" t="n">
        <v>411</v>
      </c>
      <c r="F386" s="324" t="n">
        <f aca="false">G386+H386</f>
        <v>4185.5</v>
      </c>
      <c r="G386" s="325"/>
      <c r="H386" s="326" t="n">
        <f aca="false">5060.9-875.4</f>
        <v>4185.5</v>
      </c>
      <c r="I386" s="327" t="n">
        <v>2011.9</v>
      </c>
      <c r="J386" s="328" t="n">
        <f aca="false">I386/F386*100</f>
        <v>48.0683311432326</v>
      </c>
    </row>
    <row r="387" customFormat="false" ht="43.2" hidden="false" customHeight="true" outlineLevel="0" collapsed="false">
      <c r="A387" s="176" t="s">
        <v>155</v>
      </c>
      <c r="B387" s="259"/>
      <c r="C387" s="336"/>
      <c r="D387" s="136" t="s">
        <v>156</v>
      </c>
      <c r="E387" s="42"/>
      <c r="F387" s="316" t="n">
        <f aca="false">G387+H387</f>
        <v>5174</v>
      </c>
      <c r="G387" s="317" t="n">
        <f aca="false">G388</f>
        <v>0</v>
      </c>
      <c r="H387" s="318" t="n">
        <f aca="false">H388</f>
        <v>5174</v>
      </c>
      <c r="I387" s="319" t="n">
        <f aca="false">I388</f>
        <v>3971.1</v>
      </c>
      <c r="J387" s="237" t="n">
        <f aca="false">I387/F387*100</f>
        <v>76.7510630073444</v>
      </c>
    </row>
    <row r="388" customFormat="false" ht="26.4" hidden="false" customHeight="false" outlineLevel="0" collapsed="false">
      <c r="A388" s="174" t="s">
        <v>611</v>
      </c>
      <c r="B388" s="259"/>
      <c r="C388" s="336"/>
      <c r="D388" s="37"/>
      <c r="E388" s="37" t="n">
        <v>410</v>
      </c>
      <c r="F388" s="324" t="n">
        <f aca="false">G388+H388</f>
        <v>5174</v>
      </c>
      <c r="G388" s="325" t="n">
        <f aca="false">G389</f>
        <v>0</v>
      </c>
      <c r="H388" s="326" t="n">
        <f aca="false">H389</f>
        <v>5174</v>
      </c>
      <c r="I388" s="327" t="n">
        <f aca="false">I389</f>
        <v>3971.1</v>
      </c>
      <c r="J388" s="328" t="n">
        <f aca="false">I388/F388*100</f>
        <v>76.7510630073444</v>
      </c>
    </row>
    <row r="389" customFormat="false" ht="26.4" hidden="false" customHeight="false" outlineLevel="0" collapsed="false">
      <c r="A389" s="432" t="s">
        <v>612</v>
      </c>
      <c r="B389" s="259"/>
      <c r="C389" s="336"/>
      <c r="D389" s="37"/>
      <c r="E389" s="42" t="n">
        <v>411</v>
      </c>
      <c r="F389" s="324" t="n">
        <f aca="false">G389+H389</f>
        <v>5174</v>
      </c>
      <c r="G389" s="325"/>
      <c r="H389" s="326" t="n">
        <f aca="false">6700-1526</f>
        <v>5174</v>
      </c>
      <c r="I389" s="327" t="n">
        <v>3971.1</v>
      </c>
      <c r="J389" s="328" t="n">
        <f aca="false">I389/F389*100</f>
        <v>76.7510630073444</v>
      </c>
    </row>
    <row r="390" customFormat="false" ht="13.2" hidden="false" customHeight="false" outlineLevel="0" collapsed="false">
      <c r="A390" s="381" t="s">
        <v>92</v>
      </c>
      <c r="B390" s="355"/>
      <c r="C390" s="336" t="s">
        <v>93</v>
      </c>
      <c r="D390" s="37"/>
      <c r="E390" s="42"/>
      <c r="F390" s="310" t="n">
        <f aca="false">G390+H390</f>
        <v>42336.6</v>
      </c>
      <c r="G390" s="310" t="n">
        <f aca="false">G396+G400+G404+G391</f>
        <v>21200</v>
      </c>
      <c r="H390" s="311" t="n">
        <f aca="false">H396+H400+H404+H391</f>
        <v>21136.6</v>
      </c>
      <c r="I390" s="312" t="n">
        <f aca="false">I391+I396+I400+I404</f>
        <v>37684.9</v>
      </c>
      <c r="J390" s="175" t="n">
        <f aca="false">I390/F390*100</f>
        <v>89.0125801316119</v>
      </c>
    </row>
    <row r="391" customFormat="false" ht="26.4" hidden="false" customHeight="false" outlineLevel="0" collapsed="false">
      <c r="A391" s="313" t="s">
        <v>178</v>
      </c>
      <c r="B391" s="42"/>
      <c r="C391" s="315"/>
      <c r="D391" s="414" t="s">
        <v>162</v>
      </c>
      <c r="E391" s="42"/>
      <c r="F391" s="316" t="n">
        <f aca="false">G391+H391</f>
        <v>2644.9</v>
      </c>
      <c r="G391" s="317" t="n">
        <f aca="false">G392</f>
        <v>0</v>
      </c>
      <c r="H391" s="318" t="n">
        <f aca="false">H392</f>
        <v>2644.9</v>
      </c>
      <c r="I391" s="319" t="n">
        <f aca="false">I392</f>
        <v>57.8</v>
      </c>
      <c r="J391" s="237" t="n">
        <f aca="false">I391/F391*100</f>
        <v>2.18533781995539</v>
      </c>
    </row>
    <row r="392" customFormat="false" ht="52.8" hidden="false" customHeight="false" outlineLevel="0" collapsed="false">
      <c r="A392" s="313" t="s">
        <v>163</v>
      </c>
      <c r="B392" s="42"/>
      <c r="C392" s="315"/>
      <c r="D392" s="414" t="s">
        <v>164</v>
      </c>
      <c r="E392" s="42"/>
      <c r="F392" s="316" t="n">
        <f aca="false">G392+H392</f>
        <v>2644.9</v>
      </c>
      <c r="G392" s="317" t="n">
        <f aca="false">G393</f>
        <v>0</v>
      </c>
      <c r="H392" s="318" t="n">
        <f aca="false">H393</f>
        <v>2644.9</v>
      </c>
      <c r="I392" s="319" t="n">
        <f aca="false">I393</f>
        <v>57.8</v>
      </c>
      <c r="J392" s="237" t="n">
        <f aca="false">I392/F392*100</f>
        <v>2.18533781995539</v>
      </c>
    </row>
    <row r="393" customFormat="false" ht="26.4" hidden="false" customHeight="false" outlineLevel="0" collapsed="false">
      <c r="A393" s="313" t="s">
        <v>165</v>
      </c>
      <c r="B393" s="42"/>
      <c r="C393" s="315"/>
      <c r="D393" s="414" t="s">
        <v>166</v>
      </c>
      <c r="E393" s="42"/>
      <c r="F393" s="316" t="n">
        <f aca="false">G393+H393</f>
        <v>2644.9</v>
      </c>
      <c r="G393" s="317" t="n">
        <f aca="false">G394</f>
        <v>0</v>
      </c>
      <c r="H393" s="318" t="n">
        <f aca="false">H394</f>
        <v>2644.9</v>
      </c>
      <c r="I393" s="319" t="n">
        <f aca="false">I394</f>
        <v>57.8</v>
      </c>
      <c r="J393" s="237" t="n">
        <f aca="false">I393/F393*100</f>
        <v>2.18533781995539</v>
      </c>
    </row>
    <row r="394" customFormat="false" ht="26.4" hidden="false" customHeight="false" outlineLevel="0" collapsed="false">
      <c r="A394" s="174" t="s">
        <v>611</v>
      </c>
      <c r="B394" s="259"/>
      <c r="C394" s="336"/>
      <c r="D394" s="37"/>
      <c r="E394" s="37" t="n">
        <v>410</v>
      </c>
      <c r="F394" s="324" t="n">
        <f aca="false">G394+H394</f>
        <v>2644.9</v>
      </c>
      <c r="G394" s="325" t="n">
        <f aca="false">G395</f>
        <v>0</v>
      </c>
      <c r="H394" s="326" t="n">
        <f aca="false">H395</f>
        <v>2644.9</v>
      </c>
      <c r="I394" s="327" t="n">
        <f aca="false">I395</f>
        <v>57.8</v>
      </c>
      <c r="J394" s="328" t="n">
        <f aca="false">I394/F394*100</f>
        <v>2.18533781995539</v>
      </c>
    </row>
    <row r="395" customFormat="false" ht="26.4" hidden="false" customHeight="false" outlineLevel="0" collapsed="false">
      <c r="A395" s="432" t="s">
        <v>612</v>
      </c>
      <c r="B395" s="259"/>
      <c r="C395" s="336"/>
      <c r="D395" s="37"/>
      <c r="E395" s="42" t="n">
        <v>411</v>
      </c>
      <c r="F395" s="324" t="n">
        <f aca="false">G395+H395</f>
        <v>2644.9</v>
      </c>
      <c r="G395" s="325"/>
      <c r="H395" s="326" t="n">
        <f aca="false">1000-644+2288.9</f>
        <v>2644.9</v>
      </c>
      <c r="I395" s="327" t="n">
        <v>57.8</v>
      </c>
      <c r="J395" s="328" t="n">
        <f aca="false">I395/F395*100</f>
        <v>2.18533781995539</v>
      </c>
    </row>
    <row r="396" customFormat="false" ht="13.2" hidden="false" customHeight="false" outlineLevel="0" collapsed="false">
      <c r="A396" s="236" t="s">
        <v>94</v>
      </c>
      <c r="B396" s="259"/>
      <c r="C396" s="336"/>
      <c r="D396" s="136" t="s">
        <v>95</v>
      </c>
      <c r="E396" s="114"/>
      <c r="F396" s="386" t="n">
        <f aca="false">+F397</f>
        <v>5706.3</v>
      </c>
      <c r="G396" s="387" t="n">
        <f aca="false">+G397</f>
        <v>0</v>
      </c>
      <c r="H396" s="388" t="n">
        <f aca="false">+H397</f>
        <v>5706.3</v>
      </c>
      <c r="I396" s="319" t="n">
        <f aca="false">I397</f>
        <v>4975.7</v>
      </c>
      <c r="J396" s="237" t="n">
        <f aca="false">I396/F396*100</f>
        <v>87.196607258644</v>
      </c>
    </row>
    <row r="397" customFormat="false" ht="13.2" hidden="false" customHeight="false" outlineLevel="0" collapsed="false">
      <c r="A397" s="236" t="s">
        <v>96</v>
      </c>
      <c r="B397" s="259"/>
      <c r="C397" s="336"/>
      <c r="D397" s="136" t="s">
        <v>97</v>
      </c>
      <c r="E397" s="42"/>
      <c r="F397" s="319" t="n">
        <f aca="false">G397+H397</f>
        <v>5706.3</v>
      </c>
      <c r="G397" s="343" t="n">
        <f aca="false">G398</f>
        <v>0</v>
      </c>
      <c r="H397" s="344" t="n">
        <f aca="false">H398</f>
        <v>5706.3</v>
      </c>
      <c r="I397" s="319" t="n">
        <f aca="false">I398</f>
        <v>4975.7</v>
      </c>
      <c r="J397" s="237" t="n">
        <f aca="false">I397/F397*100</f>
        <v>87.196607258644</v>
      </c>
    </row>
    <row r="398" customFormat="false" ht="13.2" hidden="false" customHeight="false" outlineLevel="0" collapsed="false">
      <c r="A398" s="174" t="s">
        <v>573</v>
      </c>
      <c r="B398" s="259"/>
      <c r="C398" s="336"/>
      <c r="D398" s="136"/>
      <c r="E398" s="42" t="n">
        <v>800</v>
      </c>
      <c r="F398" s="324" t="n">
        <f aca="false">G398+H398</f>
        <v>5706.3</v>
      </c>
      <c r="G398" s="325" t="n">
        <f aca="false">G399</f>
        <v>0</v>
      </c>
      <c r="H398" s="326" t="n">
        <f aca="false">H399</f>
        <v>5706.3</v>
      </c>
      <c r="I398" s="327" t="n">
        <f aca="false">I399</f>
        <v>4975.7</v>
      </c>
      <c r="J398" s="328" t="n">
        <f aca="false">I398/F398*100</f>
        <v>87.196607258644</v>
      </c>
    </row>
    <row r="399" customFormat="false" ht="26.4" hidden="false" customHeight="false" outlineLevel="0" collapsed="false">
      <c r="A399" s="174" t="s">
        <v>574</v>
      </c>
      <c r="B399" s="259"/>
      <c r="C399" s="336"/>
      <c r="D399" s="37"/>
      <c r="E399" s="42" t="n">
        <v>810</v>
      </c>
      <c r="F399" s="324" t="n">
        <f aca="false">G399+H399</f>
        <v>5706.3</v>
      </c>
      <c r="G399" s="325"/>
      <c r="H399" s="326" t="n">
        <f aca="false">1000+400+4306.3</f>
        <v>5706.3</v>
      </c>
      <c r="I399" s="327" t="n">
        <v>4975.7</v>
      </c>
      <c r="J399" s="328" t="n">
        <f aca="false">I399/F399*100</f>
        <v>87.196607258644</v>
      </c>
    </row>
    <row r="400" customFormat="false" ht="13.2" hidden="false" customHeight="false" outlineLevel="0" collapsed="false">
      <c r="A400" s="236" t="s">
        <v>98</v>
      </c>
      <c r="B400" s="260"/>
      <c r="C400" s="320"/>
      <c r="D400" s="136" t="s">
        <v>99</v>
      </c>
      <c r="E400" s="233"/>
      <c r="F400" s="319" t="n">
        <f aca="false">G400+H400</f>
        <v>21200</v>
      </c>
      <c r="G400" s="343" t="n">
        <f aca="false">G401</f>
        <v>21200</v>
      </c>
      <c r="H400" s="344" t="n">
        <f aca="false">H401</f>
        <v>0</v>
      </c>
      <c r="I400" s="319" t="n">
        <f aca="false">I401</f>
        <v>21200</v>
      </c>
      <c r="J400" s="237" t="n">
        <f aca="false">I400/F400*100</f>
        <v>100</v>
      </c>
    </row>
    <row r="401" customFormat="false" ht="63.75" hidden="false" customHeight="true" outlineLevel="0" collapsed="false">
      <c r="A401" s="394" t="s">
        <v>643</v>
      </c>
      <c r="B401" s="233"/>
      <c r="C401" s="413"/>
      <c r="D401" s="260" t="s">
        <v>644</v>
      </c>
      <c r="E401" s="433"/>
      <c r="F401" s="316" t="n">
        <f aca="false">G401+H401</f>
        <v>21200</v>
      </c>
      <c r="G401" s="317" t="n">
        <f aca="false">G402</f>
        <v>21200</v>
      </c>
      <c r="H401" s="318" t="n">
        <f aca="false">H402</f>
        <v>0</v>
      </c>
      <c r="I401" s="319" t="n">
        <f aca="false">I402</f>
        <v>21200</v>
      </c>
      <c r="J401" s="237" t="n">
        <f aca="false">I401/F401*100</f>
        <v>100</v>
      </c>
    </row>
    <row r="402" customFormat="false" ht="26.4" hidden="false" customHeight="false" outlineLevel="0" collapsed="false">
      <c r="A402" s="174" t="s">
        <v>611</v>
      </c>
      <c r="B402" s="259"/>
      <c r="C402" s="336"/>
      <c r="D402" s="37"/>
      <c r="E402" s="37" t="n">
        <v>410</v>
      </c>
      <c r="F402" s="324" t="n">
        <f aca="false">G402+H402</f>
        <v>21200</v>
      </c>
      <c r="G402" s="325" t="n">
        <f aca="false">G403</f>
        <v>21200</v>
      </c>
      <c r="H402" s="326" t="n">
        <f aca="false">H403</f>
        <v>0</v>
      </c>
      <c r="I402" s="327" t="n">
        <f aca="false">I403</f>
        <v>21200</v>
      </c>
      <c r="J402" s="328" t="n">
        <f aca="false">I402/F402*100</f>
        <v>100</v>
      </c>
    </row>
    <row r="403" customFormat="false" ht="26.4" hidden="false" customHeight="false" outlineLevel="0" collapsed="false">
      <c r="A403" s="432" t="s">
        <v>612</v>
      </c>
      <c r="B403" s="415"/>
      <c r="C403" s="419"/>
      <c r="D403" s="131"/>
      <c r="E403" s="114" t="n">
        <v>411</v>
      </c>
      <c r="F403" s="389" t="n">
        <f aca="false">G403+H403</f>
        <v>21200</v>
      </c>
      <c r="G403" s="337" t="n">
        <v>21200</v>
      </c>
      <c r="H403" s="338"/>
      <c r="I403" s="327" t="n">
        <v>21200</v>
      </c>
      <c r="J403" s="328" t="n">
        <f aca="false">I403/F403*100</f>
        <v>100</v>
      </c>
    </row>
    <row r="404" customFormat="false" ht="13.2" hidden="false" customHeight="false" outlineLevel="0" collapsed="false">
      <c r="A404" s="236" t="s">
        <v>153</v>
      </c>
      <c r="B404" s="259"/>
      <c r="C404" s="336"/>
      <c r="D404" s="136" t="s">
        <v>154</v>
      </c>
      <c r="E404" s="42"/>
      <c r="F404" s="316" t="n">
        <f aca="false">G404+H404</f>
        <v>12785.4</v>
      </c>
      <c r="G404" s="317" t="n">
        <f aca="false">G405+G408</f>
        <v>0</v>
      </c>
      <c r="H404" s="382" t="n">
        <f aca="false">H405+H408</f>
        <v>12785.4</v>
      </c>
      <c r="I404" s="319" t="n">
        <f aca="false">I405+I408</f>
        <v>11451.4</v>
      </c>
      <c r="J404" s="237" t="n">
        <f aca="false">I404/F404*100</f>
        <v>89.5662239742206</v>
      </c>
    </row>
    <row r="405" customFormat="false" ht="30.75" hidden="false" customHeight="true" outlineLevel="0" collapsed="false">
      <c r="A405" s="176" t="s">
        <v>645</v>
      </c>
      <c r="B405" s="259"/>
      <c r="C405" s="336"/>
      <c r="D405" s="136" t="s">
        <v>160</v>
      </c>
      <c r="E405" s="42"/>
      <c r="F405" s="316" t="n">
        <f aca="false">G405+H405</f>
        <v>12510</v>
      </c>
      <c r="G405" s="317" t="n">
        <f aca="false">G406</f>
        <v>0</v>
      </c>
      <c r="H405" s="318" t="n">
        <f aca="false">H406</f>
        <v>12510</v>
      </c>
      <c r="I405" s="319" t="n">
        <f aca="false">I406</f>
        <v>11278.9</v>
      </c>
      <c r="J405" s="237" t="n">
        <f aca="false">I405/F405*100</f>
        <v>90.1590727418066</v>
      </c>
    </row>
    <row r="406" customFormat="false" ht="26.4" hidden="false" customHeight="false" outlineLevel="0" collapsed="false">
      <c r="A406" s="174" t="s">
        <v>611</v>
      </c>
      <c r="B406" s="259"/>
      <c r="C406" s="336"/>
      <c r="D406" s="37"/>
      <c r="E406" s="37" t="n">
        <v>410</v>
      </c>
      <c r="F406" s="324" t="n">
        <f aca="false">G406+H406</f>
        <v>12510</v>
      </c>
      <c r="G406" s="325" t="n">
        <f aca="false">G407</f>
        <v>0</v>
      </c>
      <c r="H406" s="326" t="n">
        <f aca="false">H407</f>
        <v>12510</v>
      </c>
      <c r="I406" s="327" t="n">
        <f aca="false">I407</f>
        <v>11278.9</v>
      </c>
      <c r="J406" s="328" t="n">
        <f aca="false">I406/F406*100</f>
        <v>90.1590727418066</v>
      </c>
    </row>
    <row r="407" customFormat="false" ht="26.4" hidden="false" customHeight="false" outlineLevel="0" collapsed="false">
      <c r="A407" s="432" t="s">
        <v>612</v>
      </c>
      <c r="B407" s="259"/>
      <c r="C407" s="336"/>
      <c r="D407" s="37"/>
      <c r="E407" s="42" t="n">
        <v>411</v>
      </c>
      <c r="F407" s="389" t="n">
        <f aca="false">G407+H407</f>
        <v>12510</v>
      </c>
      <c r="G407" s="317"/>
      <c r="H407" s="326" t="n">
        <f aca="false">11200+985+325</f>
        <v>12510</v>
      </c>
      <c r="I407" s="327" t="n">
        <v>11278.9</v>
      </c>
      <c r="J407" s="328" t="n">
        <f aca="false">I407/F407*100</f>
        <v>90.1590727418066</v>
      </c>
    </row>
    <row r="408" customFormat="false" ht="39.6" hidden="false" customHeight="false" outlineLevel="0" collapsed="false">
      <c r="A408" s="412" t="s">
        <v>646</v>
      </c>
      <c r="B408" s="259"/>
      <c r="C408" s="336"/>
      <c r="D408" s="136" t="s">
        <v>113</v>
      </c>
      <c r="E408" s="42"/>
      <c r="F408" s="316" t="n">
        <f aca="false">F409</f>
        <v>275.4</v>
      </c>
      <c r="G408" s="316" t="n">
        <f aca="false">G409</f>
        <v>0</v>
      </c>
      <c r="H408" s="318" t="n">
        <f aca="false">H409</f>
        <v>275.4</v>
      </c>
      <c r="I408" s="319" t="n">
        <f aca="false">I409</f>
        <v>172.5</v>
      </c>
      <c r="J408" s="237" t="n">
        <f aca="false">I408/F408*100</f>
        <v>62.6361655773421</v>
      </c>
    </row>
    <row r="409" customFormat="false" ht="26.4" hidden="false" customHeight="false" outlineLevel="0" collapsed="false">
      <c r="A409" s="174" t="s">
        <v>611</v>
      </c>
      <c r="B409" s="259"/>
      <c r="C409" s="336"/>
      <c r="D409" s="37"/>
      <c r="E409" s="42" t="n">
        <v>410</v>
      </c>
      <c r="F409" s="324" t="n">
        <f aca="false">F410</f>
        <v>275.4</v>
      </c>
      <c r="G409" s="324" t="n">
        <f aca="false">G410</f>
        <v>0</v>
      </c>
      <c r="H409" s="326" t="n">
        <f aca="false">H410</f>
        <v>275.4</v>
      </c>
      <c r="I409" s="327" t="n">
        <f aca="false">I410</f>
        <v>172.5</v>
      </c>
      <c r="J409" s="328" t="n">
        <f aca="false">I409/F409*100</f>
        <v>62.6361655773421</v>
      </c>
    </row>
    <row r="410" customFormat="false" ht="26.4" hidden="false" customHeight="false" outlineLevel="0" collapsed="false">
      <c r="A410" s="432" t="s">
        <v>612</v>
      </c>
      <c r="B410" s="259"/>
      <c r="C410" s="336"/>
      <c r="D410" s="37"/>
      <c r="E410" s="42" t="n">
        <v>411</v>
      </c>
      <c r="F410" s="324" t="n">
        <f aca="false">G410+H410</f>
        <v>275.4</v>
      </c>
      <c r="G410" s="317"/>
      <c r="H410" s="326" t="n">
        <v>275.4</v>
      </c>
      <c r="I410" s="327" t="n">
        <v>172.5</v>
      </c>
      <c r="J410" s="328" t="n">
        <f aca="false">I410/F410*100</f>
        <v>62.6361655773421</v>
      </c>
    </row>
    <row r="411" customFormat="false" ht="13.2" hidden="false" customHeight="false" outlineLevel="0" collapsed="false">
      <c r="A411" s="434" t="s">
        <v>172</v>
      </c>
      <c r="B411" s="259"/>
      <c r="C411" s="336" t="s">
        <v>173</v>
      </c>
      <c r="D411" s="37"/>
      <c r="E411" s="42"/>
      <c r="F411" s="310" t="n">
        <f aca="false">F417+F422+F412</f>
        <v>108775.4</v>
      </c>
      <c r="G411" s="310" t="n">
        <f aca="false">G417+G422+G412</f>
        <v>90681</v>
      </c>
      <c r="H411" s="311" t="n">
        <f aca="false">H417+H422+H412</f>
        <v>18094.4</v>
      </c>
      <c r="I411" s="312" t="n">
        <f aca="false">I412+I417+I422</f>
        <v>44118.1</v>
      </c>
      <c r="J411" s="175" t="n">
        <f aca="false">I411/F411*100</f>
        <v>40.5588947500998</v>
      </c>
    </row>
    <row r="412" customFormat="false" ht="26.4" hidden="false" customHeight="false" outlineLevel="0" collapsed="false">
      <c r="A412" s="412" t="s">
        <v>647</v>
      </c>
      <c r="B412" s="260"/>
      <c r="C412" s="233"/>
      <c r="D412" s="136" t="s">
        <v>256</v>
      </c>
      <c r="E412" s="233"/>
      <c r="F412" s="316" t="n">
        <f aca="false">F413</f>
        <v>8000</v>
      </c>
      <c r="G412" s="316" t="n">
        <f aca="false">G413</f>
        <v>8000</v>
      </c>
      <c r="H412" s="318" t="n">
        <f aca="false">H413</f>
        <v>0</v>
      </c>
      <c r="I412" s="319" t="n">
        <f aca="false">I413</f>
        <v>7998</v>
      </c>
      <c r="J412" s="237" t="n">
        <f aca="false">I412/F412*100</f>
        <v>99.975</v>
      </c>
    </row>
    <row r="413" customFormat="false" ht="26.4" hidden="false" customHeight="false" outlineLevel="0" collapsed="false">
      <c r="A413" s="412" t="s">
        <v>648</v>
      </c>
      <c r="B413" s="260"/>
      <c r="C413" s="233"/>
      <c r="D413" s="136" t="s">
        <v>649</v>
      </c>
      <c r="E413" s="233"/>
      <c r="F413" s="316" t="n">
        <f aca="false">F414</f>
        <v>8000</v>
      </c>
      <c r="G413" s="316" t="n">
        <f aca="false">G414</f>
        <v>8000</v>
      </c>
      <c r="H413" s="318" t="n">
        <f aca="false">H414</f>
        <v>0</v>
      </c>
      <c r="I413" s="319" t="n">
        <f aca="false">I414</f>
        <v>7998</v>
      </c>
      <c r="J413" s="237" t="n">
        <f aca="false">I413/F413*100</f>
        <v>99.975</v>
      </c>
    </row>
    <row r="414" customFormat="false" ht="30" hidden="false" customHeight="true" outlineLevel="0" collapsed="false">
      <c r="A414" s="412" t="s">
        <v>650</v>
      </c>
      <c r="B414" s="260"/>
      <c r="C414" s="233"/>
      <c r="D414" s="136" t="s">
        <v>651</v>
      </c>
      <c r="E414" s="233"/>
      <c r="F414" s="316" t="n">
        <f aca="false">F415</f>
        <v>8000</v>
      </c>
      <c r="G414" s="316" t="n">
        <f aca="false">G415</f>
        <v>8000</v>
      </c>
      <c r="H414" s="318" t="n">
        <f aca="false">H415</f>
        <v>0</v>
      </c>
      <c r="I414" s="319" t="n">
        <f aca="false">I415</f>
        <v>7998</v>
      </c>
      <c r="J414" s="237" t="n">
        <f aca="false">I414/F414*100</f>
        <v>99.975</v>
      </c>
    </row>
    <row r="415" customFormat="false" ht="26.4" hidden="false" customHeight="false" outlineLevel="0" collapsed="false">
      <c r="A415" s="174" t="s">
        <v>611</v>
      </c>
      <c r="B415" s="259"/>
      <c r="C415" s="336"/>
      <c r="D415" s="37"/>
      <c r="E415" s="37" t="n">
        <v>410</v>
      </c>
      <c r="F415" s="324" t="n">
        <f aca="false">F416</f>
        <v>8000</v>
      </c>
      <c r="G415" s="324" t="n">
        <f aca="false">G416</f>
        <v>8000</v>
      </c>
      <c r="H415" s="326" t="n">
        <f aca="false">H416</f>
        <v>0</v>
      </c>
      <c r="I415" s="327" t="n">
        <f aca="false">I416</f>
        <v>7998</v>
      </c>
      <c r="J415" s="328" t="n">
        <f aca="false">I415/F415*100</f>
        <v>99.975</v>
      </c>
    </row>
    <row r="416" customFormat="false" ht="26.4" hidden="false" customHeight="false" outlineLevel="0" collapsed="false">
      <c r="A416" s="432" t="s">
        <v>612</v>
      </c>
      <c r="B416" s="259"/>
      <c r="C416" s="315"/>
      <c r="D416" s="37"/>
      <c r="E416" s="42" t="n">
        <v>411</v>
      </c>
      <c r="F416" s="324" t="n">
        <f aca="false">G416+H416</f>
        <v>8000</v>
      </c>
      <c r="G416" s="324" t="n">
        <f aca="false">8000</f>
        <v>8000</v>
      </c>
      <c r="H416" s="326"/>
      <c r="I416" s="327" t="n">
        <v>7998</v>
      </c>
      <c r="J416" s="328" t="n">
        <f aca="false">I416/F416*100</f>
        <v>99.975</v>
      </c>
    </row>
    <row r="417" customFormat="false" ht="13.2" hidden="false" customHeight="false" outlineLevel="0" collapsed="false">
      <c r="A417" s="236" t="s">
        <v>98</v>
      </c>
      <c r="B417" s="260"/>
      <c r="C417" s="320"/>
      <c r="D417" s="136" t="s">
        <v>99</v>
      </c>
      <c r="E417" s="42"/>
      <c r="F417" s="316" t="n">
        <f aca="false">F418</f>
        <v>82681</v>
      </c>
      <c r="G417" s="316" t="n">
        <f aca="false">G418</f>
        <v>82681</v>
      </c>
      <c r="H417" s="318" t="n">
        <f aca="false">H418</f>
        <v>0</v>
      </c>
      <c r="I417" s="319" t="n">
        <f aca="false">I418</f>
        <v>22470.4</v>
      </c>
      <c r="J417" s="237" t="n">
        <f aca="false">I417/F417*100</f>
        <v>27.1772233040239</v>
      </c>
    </row>
    <row r="418" customFormat="false" ht="13.2" hidden="false" customHeight="false" outlineLevel="0" collapsed="false">
      <c r="A418" s="412" t="s">
        <v>652</v>
      </c>
      <c r="B418" s="260"/>
      <c r="C418" s="320"/>
      <c r="D418" s="136" t="s">
        <v>476</v>
      </c>
      <c r="E418" s="42"/>
      <c r="F418" s="316" t="n">
        <f aca="false">F419</f>
        <v>82681</v>
      </c>
      <c r="G418" s="316" t="n">
        <f aca="false">G419</f>
        <v>82681</v>
      </c>
      <c r="H418" s="318" t="n">
        <f aca="false">H419</f>
        <v>0</v>
      </c>
      <c r="I418" s="319" t="n">
        <f aca="false">I419</f>
        <v>22470.4</v>
      </c>
      <c r="J418" s="237" t="n">
        <f aca="false">I418/F418*100</f>
        <v>27.1772233040239</v>
      </c>
    </row>
    <row r="419" customFormat="false" ht="52.8" hidden="false" customHeight="false" outlineLevel="0" collapsed="false">
      <c r="A419" s="412" t="s">
        <v>653</v>
      </c>
      <c r="B419" s="260"/>
      <c r="C419" s="320"/>
      <c r="D419" s="136" t="s">
        <v>654</v>
      </c>
      <c r="E419" s="42"/>
      <c r="F419" s="316" t="n">
        <f aca="false">F420</f>
        <v>82681</v>
      </c>
      <c r="G419" s="316" t="n">
        <f aca="false">G420</f>
        <v>82681</v>
      </c>
      <c r="H419" s="318" t="n">
        <f aca="false">H420</f>
        <v>0</v>
      </c>
      <c r="I419" s="319" t="n">
        <f aca="false">I420</f>
        <v>22470.4</v>
      </c>
      <c r="J419" s="237" t="n">
        <f aca="false">I419/F419*100</f>
        <v>27.1772233040239</v>
      </c>
    </row>
    <row r="420" customFormat="false" ht="26.4" hidden="false" customHeight="false" outlineLevel="0" collapsed="false">
      <c r="A420" s="174" t="s">
        <v>611</v>
      </c>
      <c r="B420" s="259"/>
      <c r="C420" s="336"/>
      <c r="D420" s="37"/>
      <c r="E420" s="37" t="n">
        <v>410</v>
      </c>
      <c r="F420" s="324" t="n">
        <f aca="false">F421</f>
        <v>82681</v>
      </c>
      <c r="G420" s="324" t="n">
        <f aca="false">G421</f>
        <v>82681</v>
      </c>
      <c r="H420" s="326" t="n">
        <f aca="false">H421</f>
        <v>0</v>
      </c>
      <c r="I420" s="327" t="n">
        <f aca="false">I421</f>
        <v>22470.4</v>
      </c>
      <c r="J420" s="328" t="n">
        <f aca="false">I420/F420*100</f>
        <v>27.1772233040239</v>
      </c>
    </row>
    <row r="421" customFormat="false" ht="26.4" hidden="false" customHeight="false" outlineLevel="0" collapsed="false">
      <c r="A421" s="432" t="s">
        <v>612</v>
      </c>
      <c r="B421" s="259"/>
      <c r="C421" s="315"/>
      <c r="D421" s="37"/>
      <c r="E421" s="42" t="n">
        <v>411</v>
      </c>
      <c r="F421" s="324" t="n">
        <f aca="false">G421+H421</f>
        <v>82681</v>
      </c>
      <c r="G421" s="325" t="n">
        <f aca="false">20000+62681</f>
        <v>82681</v>
      </c>
      <c r="H421" s="326"/>
      <c r="I421" s="327" t="n">
        <v>22470.4</v>
      </c>
      <c r="J421" s="328" t="n">
        <f aca="false">I421/F421*100</f>
        <v>27.1772233040239</v>
      </c>
    </row>
    <row r="422" customFormat="false" ht="13.2" hidden="false" customHeight="false" outlineLevel="0" collapsed="false">
      <c r="A422" s="236" t="s">
        <v>153</v>
      </c>
      <c r="B422" s="259"/>
      <c r="C422" s="336"/>
      <c r="D422" s="136" t="s">
        <v>154</v>
      </c>
      <c r="E422" s="47"/>
      <c r="F422" s="316" t="n">
        <f aca="false">F423</f>
        <v>18094.4</v>
      </c>
      <c r="G422" s="316" t="n">
        <f aca="false">G423</f>
        <v>0</v>
      </c>
      <c r="H422" s="318" t="n">
        <f aca="false">H423</f>
        <v>18094.4</v>
      </c>
      <c r="I422" s="319" t="n">
        <f aca="false">I423</f>
        <v>13649.7</v>
      </c>
      <c r="J422" s="237" t="n">
        <f aca="false">I422/F422*100</f>
        <v>75.4360465116279</v>
      </c>
    </row>
    <row r="423" customFormat="false" ht="26.4" hidden="false" customHeight="false" outlineLevel="0" collapsed="false">
      <c r="A423" s="313" t="s">
        <v>655</v>
      </c>
      <c r="B423" s="259"/>
      <c r="C423" s="336"/>
      <c r="D423" s="136" t="s">
        <v>175</v>
      </c>
      <c r="E423" s="42"/>
      <c r="F423" s="316" t="n">
        <f aca="false">G423+H423</f>
        <v>18094.4</v>
      </c>
      <c r="G423" s="317" t="n">
        <f aca="false">G424</f>
        <v>0</v>
      </c>
      <c r="H423" s="318" t="n">
        <f aca="false">H424</f>
        <v>18094.4</v>
      </c>
      <c r="I423" s="319" t="n">
        <f aca="false">I424</f>
        <v>13649.7</v>
      </c>
      <c r="J423" s="237" t="n">
        <f aca="false">I423/F423*100</f>
        <v>75.4360465116279</v>
      </c>
    </row>
    <row r="424" customFormat="false" ht="26.4" hidden="false" customHeight="false" outlineLevel="0" collapsed="false">
      <c r="A424" s="174" t="s">
        <v>611</v>
      </c>
      <c r="B424" s="259"/>
      <c r="C424" s="336"/>
      <c r="D424" s="37"/>
      <c r="E424" s="37" t="n">
        <v>410</v>
      </c>
      <c r="F424" s="324" t="n">
        <f aca="false">G424+H424</f>
        <v>18094.4</v>
      </c>
      <c r="G424" s="325" t="n">
        <f aca="false">G425</f>
        <v>0</v>
      </c>
      <c r="H424" s="326" t="n">
        <f aca="false">H425</f>
        <v>18094.4</v>
      </c>
      <c r="I424" s="327" t="n">
        <f aca="false">I425</f>
        <v>13649.7</v>
      </c>
      <c r="J424" s="328" t="n">
        <f aca="false">I424/F424*100</f>
        <v>75.4360465116279</v>
      </c>
    </row>
    <row r="425" customFormat="false" ht="26.4" hidden="false" customHeight="false" outlineLevel="0" collapsed="false">
      <c r="A425" s="432" t="s">
        <v>612</v>
      </c>
      <c r="B425" s="415"/>
      <c r="C425" s="419"/>
      <c r="D425" s="131"/>
      <c r="E425" s="114" t="n">
        <v>411</v>
      </c>
      <c r="F425" s="324" t="n">
        <f aca="false">G425+H425</f>
        <v>18094.4</v>
      </c>
      <c r="G425" s="325"/>
      <c r="H425" s="326" t="n">
        <f aca="false">180+17301.4+3563-2950</f>
        <v>18094.4</v>
      </c>
      <c r="I425" s="327" t="n">
        <v>13649.7</v>
      </c>
      <c r="J425" s="328" t="n">
        <f aca="false">I425/F425*100</f>
        <v>75.4360465116279</v>
      </c>
    </row>
    <row r="426" customFormat="false" ht="13.2" hidden="false" customHeight="false" outlineLevel="0" collapsed="false">
      <c r="A426" s="381" t="s">
        <v>176</v>
      </c>
      <c r="B426" s="259"/>
      <c r="C426" s="336" t="s">
        <v>177</v>
      </c>
      <c r="D426" s="37"/>
      <c r="E426" s="42"/>
      <c r="F426" s="310" t="n">
        <f aca="false">G426+H426</f>
        <v>64444.8</v>
      </c>
      <c r="G426" s="352" t="n">
        <f aca="false">G431+G427+G435</f>
        <v>23000</v>
      </c>
      <c r="H426" s="411" t="n">
        <f aca="false">H431+H427+H435</f>
        <v>41444.8</v>
      </c>
      <c r="I426" s="312" t="n">
        <f aca="false">I427+I431</f>
        <v>44790.4</v>
      </c>
      <c r="J426" s="175" t="n">
        <f aca="false">I426/F426*100</f>
        <v>69.501961368489</v>
      </c>
    </row>
    <row r="427" customFormat="false" ht="13.2" hidden="false" customHeight="false" outlineLevel="0" collapsed="false">
      <c r="A427" s="435" t="s">
        <v>98</v>
      </c>
      <c r="B427" s="131"/>
      <c r="C427" s="419"/>
      <c r="D427" s="169" t="s">
        <v>99</v>
      </c>
      <c r="E427" s="47"/>
      <c r="F427" s="316" t="n">
        <f aca="false">F428</f>
        <v>23000</v>
      </c>
      <c r="G427" s="316" t="n">
        <f aca="false">G428</f>
        <v>23000</v>
      </c>
      <c r="H427" s="318" t="n">
        <f aca="false">H428</f>
        <v>0</v>
      </c>
      <c r="I427" s="319" t="n">
        <f aca="false">I428</f>
        <v>23000</v>
      </c>
      <c r="J427" s="237" t="n">
        <f aca="false">I427/F427*100</f>
        <v>100</v>
      </c>
    </row>
    <row r="428" customFormat="false" ht="57" hidden="false" customHeight="true" outlineLevel="0" collapsed="false">
      <c r="A428" s="412" t="s">
        <v>656</v>
      </c>
      <c r="B428" s="259"/>
      <c r="C428" s="336"/>
      <c r="D428" s="136" t="s">
        <v>657</v>
      </c>
      <c r="E428" s="47"/>
      <c r="F428" s="316" t="n">
        <f aca="false">F429</f>
        <v>23000</v>
      </c>
      <c r="G428" s="316" t="n">
        <f aca="false">G429</f>
        <v>23000</v>
      </c>
      <c r="H428" s="318" t="n">
        <f aca="false">H429</f>
        <v>0</v>
      </c>
      <c r="I428" s="319" t="n">
        <f aca="false">I429</f>
        <v>23000</v>
      </c>
      <c r="J428" s="237" t="n">
        <f aca="false">I428/F428*100</f>
        <v>100</v>
      </c>
    </row>
    <row r="429" customFormat="false" ht="26.4" hidden="false" customHeight="false" outlineLevel="0" collapsed="false">
      <c r="A429" s="174" t="s">
        <v>611</v>
      </c>
      <c r="B429" s="259"/>
      <c r="C429" s="336"/>
      <c r="D429" s="37"/>
      <c r="E429" s="37" t="n">
        <v>410</v>
      </c>
      <c r="F429" s="324" t="n">
        <f aca="false">F430</f>
        <v>23000</v>
      </c>
      <c r="G429" s="324" t="n">
        <f aca="false">G430</f>
        <v>23000</v>
      </c>
      <c r="H429" s="326" t="n">
        <f aca="false">H430</f>
        <v>0</v>
      </c>
      <c r="I429" s="327" t="n">
        <f aca="false">I430</f>
        <v>23000</v>
      </c>
      <c r="J429" s="328" t="n">
        <f aca="false">I429/F429*100</f>
        <v>100</v>
      </c>
    </row>
    <row r="430" customFormat="false" ht="26.4" hidden="false" customHeight="false" outlineLevel="0" collapsed="false">
      <c r="A430" s="432" t="s">
        <v>612</v>
      </c>
      <c r="B430" s="415"/>
      <c r="C430" s="419"/>
      <c r="D430" s="131"/>
      <c r="E430" s="37" t="n">
        <v>411</v>
      </c>
      <c r="F430" s="324" t="n">
        <f aca="false">G430+H430</f>
        <v>23000</v>
      </c>
      <c r="G430" s="325" t="n">
        <f aca="false">23000-23000+23000</f>
        <v>23000</v>
      </c>
      <c r="H430" s="326"/>
      <c r="I430" s="327" t="n">
        <v>23000</v>
      </c>
      <c r="J430" s="328" t="n">
        <f aca="false">I430/F430*100</f>
        <v>100</v>
      </c>
    </row>
    <row r="431" customFormat="false" ht="13.2" hidden="false" customHeight="false" outlineLevel="0" collapsed="false">
      <c r="A431" s="236" t="s">
        <v>153</v>
      </c>
      <c r="B431" s="259"/>
      <c r="C431" s="336"/>
      <c r="D431" s="136" t="s">
        <v>154</v>
      </c>
      <c r="E431" s="47"/>
      <c r="F431" s="316" t="n">
        <f aca="false">G431+H431</f>
        <v>41110.4</v>
      </c>
      <c r="G431" s="316" t="n">
        <f aca="false">G432+G438</f>
        <v>0</v>
      </c>
      <c r="H431" s="318" t="n">
        <f aca="false">H432+H438</f>
        <v>41110.4</v>
      </c>
      <c r="I431" s="319" t="n">
        <f aca="false">I432+I435+I438</f>
        <v>21790.4</v>
      </c>
      <c r="J431" s="237" t="n">
        <f aca="false">I431/F431*100</f>
        <v>53.0045925118705</v>
      </c>
    </row>
    <row r="432" customFormat="false" ht="26.4" hidden="false" customHeight="false" outlineLevel="0" collapsed="false">
      <c r="A432" s="313" t="s">
        <v>655</v>
      </c>
      <c r="B432" s="259"/>
      <c r="C432" s="336"/>
      <c r="D432" s="136" t="s">
        <v>175</v>
      </c>
      <c r="E432" s="42"/>
      <c r="F432" s="316" t="n">
        <f aca="false">G432+H432</f>
        <v>286.5</v>
      </c>
      <c r="G432" s="317" t="n">
        <f aca="false">G433</f>
        <v>0</v>
      </c>
      <c r="H432" s="318" t="n">
        <f aca="false">H433</f>
        <v>286.5</v>
      </c>
      <c r="I432" s="319" t="n">
        <f aca="false">I433</f>
        <v>286.4</v>
      </c>
      <c r="J432" s="237" t="n">
        <f aca="false">I432/F432*100</f>
        <v>99.9650959860384</v>
      </c>
    </row>
    <row r="433" customFormat="false" ht="26.4" hidden="false" customHeight="false" outlineLevel="0" collapsed="false">
      <c r="A433" s="174" t="s">
        <v>611</v>
      </c>
      <c r="B433" s="259"/>
      <c r="C433" s="336"/>
      <c r="D433" s="37"/>
      <c r="E433" s="37" t="n">
        <v>410</v>
      </c>
      <c r="F433" s="324" t="n">
        <f aca="false">G433+H433</f>
        <v>286.5</v>
      </c>
      <c r="G433" s="325" t="n">
        <f aca="false">G434</f>
        <v>0</v>
      </c>
      <c r="H433" s="326" t="n">
        <f aca="false">H434</f>
        <v>286.5</v>
      </c>
      <c r="I433" s="327" t="n">
        <f aca="false">I434</f>
        <v>286.4</v>
      </c>
      <c r="J433" s="328" t="n">
        <f aca="false">I433/F433*100</f>
        <v>99.9650959860384</v>
      </c>
    </row>
    <row r="434" customFormat="false" ht="26.4" hidden="false" customHeight="false" outlineLevel="0" collapsed="false">
      <c r="A434" s="432" t="s">
        <v>612</v>
      </c>
      <c r="B434" s="415"/>
      <c r="C434" s="419"/>
      <c r="D434" s="131"/>
      <c r="E434" s="114" t="n">
        <v>411</v>
      </c>
      <c r="F434" s="324" t="n">
        <f aca="false">G434+H434</f>
        <v>286.5</v>
      </c>
      <c r="G434" s="325"/>
      <c r="H434" s="326" t="n">
        <f aca="false">44000-26698.6+314-17301.4-27.5</f>
        <v>286.5</v>
      </c>
      <c r="I434" s="327" t="n">
        <v>286.4</v>
      </c>
      <c r="J434" s="328" t="n">
        <f aca="false">I434/F434*100</f>
        <v>99.9650959860384</v>
      </c>
    </row>
    <row r="435" customFormat="false" ht="26.4" hidden="false" customHeight="false" outlineLevel="0" collapsed="false">
      <c r="A435" s="436" t="s">
        <v>658</v>
      </c>
      <c r="B435" s="437"/>
      <c r="C435" s="235"/>
      <c r="D435" s="169" t="s">
        <v>444</v>
      </c>
      <c r="E435" s="235"/>
      <c r="F435" s="316" t="n">
        <f aca="false">F436</f>
        <v>334.4</v>
      </c>
      <c r="G435" s="316" t="n">
        <f aca="false">G436</f>
        <v>0</v>
      </c>
      <c r="H435" s="318" t="n">
        <f aca="false">H436</f>
        <v>334.4</v>
      </c>
      <c r="I435" s="319" t="n">
        <f aca="false">I436</f>
        <v>334.4</v>
      </c>
      <c r="J435" s="237" t="n">
        <f aca="false">I435/F435*100</f>
        <v>100</v>
      </c>
    </row>
    <row r="436" customFormat="false" ht="26.4" hidden="false" customHeight="false" outlineLevel="0" collapsed="false">
      <c r="A436" s="174" t="s">
        <v>611</v>
      </c>
      <c r="B436" s="259"/>
      <c r="C436" s="336"/>
      <c r="D436" s="37"/>
      <c r="E436" s="37" t="n">
        <v>410</v>
      </c>
      <c r="F436" s="324" t="n">
        <f aca="false">F437</f>
        <v>334.4</v>
      </c>
      <c r="G436" s="324" t="n">
        <f aca="false">G437</f>
        <v>0</v>
      </c>
      <c r="H436" s="326" t="n">
        <f aca="false">H437</f>
        <v>334.4</v>
      </c>
      <c r="I436" s="327" t="n">
        <f aca="false">I437</f>
        <v>334.4</v>
      </c>
      <c r="J436" s="328" t="n">
        <f aca="false">I436/F436*100</f>
        <v>100</v>
      </c>
    </row>
    <row r="437" customFormat="false" ht="26.4" hidden="false" customHeight="false" outlineLevel="0" collapsed="false">
      <c r="A437" s="432" t="s">
        <v>612</v>
      </c>
      <c r="B437" s="415"/>
      <c r="C437" s="419"/>
      <c r="D437" s="131"/>
      <c r="E437" s="114" t="n">
        <v>411</v>
      </c>
      <c r="F437" s="324" t="n">
        <f aca="false">G437+H437</f>
        <v>334.4</v>
      </c>
      <c r="G437" s="325"/>
      <c r="H437" s="326" t="n">
        <f aca="false">334.4</f>
        <v>334.4</v>
      </c>
      <c r="I437" s="327" t="n">
        <v>334.4</v>
      </c>
      <c r="J437" s="328" t="n">
        <f aca="false">I437/F437*100</f>
        <v>100</v>
      </c>
    </row>
    <row r="438" customFormat="false" ht="26.25" hidden="false" customHeight="true" outlineLevel="0" collapsed="false">
      <c r="A438" s="438" t="s">
        <v>659</v>
      </c>
      <c r="B438" s="355"/>
      <c r="C438" s="336"/>
      <c r="D438" s="136" t="s">
        <v>660</v>
      </c>
      <c r="E438" s="37"/>
      <c r="F438" s="316" t="n">
        <f aca="false">G438+H438</f>
        <v>40823.9</v>
      </c>
      <c r="G438" s="317" t="n">
        <f aca="false">G439</f>
        <v>0</v>
      </c>
      <c r="H438" s="382" t="n">
        <f aca="false">H439</f>
        <v>40823.9</v>
      </c>
      <c r="I438" s="319" t="n">
        <f aca="false">I439</f>
        <v>21169.6</v>
      </c>
      <c r="J438" s="237" t="n">
        <f aca="false">I438/F438*100</f>
        <v>51.8558981381005</v>
      </c>
    </row>
    <row r="439" customFormat="false" ht="26.25" hidden="false" customHeight="true" outlineLevel="0" collapsed="false">
      <c r="A439" s="174" t="s">
        <v>611</v>
      </c>
      <c r="B439" s="259"/>
      <c r="C439" s="336"/>
      <c r="D439" s="37"/>
      <c r="E439" s="37" t="n">
        <v>410</v>
      </c>
      <c r="F439" s="324" t="n">
        <f aca="false">G439+H439</f>
        <v>40823.9</v>
      </c>
      <c r="G439" s="325" t="n">
        <f aca="false">G440</f>
        <v>0</v>
      </c>
      <c r="H439" s="332" t="n">
        <f aca="false">H440</f>
        <v>40823.9</v>
      </c>
      <c r="I439" s="327" t="n">
        <f aca="false">I440</f>
        <v>21169.6</v>
      </c>
      <c r="J439" s="328" t="n">
        <f aca="false">I439/F439*100</f>
        <v>51.8558981381005</v>
      </c>
    </row>
    <row r="440" customFormat="false" ht="26.4" hidden="false" customHeight="false" outlineLevel="0" collapsed="false">
      <c r="A440" s="432" t="s">
        <v>612</v>
      </c>
      <c r="B440" s="259"/>
      <c r="C440" s="336"/>
      <c r="D440" s="37"/>
      <c r="E440" s="42" t="n">
        <v>411</v>
      </c>
      <c r="F440" s="324" t="n">
        <f aca="false">G440+H440</f>
        <v>40823.9</v>
      </c>
      <c r="G440" s="325"/>
      <c r="H440" s="326" t="n">
        <f aca="false">11000+23788.9+6000+35</f>
        <v>40823.9</v>
      </c>
      <c r="I440" s="327" t="n">
        <v>21169.6</v>
      </c>
      <c r="J440" s="328" t="n">
        <f aca="false">I440/F440*100</f>
        <v>51.8558981381005</v>
      </c>
    </row>
    <row r="441" customFormat="false" ht="14.25" hidden="false" customHeight="true" outlineLevel="0" collapsed="false">
      <c r="A441" s="381" t="s">
        <v>186</v>
      </c>
      <c r="B441" s="415"/>
      <c r="C441" s="419" t="s">
        <v>187</v>
      </c>
      <c r="D441" s="131"/>
      <c r="E441" s="114"/>
      <c r="F441" s="312" t="n">
        <f aca="false">G441+H441</f>
        <v>26165.5</v>
      </c>
      <c r="G441" s="410" t="n">
        <f aca="false">G447+G442</f>
        <v>11000</v>
      </c>
      <c r="H441" s="439" t="n">
        <f aca="false">H447+H442</f>
        <v>15165.5</v>
      </c>
      <c r="I441" s="312" t="n">
        <f aca="false">I442+I447</f>
        <v>24571.5</v>
      </c>
      <c r="J441" s="175" t="n">
        <f aca="false">I441/F441*100</f>
        <v>93.9080086373278</v>
      </c>
    </row>
    <row r="442" customFormat="false" ht="14.25" hidden="false" customHeight="true" outlineLevel="0" collapsed="false">
      <c r="A442" s="236" t="s">
        <v>605</v>
      </c>
      <c r="B442" s="437"/>
      <c r="C442" s="235"/>
      <c r="D442" s="169" t="s">
        <v>606</v>
      </c>
      <c r="E442" s="235"/>
      <c r="F442" s="319" t="n">
        <f aca="false">F443</f>
        <v>11000</v>
      </c>
      <c r="G442" s="319" t="n">
        <f aca="false">G443</f>
        <v>11000</v>
      </c>
      <c r="H442" s="344" t="n">
        <f aca="false">H443</f>
        <v>0</v>
      </c>
      <c r="I442" s="319" t="n">
        <f aca="false">I443</f>
        <v>11000</v>
      </c>
      <c r="J442" s="237" t="n">
        <f aca="false">I442/F442*100</f>
        <v>100</v>
      </c>
    </row>
    <row r="443" customFormat="false" ht="14.25" hidden="false" customHeight="true" outlineLevel="0" collapsed="false">
      <c r="A443" s="236" t="s">
        <v>661</v>
      </c>
      <c r="B443" s="437"/>
      <c r="C443" s="235"/>
      <c r="D443" s="169" t="s">
        <v>662</v>
      </c>
      <c r="E443" s="235"/>
      <c r="F443" s="319" t="n">
        <f aca="false">F444</f>
        <v>11000</v>
      </c>
      <c r="G443" s="319" t="n">
        <f aca="false">G444</f>
        <v>11000</v>
      </c>
      <c r="H443" s="344" t="n">
        <f aca="false">H444</f>
        <v>0</v>
      </c>
      <c r="I443" s="319" t="n">
        <f aca="false">I444</f>
        <v>11000</v>
      </c>
      <c r="J443" s="237" t="n">
        <f aca="false">I443/F443*100</f>
        <v>100</v>
      </c>
    </row>
    <row r="444" customFormat="false" ht="60.6" hidden="false" customHeight="true" outlineLevel="0" collapsed="false">
      <c r="A444" s="313" t="s">
        <v>663</v>
      </c>
      <c r="B444" s="437"/>
      <c r="C444" s="235"/>
      <c r="D444" s="169" t="s">
        <v>664</v>
      </c>
      <c r="E444" s="235"/>
      <c r="F444" s="319" t="n">
        <f aca="false">F445</f>
        <v>11000</v>
      </c>
      <c r="G444" s="319" t="n">
        <f aca="false">G445</f>
        <v>11000</v>
      </c>
      <c r="H444" s="344" t="n">
        <f aca="false">H445</f>
        <v>0</v>
      </c>
      <c r="I444" s="319" t="n">
        <f aca="false">I445</f>
        <v>11000</v>
      </c>
      <c r="J444" s="237" t="n">
        <f aca="false">I444/F444*100</f>
        <v>100</v>
      </c>
    </row>
    <row r="445" customFormat="false" ht="26.25" hidden="false" customHeight="true" outlineLevel="0" collapsed="false">
      <c r="A445" s="174" t="s">
        <v>611</v>
      </c>
      <c r="B445" s="259"/>
      <c r="C445" s="336"/>
      <c r="D445" s="37"/>
      <c r="E445" s="37" t="n">
        <v>410</v>
      </c>
      <c r="F445" s="389" t="n">
        <f aca="false">F446</f>
        <v>11000</v>
      </c>
      <c r="G445" s="389" t="n">
        <f aca="false">G446</f>
        <v>11000</v>
      </c>
      <c r="H445" s="338" t="n">
        <f aca="false">H446</f>
        <v>0</v>
      </c>
      <c r="I445" s="327" t="n">
        <f aca="false">I446</f>
        <v>11000</v>
      </c>
      <c r="J445" s="328" t="n">
        <f aca="false">I445/F445*100</f>
        <v>100</v>
      </c>
    </row>
    <row r="446" customFormat="false" ht="14.25" hidden="false" customHeight="true" outlineLevel="0" collapsed="false">
      <c r="A446" s="432" t="s">
        <v>612</v>
      </c>
      <c r="B446" s="415"/>
      <c r="C446" s="419"/>
      <c r="D446" s="131"/>
      <c r="E446" s="114" t="n">
        <v>411</v>
      </c>
      <c r="F446" s="389" t="n">
        <f aca="false">G446+H446</f>
        <v>11000</v>
      </c>
      <c r="G446" s="337" t="n">
        <v>11000</v>
      </c>
      <c r="H446" s="420"/>
      <c r="I446" s="327" t="n">
        <v>11000</v>
      </c>
      <c r="J446" s="328" t="n">
        <f aca="false">I446/F446*100</f>
        <v>100</v>
      </c>
    </row>
    <row r="447" customFormat="false" ht="13.2" hidden="false" customHeight="false" outlineLevel="0" collapsed="false">
      <c r="A447" s="236" t="s">
        <v>153</v>
      </c>
      <c r="B447" s="259"/>
      <c r="C447" s="336"/>
      <c r="D447" s="136" t="s">
        <v>154</v>
      </c>
      <c r="E447" s="37"/>
      <c r="F447" s="316" t="n">
        <f aca="false">F448</f>
        <v>15165.5</v>
      </c>
      <c r="G447" s="316" t="n">
        <f aca="false">G448</f>
        <v>0</v>
      </c>
      <c r="H447" s="318" t="n">
        <f aca="false">H448</f>
        <v>15165.5</v>
      </c>
      <c r="I447" s="319" t="n">
        <f aca="false">I448</f>
        <v>13571.5</v>
      </c>
      <c r="J447" s="237" t="n">
        <f aca="false">I447/F447*100</f>
        <v>89.489301374831</v>
      </c>
    </row>
    <row r="448" customFormat="false" ht="26.4" hidden="false" customHeight="false" outlineLevel="0" collapsed="false">
      <c r="A448" s="313" t="s">
        <v>665</v>
      </c>
      <c r="B448" s="259"/>
      <c r="C448" s="336"/>
      <c r="D448" s="136" t="s">
        <v>415</v>
      </c>
      <c r="E448" s="42"/>
      <c r="F448" s="316" t="n">
        <f aca="false">G448+H448</f>
        <v>15165.5</v>
      </c>
      <c r="G448" s="317" t="n">
        <f aca="false">G449</f>
        <v>0</v>
      </c>
      <c r="H448" s="318" t="n">
        <f aca="false">H449</f>
        <v>15165.5</v>
      </c>
      <c r="I448" s="319" t="n">
        <f aca="false">I449</f>
        <v>13571.5</v>
      </c>
      <c r="J448" s="237" t="n">
        <f aca="false">I448/F448*100</f>
        <v>89.489301374831</v>
      </c>
    </row>
    <row r="449" customFormat="false" ht="26.4" hidden="false" customHeight="false" outlineLevel="0" collapsed="false">
      <c r="A449" s="174" t="s">
        <v>611</v>
      </c>
      <c r="B449" s="259"/>
      <c r="C449" s="336"/>
      <c r="D449" s="37"/>
      <c r="E449" s="37" t="n">
        <v>410</v>
      </c>
      <c r="F449" s="324" t="n">
        <f aca="false">G449+H449</f>
        <v>15165.5</v>
      </c>
      <c r="G449" s="325" t="n">
        <f aca="false">G450</f>
        <v>0</v>
      </c>
      <c r="H449" s="326" t="n">
        <f aca="false">H450</f>
        <v>15165.5</v>
      </c>
      <c r="I449" s="327" t="n">
        <f aca="false">I450</f>
        <v>13571.5</v>
      </c>
      <c r="J449" s="328" t="n">
        <f aca="false">I449/F449*100</f>
        <v>89.489301374831</v>
      </c>
    </row>
    <row r="450" customFormat="false" ht="26.4" hidden="false" customHeight="false" outlineLevel="0" collapsed="false">
      <c r="A450" s="432" t="s">
        <v>612</v>
      </c>
      <c r="B450" s="415"/>
      <c r="C450" s="419"/>
      <c r="D450" s="131"/>
      <c r="E450" s="114" t="n">
        <v>411</v>
      </c>
      <c r="F450" s="324" t="n">
        <f aca="false">G450+H450</f>
        <v>15165.5</v>
      </c>
      <c r="G450" s="325"/>
      <c r="H450" s="326" t="n">
        <f aca="false">11000+2569.8+1404+190+1.7</f>
        <v>15165.5</v>
      </c>
      <c r="I450" s="327" t="n">
        <v>13571.5</v>
      </c>
      <c r="J450" s="328" t="n">
        <f aca="false">I450/F450*100</f>
        <v>89.489301374831</v>
      </c>
    </row>
    <row r="451" customFormat="false" ht="13.5" hidden="false" customHeight="true" outlineLevel="0" collapsed="false">
      <c r="A451" s="381" t="s">
        <v>140</v>
      </c>
      <c r="B451" s="259"/>
      <c r="C451" s="336" t="s">
        <v>141</v>
      </c>
      <c r="D451" s="37"/>
      <c r="E451" s="42"/>
      <c r="F451" s="310" t="n">
        <f aca="false">G451+H451</f>
        <v>45246.9</v>
      </c>
      <c r="G451" s="310" t="n">
        <f aca="false">G452+G463+G459</f>
        <v>20246.3</v>
      </c>
      <c r="H451" s="311" t="n">
        <f aca="false">H452+H463+H459</f>
        <v>25000.6</v>
      </c>
      <c r="I451" s="312" t="n">
        <f aca="false">I452+I459+I463</f>
        <v>45325.7</v>
      </c>
      <c r="J451" s="175" t="n">
        <f aca="false">I451/F451*100</f>
        <v>100.174155577509</v>
      </c>
    </row>
    <row r="452" customFormat="false" ht="15.75" hidden="false" customHeight="true" outlineLevel="0" collapsed="false">
      <c r="A452" s="236" t="s">
        <v>666</v>
      </c>
      <c r="B452" s="259"/>
      <c r="C452" s="336"/>
      <c r="D452" s="136" t="s">
        <v>667</v>
      </c>
      <c r="E452" s="42"/>
      <c r="F452" s="316" t="n">
        <f aca="false">G452+H452</f>
        <v>13156.3</v>
      </c>
      <c r="G452" s="316" t="n">
        <f aca="false">G456+G453</f>
        <v>13156.3</v>
      </c>
      <c r="H452" s="318" t="n">
        <f aca="false">H456+H453</f>
        <v>0</v>
      </c>
      <c r="I452" s="319" t="n">
        <f aca="false">I453+I456</f>
        <v>13320</v>
      </c>
      <c r="J452" s="237" t="n">
        <f aca="false">I452/F452*100</f>
        <v>101.244270805622</v>
      </c>
    </row>
    <row r="453" customFormat="false" ht="33" hidden="false" customHeight="true" outlineLevel="0" collapsed="false">
      <c r="A453" s="313" t="s">
        <v>668</v>
      </c>
      <c r="B453" s="259"/>
      <c r="C453" s="336"/>
      <c r="D453" s="136" t="s">
        <v>669</v>
      </c>
      <c r="E453" s="42"/>
      <c r="F453" s="316" t="n">
        <f aca="false">F454</f>
        <v>4830.3</v>
      </c>
      <c r="G453" s="316" t="n">
        <f aca="false">G454</f>
        <v>4830.3</v>
      </c>
      <c r="H453" s="318" t="n">
        <f aca="false">H454</f>
        <v>0</v>
      </c>
      <c r="I453" s="319" t="n">
        <f aca="false">I454</f>
        <v>4820.2</v>
      </c>
      <c r="J453" s="237" t="n">
        <f aca="false">I453/F453*100</f>
        <v>99.7909032565265</v>
      </c>
    </row>
    <row r="454" customFormat="false" ht="24" hidden="false" customHeight="true" outlineLevel="0" collapsed="false">
      <c r="A454" s="174" t="s">
        <v>670</v>
      </c>
      <c r="B454" s="259"/>
      <c r="C454" s="336"/>
      <c r="D454" s="136"/>
      <c r="E454" s="42" t="n">
        <v>320</v>
      </c>
      <c r="F454" s="324" t="n">
        <f aca="false">F455</f>
        <v>4830.3</v>
      </c>
      <c r="G454" s="324" t="n">
        <f aca="false">G455</f>
        <v>4830.3</v>
      </c>
      <c r="H454" s="326" t="n">
        <f aca="false">H455</f>
        <v>0</v>
      </c>
      <c r="I454" s="327" t="n">
        <f aca="false">I455</f>
        <v>4820.2</v>
      </c>
      <c r="J454" s="328" t="n">
        <f aca="false">I454/F454*100</f>
        <v>99.7909032565265</v>
      </c>
    </row>
    <row r="455" customFormat="false" ht="15.75" hidden="false" customHeight="true" outlineLevel="0" collapsed="false">
      <c r="A455" s="174" t="s">
        <v>671</v>
      </c>
      <c r="B455" s="259"/>
      <c r="C455" s="336"/>
      <c r="D455" s="37"/>
      <c r="E455" s="440" t="n">
        <v>322</v>
      </c>
      <c r="F455" s="324" t="n">
        <f aca="false">G455+H455</f>
        <v>4830.3</v>
      </c>
      <c r="G455" s="324" t="n">
        <f aca="false">4830.3</f>
        <v>4830.3</v>
      </c>
      <c r="H455" s="326"/>
      <c r="I455" s="327" t="n">
        <v>4820.2</v>
      </c>
      <c r="J455" s="328" t="n">
        <f aca="false">I455/F455*100</f>
        <v>99.7909032565265</v>
      </c>
    </row>
    <row r="456" customFormat="false" ht="38.25" hidden="false" customHeight="true" outlineLevel="0" collapsed="false">
      <c r="A456" s="435" t="s">
        <v>672</v>
      </c>
      <c r="B456" s="37"/>
      <c r="C456" s="336"/>
      <c r="D456" s="395" t="s">
        <v>673</v>
      </c>
      <c r="E456" s="42"/>
      <c r="F456" s="316" t="n">
        <f aca="false">G456+H456</f>
        <v>8326</v>
      </c>
      <c r="G456" s="316" t="n">
        <f aca="false">G457</f>
        <v>8326</v>
      </c>
      <c r="H456" s="318" t="n">
        <f aca="false">H457</f>
        <v>0</v>
      </c>
      <c r="I456" s="319" t="n">
        <f aca="false">I457</f>
        <v>8499.8</v>
      </c>
      <c r="J456" s="237" t="n">
        <f aca="false">I456/F456*100</f>
        <v>102.087436944511</v>
      </c>
    </row>
    <row r="457" customFormat="false" ht="26.4" hidden="false" customHeight="false" outlineLevel="0" collapsed="false">
      <c r="A457" s="174" t="s">
        <v>670</v>
      </c>
      <c r="B457" s="259"/>
      <c r="C457" s="336"/>
      <c r="D457" s="136"/>
      <c r="E457" s="42" t="n">
        <v>320</v>
      </c>
      <c r="F457" s="324" t="n">
        <f aca="false">G457+H457</f>
        <v>8326</v>
      </c>
      <c r="G457" s="324" t="n">
        <f aca="false">G458</f>
        <v>8326</v>
      </c>
      <c r="H457" s="326" t="n">
        <f aca="false">H458</f>
        <v>0</v>
      </c>
      <c r="I457" s="327" t="n">
        <f aca="false">I458</f>
        <v>8499.8</v>
      </c>
      <c r="J457" s="328" t="n">
        <f aca="false">I457/F457*100</f>
        <v>102.087436944511</v>
      </c>
    </row>
    <row r="458" customFormat="false" ht="13.5" hidden="false" customHeight="true" outlineLevel="0" collapsed="false">
      <c r="A458" s="174" t="s">
        <v>671</v>
      </c>
      <c r="B458" s="259"/>
      <c r="C458" s="336"/>
      <c r="D458" s="37"/>
      <c r="E458" s="440" t="n">
        <v>322</v>
      </c>
      <c r="F458" s="324" t="n">
        <f aca="false">G458+H458</f>
        <v>8326</v>
      </c>
      <c r="G458" s="324" t="n">
        <v>8326</v>
      </c>
      <c r="H458" s="326" t="n">
        <f aca="false">103.5-103.5</f>
        <v>0</v>
      </c>
      <c r="I458" s="327" t="n">
        <v>8499.8</v>
      </c>
      <c r="J458" s="328" t="n">
        <f aca="false">I458/F458*100</f>
        <v>102.087436944511</v>
      </c>
    </row>
    <row r="459" customFormat="false" ht="13.5" hidden="false" customHeight="true" outlineLevel="0" collapsed="false">
      <c r="A459" s="435" t="s">
        <v>98</v>
      </c>
      <c r="B459" s="131"/>
      <c r="C459" s="419"/>
      <c r="D459" s="169" t="s">
        <v>99</v>
      </c>
      <c r="E459" s="440"/>
      <c r="F459" s="316" t="n">
        <f aca="false">F460</f>
        <v>7090</v>
      </c>
      <c r="G459" s="316" t="n">
        <f aca="false">G460</f>
        <v>7090</v>
      </c>
      <c r="H459" s="318" t="n">
        <f aca="false">H460</f>
        <v>0</v>
      </c>
      <c r="I459" s="319" t="n">
        <f aca="false">I460</f>
        <v>7090</v>
      </c>
      <c r="J459" s="237" t="n">
        <f aca="false">I459/F459*100</f>
        <v>100</v>
      </c>
    </row>
    <row r="460" customFormat="false" ht="46.2" hidden="false" customHeight="true" outlineLevel="0" collapsed="false">
      <c r="A460" s="313" t="s">
        <v>674</v>
      </c>
      <c r="B460" s="260"/>
      <c r="C460" s="320"/>
      <c r="D460" s="136" t="s">
        <v>675</v>
      </c>
      <c r="E460" s="440"/>
      <c r="F460" s="316" t="n">
        <f aca="false">F461</f>
        <v>7090</v>
      </c>
      <c r="G460" s="316" t="n">
        <f aca="false">G461</f>
        <v>7090</v>
      </c>
      <c r="H460" s="318" t="n">
        <f aca="false">H461</f>
        <v>0</v>
      </c>
      <c r="I460" s="319" t="n">
        <f aca="false">I461</f>
        <v>7090</v>
      </c>
      <c r="J460" s="237" t="n">
        <f aca="false">I460/F460*100</f>
        <v>100</v>
      </c>
    </row>
    <row r="461" customFormat="false" ht="13.5" hidden="false" customHeight="true" outlineLevel="0" collapsed="false">
      <c r="A461" s="174" t="s">
        <v>676</v>
      </c>
      <c r="B461" s="259"/>
      <c r="C461" s="336"/>
      <c r="D461" s="136"/>
      <c r="E461" s="42" t="n">
        <v>320</v>
      </c>
      <c r="F461" s="324" t="n">
        <f aca="false">F462</f>
        <v>7090</v>
      </c>
      <c r="G461" s="324" t="n">
        <f aca="false">G462</f>
        <v>7090</v>
      </c>
      <c r="H461" s="326" t="n">
        <f aca="false">H462</f>
        <v>0</v>
      </c>
      <c r="I461" s="327" t="n">
        <f aca="false">I462</f>
        <v>7090</v>
      </c>
      <c r="J461" s="328" t="n">
        <f aca="false">I461/F461*100</f>
        <v>100</v>
      </c>
    </row>
    <row r="462" customFormat="false" ht="13.5" hidden="false" customHeight="true" outlineLevel="0" collapsed="false">
      <c r="A462" s="174" t="s">
        <v>671</v>
      </c>
      <c r="B462" s="259"/>
      <c r="C462" s="315"/>
      <c r="D462" s="37"/>
      <c r="E462" s="37" t="n">
        <v>322</v>
      </c>
      <c r="F462" s="324" t="n">
        <f aca="false">G462+H462</f>
        <v>7090</v>
      </c>
      <c r="G462" s="324" t="n">
        <v>7090</v>
      </c>
      <c r="H462" s="326"/>
      <c r="I462" s="327" t="n">
        <v>7090</v>
      </c>
      <c r="J462" s="328" t="n">
        <f aca="false">I462/F462*100</f>
        <v>100</v>
      </c>
    </row>
    <row r="463" customFormat="false" ht="13.2" hidden="false" customHeight="false" outlineLevel="0" collapsed="false">
      <c r="A463" s="236" t="s">
        <v>153</v>
      </c>
      <c r="B463" s="259"/>
      <c r="C463" s="315"/>
      <c r="D463" s="136" t="s">
        <v>107</v>
      </c>
      <c r="E463" s="37"/>
      <c r="F463" s="319" t="n">
        <f aca="false">G463+H463</f>
        <v>25000.6</v>
      </c>
      <c r="G463" s="319" t="n">
        <f aca="false">G464+G467</f>
        <v>0</v>
      </c>
      <c r="H463" s="344" t="n">
        <f aca="false">H464+H467</f>
        <v>25000.6</v>
      </c>
      <c r="I463" s="319" t="n">
        <f aca="false">I464+I467</f>
        <v>24915.7</v>
      </c>
      <c r="J463" s="237" t="n">
        <f aca="false">I463/F463*100</f>
        <v>99.6604081502044</v>
      </c>
    </row>
    <row r="464" customFormat="false" ht="26.4" hidden="false" customHeight="false" outlineLevel="0" collapsed="false">
      <c r="A464" s="441" t="s">
        <v>677</v>
      </c>
      <c r="B464" s="259"/>
      <c r="C464" s="315"/>
      <c r="D464" s="136" t="s">
        <v>185</v>
      </c>
      <c r="E464" s="37"/>
      <c r="F464" s="319" t="n">
        <f aca="false">G464+H464</f>
        <v>8598.7</v>
      </c>
      <c r="G464" s="319" t="n">
        <f aca="false">G465</f>
        <v>0</v>
      </c>
      <c r="H464" s="344" t="n">
        <f aca="false">H465</f>
        <v>8598.7</v>
      </c>
      <c r="I464" s="319" t="n">
        <f aca="false">I465</f>
        <v>8598.6</v>
      </c>
      <c r="J464" s="237" t="n">
        <f aca="false">I464/F464*100</f>
        <v>99.9988370335051</v>
      </c>
    </row>
    <row r="465" customFormat="false" ht="26.4" hidden="false" customHeight="false" outlineLevel="0" collapsed="false">
      <c r="A465" s="174" t="s">
        <v>670</v>
      </c>
      <c r="B465" s="259"/>
      <c r="C465" s="336"/>
      <c r="D465" s="136"/>
      <c r="E465" s="42" t="n">
        <v>320</v>
      </c>
      <c r="F465" s="389" t="n">
        <f aca="false">G465+H465</f>
        <v>8598.7</v>
      </c>
      <c r="G465" s="319" t="n">
        <f aca="false">G466</f>
        <v>0</v>
      </c>
      <c r="H465" s="344" t="n">
        <f aca="false">H466</f>
        <v>8598.7</v>
      </c>
      <c r="I465" s="327" t="n">
        <f aca="false">I466</f>
        <v>8598.6</v>
      </c>
      <c r="J465" s="328" t="n">
        <f aca="false">I465/F465*100</f>
        <v>99.9988370335051</v>
      </c>
    </row>
    <row r="466" customFormat="false" ht="13.2" hidden="false" customHeight="false" outlineLevel="0" collapsed="false">
      <c r="A466" s="174" t="s">
        <v>671</v>
      </c>
      <c r="B466" s="259"/>
      <c r="C466" s="315"/>
      <c r="D466" s="136"/>
      <c r="E466" s="37" t="n">
        <v>322</v>
      </c>
      <c r="F466" s="389" t="n">
        <f aca="false">G466+H466</f>
        <v>8598.7</v>
      </c>
      <c r="G466" s="319"/>
      <c r="H466" s="344" t="n">
        <f aca="false">7000+1326+133+98.9+40.8</f>
        <v>8598.7</v>
      </c>
      <c r="I466" s="327" t="n">
        <v>8598.6</v>
      </c>
      <c r="J466" s="328" t="n">
        <f aca="false">I466/F466*100</f>
        <v>99.9988370335051</v>
      </c>
    </row>
    <row r="467" customFormat="false" ht="39" hidden="false" customHeight="true" outlineLevel="0" collapsed="false">
      <c r="A467" s="442" t="s">
        <v>678</v>
      </c>
      <c r="B467" s="259"/>
      <c r="C467" s="315"/>
      <c r="D467" s="136" t="s">
        <v>199</v>
      </c>
      <c r="E467" s="37"/>
      <c r="F467" s="319" t="n">
        <f aca="false">G467+H467</f>
        <v>16401.9</v>
      </c>
      <c r="G467" s="343" t="n">
        <f aca="false">G468</f>
        <v>0</v>
      </c>
      <c r="H467" s="344" t="n">
        <f aca="false">H468</f>
        <v>16401.9</v>
      </c>
      <c r="I467" s="319" t="n">
        <f aca="false">I468</f>
        <v>16317.1</v>
      </c>
      <c r="J467" s="237" t="n">
        <f aca="false">I467/F467*100</f>
        <v>99.4829867271475</v>
      </c>
    </row>
    <row r="468" customFormat="false" ht="26.4" hidden="false" customHeight="false" outlineLevel="0" collapsed="false">
      <c r="A468" s="174" t="s">
        <v>676</v>
      </c>
      <c r="B468" s="259"/>
      <c r="C468" s="336"/>
      <c r="D468" s="136"/>
      <c r="E468" s="42" t="n">
        <v>320</v>
      </c>
      <c r="F468" s="389" t="n">
        <f aca="false">G468+H468</f>
        <v>16401.9</v>
      </c>
      <c r="G468" s="337" t="n">
        <f aca="false">G469</f>
        <v>0</v>
      </c>
      <c r="H468" s="338" t="n">
        <f aca="false">H469</f>
        <v>16401.9</v>
      </c>
      <c r="I468" s="327" t="n">
        <f aca="false">I469</f>
        <v>16317.1</v>
      </c>
      <c r="J468" s="328" t="n">
        <f aca="false">I468/F468*100</f>
        <v>99.4829867271475</v>
      </c>
    </row>
    <row r="469" customFormat="false" ht="13.2" hidden="false" customHeight="false" outlineLevel="0" collapsed="false">
      <c r="A469" s="174" t="s">
        <v>671</v>
      </c>
      <c r="B469" s="259"/>
      <c r="C469" s="315"/>
      <c r="D469" s="37"/>
      <c r="E469" s="37" t="n">
        <v>322</v>
      </c>
      <c r="F469" s="389" t="n">
        <f aca="false">G469+H469</f>
        <v>16401.9</v>
      </c>
      <c r="G469" s="337"/>
      <c r="H469" s="338" t="n">
        <f aca="false">16520+23.3-100.6-40.8</f>
        <v>16401.9</v>
      </c>
      <c r="I469" s="327" t="n">
        <v>16317.1</v>
      </c>
      <c r="J469" s="328" t="n">
        <f aca="false">I469/F469*100</f>
        <v>99.4829867271475</v>
      </c>
    </row>
    <row r="470" customFormat="false" ht="13.2" hidden="false" customHeight="false" outlineLevel="0" collapsed="false">
      <c r="A470" s="346"/>
      <c r="B470" s="259"/>
      <c r="C470" s="336"/>
      <c r="D470" s="37"/>
      <c r="E470" s="37"/>
      <c r="F470" s="389"/>
      <c r="G470" s="337"/>
      <c r="H470" s="338"/>
      <c r="I470" s="327"/>
      <c r="J470" s="328"/>
    </row>
    <row r="471" customFormat="false" ht="50.25" hidden="false" customHeight="true" outlineLevel="0" collapsed="false">
      <c r="A471" s="443" t="s">
        <v>679</v>
      </c>
      <c r="B471" s="428" t="n">
        <v>712</v>
      </c>
      <c r="C471" s="429"/>
      <c r="D471" s="37"/>
      <c r="E471" s="42"/>
      <c r="F471" s="306" t="n">
        <f aca="false">F472</f>
        <v>22440.1</v>
      </c>
      <c r="G471" s="430" t="n">
        <f aca="false">G472</f>
        <v>127.3</v>
      </c>
      <c r="H471" s="444" t="n">
        <f aca="false">H472</f>
        <v>22312.8</v>
      </c>
      <c r="I471" s="306" t="n">
        <f aca="false">I472</f>
        <v>19971.8</v>
      </c>
      <c r="J471" s="307" t="n">
        <f aca="false">I471/F471*100</f>
        <v>89.0004946502021</v>
      </c>
    </row>
    <row r="472" customFormat="false" ht="39.6" hidden="false" customHeight="false" outlineLevel="0" collapsed="false">
      <c r="A472" s="308" t="s">
        <v>201</v>
      </c>
      <c r="B472" s="353"/>
      <c r="C472" s="323" t="s">
        <v>202</v>
      </c>
      <c r="D472" s="46"/>
      <c r="E472" s="47"/>
      <c r="F472" s="340" t="n">
        <f aca="false">+G472+H472</f>
        <v>22440.1</v>
      </c>
      <c r="G472" s="340" t="n">
        <f aca="false">+G473+G483</f>
        <v>127.3</v>
      </c>
      <c r="H472" s="341" t="n">
        <f aca="false">+H473+H483</f>
        <v>22312.8</v>
      </c>
      <c r="I472" s="312" t="n">
        <f aca="false">I473+I483</f>
        <v>19971.8</v>
      </c>
      <c r="J472" s="175" t="n">
        <f aca="false">I472/F472*100</f>
        <v>89.0004946502021</v>
      </c>
    </row>
    <row r="473" customFormat="false" ht="26.4" hidden="false" customHeight="false" outlineLevel="0" collapsed="false">
      <c r="A473" s="313" t="s">
        <v>203</v>
      </c>
      <c r="B473" s="445"/>
      <c r="C473" s="433"/>
      <c r="D473" s="446" t="s">
        <v>204</v>
      </c>
      <c r="E473" s="433"/>
      <c r="F473" s="319" t="n">
        <f aca="false">+F474</f>
        <v>22312.8</v>
      </c>
      <c r="G473" s="319" t="n">
        <f aca="false">+G474</f>
        <v>0</v>
      </c>
      <c r="H473" s="344" t="n">
        <f aca="false">+H474</f>
        <v>22312.8</v>
      </c>
      <c r="I473" s="319" t="n">
        <f aca="false">I474</f>
        <v>19906.8</v>
      </c>
      <c r="J473" s="237" t="n">
        <f aca="false">I473/F473*100</f>
        <v>89.216951704851</v>
      </c>
    </row>
    <row r="474" customFormat="false" ht="13.2" hidden="false" customHeight="false" outlineLevel="0" collapsed="false">
      <c r="A474" s="313" t="s">
        <v>205</v>
      </c>
      <c r="B474" s="260"/>
      <c r="C474" s="413"/>
      <c r="D474" s="136" t="s">
        <v>206</v>
      </c>
      <c r="E474" s="37"/>
      <c r="F474" s="386" t="n">
        <f aca="false">+G474+H474</f>
        <v>22312.8</v>
      </c>
      <c r="G474" s="386" t="n">
        <f aca="false">+G475+G477++G480</f>
        <v>0</v>
      </c>
      <c r="H474" s="388" t="n">
        <f aca="false">+H475+H477++H480</f>
        <v>22312.8</v>
      </c>
      <c r="I474" s="319" t="n">
        <f aca="false">I475+I477+I480</f>
        <v>19906.8</v>
      </c>
      <c r="J474" s="237" t="n">
        <f aca="false">I474/F474*100</f>
        <v>89.216951704851</v>
      </c>
    </row>
    <row r="475" customFormat="false" ht="13.2" hidden="false" customHeight="false" outlineLevel="0" collapsed="false">
      <c r="A475" s="329" t="s">
        <v>680</v>
      </c>
      <c r="B475" s="322"/>
      <c r="C475" s="323"/>
      <c r="D475" s="46"/>
      <c r="E475" s="47" t="n">
        <v>110</v>
      </c>
      <c r="F475" s="389" t="n">
        <f aca="false">+G475+H475</f>
        <v>18374.1</v>
      </c>
      <c r="G475" s="389"/>
      <c r="H475" s="338" t="n">
        <f aca="false">+H476</f>
        <v>18374.1</v>
      </c>
      <c r="I475" s="447" t="n">
        <f aca="false">I476</f>
        <v>17077.1</v>
      </c>
      <c r="J475" s="328" t="n">
        <f aca="false">I475/F475*100</f>
        <v>92.9411508590897</v>
      </c>
    </row>
    <row r="476" customFormat="false" ht="13.2" hidden="false" customHeight="false" outlineLevel="0" collapsed="false">
      <c r="A476" s="329" t="s">
        <v>518</v>
      </c>
      <c r="B476" s="322"/>
      <c r="C476" s="323"/>
      <c r="D476" s="46"/>
      <c r="E476" s="47" t="n">
        <v>111</v>
      </c>
      <c r="F476" s="389" t="n">
        <f aca="false">+G476+H476</f>
        <v>18374.1</v>
      </c>
      <c r="G476" s="389"/>
      <c r="H476" s="338" t="n">
        <f aca="false">8112.9+2774.6+630+6856.6</f>
        <v>18374.1</v>
      </c>
      <c r="I476" s="327" t="n">
        <v>17077.1</v>
      </c>
      <c r="J476" s="328" t="n">
        <f aca="false">I476/F476*100</f>
        <v>92.9411508590897</v>
      </c>
    </row>
    <row r="477" customFormat="false" ht="13.2" hidden="false" customHeight="false" outlineLevel="0" collapsed="false">
      <c r="A477" s="174" t="s">
        <v>520</v>
      </c>
      <c r="B477" s="314"/>
      <c r="C477" s="331"/>
      <c r="D477" s="221"/>
      <c r="E477" s="46" t="n">
        <v>240</v>
      </c>
      <c r="F477" s="389" t="n">
        <f aca="false">+G477+H477</f>
        <v>3641.7</v>
      </c>
      <c r="G477" s="389" t="n">
        <f aca="false">G478+G479</f>
        <v>0</v>
      </c>
      <c r="H477" s="338" t="n">
        <f aca="false">H478+H479</f>
        <v>3641.7</v>
      </c>
      <c r="I477" s="327" t="n">
        <f aca="false">I478+I479</f>
        <v>2612.3</v>
      </c>
      <c r="J477" s="328" t="n">
        <f aca="false">I477/F477*100</f>
        <v>71.7329818491364</v>
      </c>
    </row>
    <row r="478" customFormat="false" ht="26.4" hidden="false" customHeight="false" outlineLevel="0" collapsed="false">
      <c r="A478" s="174" t="s">
        <v>521</v>
      </c>
      <c r="B478" s="314"/>
      <c r="C478" s="331"/>
      <c r="D478" s="221"/>
      <c r="E478" s="46" t="n">
        <v>242</v>
      </c>
      <c r="F478" s="389" t="n">
        <f aca="false">G478+H478</f>
        <v>121</v>
      </c>
      <c r="G478" s="389"/>
      <c r="H478" s="338" t="n">
        <f aca="false">121</f>
        <v>121</v>
      </c>
      <c r="I478" s="327" t="n">
        <v>0</v>
      </c>
      <c r="J478" s="328" t="n">
        <f aca="false">I478/F478*100</f>
        <v>0</v>
      </c>
    </row>
    <row r="479" customFormat="false" ht="13.2" hidden="false" customHeight="false" outlineLevel="0" collapsed="false">
      <c r="A479" s="174" t="s">
        <v>522</v>
      </c>
      <c r="B479" s="314"/>
      <c r="C479" s="331"/>
      <c r="D479" s="221"/>
      <c r="E479" s="46" t="n">
        <v>244</v>
      </c>
      <c r="F479" s="389" t="n">
        <f aca="false">+G479+H479</f>
        <v>3520.7</v>
      </c>
      <c r="G479" s="389"/>
      <c r="H479" s="338" t="n">
        <f aca="false">100.9+45+2255.3+33.5+138+977.9+40.3-121+65.3-14.5</f>
        <v>3520.7</v>
      </c>
      <c r="I479" s="327" t="n">
        <v>2612.3</v>
      </c>
      <c r="J479" s="328" t="n">
        <f aca="false">I479/F479*100</f>
        <v>74.1983128355157</v>
      </c>
    </row>
    <row r="480" customFormat="false" ht="13.2" hidden="false" customHeight="false" outlineLevel="0" collapsed="false">
      <c r="A480" s="174" t="s">
        <v>523</v>
      </c>
      <c r="B480" s="314"/>
      <c r="C480" s="331"/>
      <c r="D480" s="221"/>
      <c r="E480" s="46" t="n">
        <v>850</v>
      </c>
      <c r="F480" s="389" t="n">
        <f aca="false">+G480+H480</f>
        <v>297</v>
      </c>
      <c r="G480" s="325" t="n">
        <f aca="false">G481</f>
        <v>0</v>
      </c>
      <c r="H480" s="326" t="n">
        <f aca="false">H481+H482</f>
        <v>297</v>
      </c>
      <c r="I480" s="327" t="n">
        <f aca="false">I481+I482</f>
        <v>217.4</v>
      </c>
      <c r="J480" s="328" t="n">
        <f aca="false">I480/F480*100</f>
        <v>73.1986531986532</v>
      </c>
    </row>
    <row r="481" customFormat="false" ht="13.2" hidden="false" customHeight="false" outlineLevel="0" collapsed="false">
      <c r="A481" s="174" t="s">
        <v>524</v>
      </c>
      <c r="B481" s="314"/>
      <c r="C481" s="331"/>
      <c r="D481" s="221"/>
      <c r="E481" s="46" t="n">
        <v>851</v>
      </c>
      <c r="F481" s="389" t="n">
        <f aca="false">+G481+H481</f>
        <v>257.8</v>
      </c>
      <c r="G481" s="325"/>
      <c r="H481" s="326" t="n">
        <f aca="false">50.5+200+0.7+6.6</f>
        <v>257.8</v>
      </c>
      <c r="I481" s="327" t="n">
        <v>187.4</v>
      </c>
      <c r="J481" s="328" t="n">
        <f aca="false">I481/F481*100</f>
        <v>72.6920093095423</v>
      </c>
    </row>
    <row r="482" customFormat="false" ht="13.2" hidden="false" customHeight="false" outlineLevel="0" collapsed="false">
      <c r="A482" s="329" t="s">
        <v>525</v>
      </c>
      <c r="B482" s="314"/>
      <c r="C482" s="333"/>
      <c r="D482" s="47"/>
      <c r="E482" s="46" t="n">
        <v>852</v>
      </c>
      <c r="F482" s="389" t="n">
        <f aca="false">+G482+H482</f>
        <v>39.2</v>
      </c>
      <c r="G482" s="337"/>
      <c r="H482" s="338" t="n">
        <f aca="false">24.8+6.5+7.9</f>
        <v>39.2</v>
      </c>
      <c r="I482" s="327" t="n">
        <v>30</v>
      </c>
      <c r="J482" s="328" t="n">
        <f aca="false">I482/F482*100</f>
        <v>76.530612244898</v>
      </c>
    </row>
    <row r="483" customFormat="false" ht="13.2" hidden="false" customHeight="false" outlineLevel="0" collapsed="false">
      <c r="A483" s="394" t="s">
        <v>98</v>
      </c>
      <c r="B483" s="377"/>
      <c r="C483" s="331"/>
      <c r="D483" s="221" t="s">
        <v>99</v>
      </c>
      <c r="E483" s="97"/>
      <c r="F483" s="319" t="n">
        <f aca="false">F484</f>
        <v>127.3</v>
      </c>
      <c r="G483" s="319" t="n">
        <f aca="false">G484</f>
        <v>127.3</v>
      </c>
      <c r="H483" s="344" t="n">
        <f aca="false">H484</f>
        <v>0</v>
      </c>
      <c r="I483" s="319" t="n">
        <f aca="false">I484</f>
        <v>65</v>
      </c>
      <c r="J483" s="237" t="n">
        <f aca="false">I483/F483*100</f>
        <v>51.0604870384918</v>
      </c>
    </row>
    <row r="484" customFormat="false" ht="26.4" hidden="false" customHeight="false" outlineLevel="0" collapsed="false">
      <c r="A484" s="383" t="s">
        <v>681</v>
      </c>
      <c r="B484" s="377"/>
      <c r="C484" s="331"/>
      <c r="D484" s="221" t="s">
        <v>682</v>
      </c>
      <c r="E484" s="97"/>
      <c r="F484" s="319" t="n">
        <f aca="false">F485</f>
        <v>127.3</v>
      </c>
      <c r="G484" s="319" t="n">
        <f aca="false">G485</f>
        <v>127.3</v>
      </c>
      <c r="H484" s="344" t="n">
        <f aca="false">H485</f>
        <v>0</v>
      </c>
      <c r="I484" s="319" t="n">
        <f aca="false">I485</f>
        <v>65</v>
      </c>
      <c r="J484" s="237" t="n">
        <f aca="false">I484/F484*100</f>
        <v>51.0604870384918</v>
      </c>
    </row>
    <row r="485" customFormat="false" ht="13.2" hidden="false" customHeight="false" outlineLevel="0" collapsed="false">
      <c r="A485" s="174" t="s">
        <v>520</v>
      </c>
      <c r="B485" s="314"/>
      <c r="C485" s="331"/>
      <c r="D485" s="221"/>
      <c r="E485" s="46" t="n">
        <v>240</v>
      </c>
      <c r="F485" s="389" t="n">
        <f aca="false">F486</f>
        <v>127.3</v>
      </c>
      <c r="G485" s="389" t="n">
        <f aca="false">G486</f>
        <v>127.3</v>
      </c>
      <c r="H485" s="338" t="n">
        <f aca="false">H486</f>
        <v>0</v>
      </c>
      <c r="I485" s="327" t="n">
        <f aca="false">I486</f>
        <v>65</v>
      </c>
      <c r="J485" s="328" t="n">
        <f aca="false">I485/F485*100</f>
        <v>51.0604870384918</v>
      </c>
    </row>
    <row r="486" customFormat="false" ht="13.2" hidden="false" customHeight="false" outlineLevel="0" collapsed="false">
      <c r="A486" s="174" t="s">
        <v>522</v>
      </c>
      <c r="B486" s="314"/>
      <c r="C486" s="331"/>
      <c r="D486" s="221"/>
      <c r="E486" s="46" t="n">
        <v>244</v>
      </c>
      <c r="F486" s="389" t="n">
        <f aca="false">G486+H486</f>
        <v>127.3</v>
      </c>
      <c r="G486" s="337" t="n">
        <f aca="false">127.3</f>
        <v>127.3</v>
      </c>
      <c r="H486" s="338"/>
      <c r="I486" s="327" t="n">
        <v>65</v>
      </c>
      <c r="J486" s="328" t="n">
        <f aca="false">I486/F486*100</f>
        <v>51.0604870384918</v>
      </c>
    </row>
    <row r="487" customFormat="false" ht="31.2" hidden="false" customHeight="false" outlineLevel="0" collapsed="false">
      <c r="A487" s="299" t="s">
        <v>683</v>
      </c>
      <c r="B487" s="428" t="n">
        <v>720</v>
      </c>
      <c r="C487" s="429"/>
      <c r="D487" s="37"/>
      <c r="E487" s="42"/>
      <c r="F487" s="306" t="n">
        <f aca="false">F488+F500</f>
        <v>63420.4</v>
      </c>
      <c r="G487" s="306" t="n">
        <f aca="false">G488+G500</f>
        <v>22.8</v>
      </c>
      <c r="H487" s="444" t="n">
        <f aca="false">H488+H500</f>
        <v>63397.6</v>
      </c>
      <c r="I487" s="306" t="n">
        <f aca="false">I488+I500</f>
        <v>57759.8</v>
      </c>
      <c r="J487" s="307" t="n">
        <f aca="false">I487/F487*100</f>
        <v>91.0744807664411</v>
      </c>
    </row>
    <row r="488" customFormat="false" ht="39.6" hidden="false" customHeight="false" outlineLevel="0" collapsed="false">
      <c r="A488" s="308" t="s">
        <v>234</v>
      </c>
      <c r="B488" s="353"/>
      <c r="C488" s="323" t="s">
        <v>235</v>
      </c>
      <c r="D488" s="46"/>
      <c r="E488" s="47"/>
      <c r="F488" s="310" t="n">
        <f aca="false">F489</f>
        <v>37355.3</v>
      </c>
      <c r="G488" s="352" t="n">
        <f aca="false">G489</f>
        <v>22.8</v>
      </c>
      <c r="H488" s="311" t="n">
        <f aca="false">H489</f>
        <v>37332.5</v>
      </c>
      <c r="I488" s="312" t="n">
        <f aca="false">I489</f>
        <v>32213.3</v>
      </c>
      <c r="J488" s="175" t="n">
        <f aca="false">I488/F488*100</f>
        <v>86.2348850096238</v>
      </c>
    </row>
    <row r="489" customFormat="false" ht="39.6" hidden="false" customHeight="false" outlineLevel="0" collapsed="false">
      <c r="A489" s="313" t="s">
        <v>27</v>
      </c>
      <c r="B489" s="75"/>
      <c r="C489" s="323"/>
      <c r="D489" s="97" t="s">
        <v>28</v>
      </c>
      <c r="E489" s="47"/>
      <c r="F489" s="316" t="n">
        <f aca="false">F490</f>
        <v>37355.3</v>
      </c>
      <c r="G489" s="317" t="n">
        <f aca="false">G490</f>
        <v>22.8</v>
      </c>
      <c r="H489" s="318" t="n">
        <f aca="false">H490</f>
        <v>37332.5</v>
      </c>
      <c r="I489" s="319" t="n">
        <f aca="false">I490</f>
        <v>32213.3</v>
      </c>
      <c r="J489" s="237" t="n">
        <f aca="false">I489/F489*100</f>
        <v>86.2348850096238</v>
      </c>
    </row>
    <row r="490" customFormat="false" ht="13.2" hidden="false" customHeight="false" outlineLevel="0" collapsed="false">
      <c r="A490" s="236" t="s">
        <v>29</v>
      </c>
      <c r="B490" s="259"/>
      <c r="C490" s="320"/>
      <c r="D490" s="136" t="s">
        <v>30</v>
      </c>
      <c r="E490" s="42"/>
      <c r="F490" s="316" t="n">
        <f aca="false">+F491+F494+F497</f>
        <v>37355.3</v>
      </c>
      <c r="G490" s="316" t="n">
        <f aca="false">+G491+G494+G497</f>
        <v>22.8</v>
      </c>
      <c r="H490" s="318" t="n">
        <f aca="false">+H491+H494+H497</f>
        <v>37332.5</v>
      </c>
      <c r="I490" s="319" t="n">
        <f aca="false">I491+I494+I497</f>
        <v>32213.3</v>
      </c>
      <c r="J490" s="237" t="n">
        <f aca="false">I490/F490*100</f>
        <v>86.2348850096238</v>
      </c>
    </row>
    <row r="491" customFormat="false" ht="13.2" hidden="false" customHeight="false" outlineLevel="0" collapsed="false">
      <c r="A491" s="329" t="s">
        <v>526</v>
      </c>
      <c r="B491" s="322"/>
      <c r="C491" s="323"/>
      <c r="D491" s="46"/>
      <c r="E491" s="47" t="n">
        <v>120</v>
      </c>
      <c r="F491" s="324" t="n">
        <f aca="false">+G491+H491</f>
        <v>21944.1</v>
      </c>
      <c r="G491" s="325" t="n">
        <f aca="false">G492+G493</f>
        <v>22.8</v>
      </c>
      <c r="H491" s="326" t="n">
        <f aca="false">+H492+H493</f>
        <v>21921.3</v>
      </c>
      <c r="I491" s="327" t="n">
        <f aca="false">I492+I493</f>
        <v>21398.2</v>
      </c>
      <c r="J491" s="328" t="n">
        <f aca="false">I491/F491*100</f>
        <v>97.5123153831782</v>
      </c>
    </row>
    <row r="492" customFormat="false" ht="13.2" hidden="false" customHeight="false" outlineLevel="0" collapsed="false">
      <c r="A492" s="329" t="s">
        <v>518</v>
      </c>
      <c r="B492" s="322"/>
      <c r="C492" s="323"/>
      <c r="D492" s="46"/>
      <c r="E492" s="47" t="n">
        <v>121</v>
      </c>
      <c r="F492" s="324" t="n">
        <f aca="false">+G492+H492</f>
        <v>21936.3</v>
      </c>
      <c r="G492" s="325" t="n">
        <f aca="false">22.8</f>
        <v>22.8</v>
      </c>
      <c r="H492" s="326" t="n">
        <f aca="false">12916.2+4417.3+3831+1400-651</f>
        <v>21913.5</v>
      </c>
      <c r="I492" s="327" t="n">
        <v>21394.9</v>
      </c>
      <c r="J492" s="328" t="n">
        <f aca="false">I492/F492*100</f>
        <v>97.5319447673491</v>
      </c>
    </row>
    <row r="493" customFormat="false" ht="13.2" hidden="false" customHeight="false" outlineLevel="0" collapsed="false">
      <c r="A493" s="329" t="s">
        <v>519</v>
      </c>
      <c r="B493" s="322"/>
      <c r="C493" s="315"/>
      <c r="D493" s="37"/>
      <c r="E493" s="37" t="n">
        <v>122</v>
      </c>
      <c r="F493" s="324" t="n">
        <f aca="false">+G493+H493</f>
        <v>7.8</v>
      </c>
      <c r="G493" s="325"/>
      <c r="H493" s="326" t="n">
        <v>7.8</v>
      </c>
      <c r="I493" s="327" t="n">
        <v>3.3</v>
      </c>
      <c r="J493" s="328" t="n">
        <f aca="false">I493/F493*100</f>
        <v>42.3076923076923</v>
      </c>
    </row>
    <row r="494" customFormat="false" ht="13.2" hidden="false" customHeight="false" outlineLevel="0" collapsed="false">
      <c r="A494" s="174" t="s">
        <v>520</v>
      </c>
      <c r="B494" s="314"/>
      <c r="C494" s="331"/>
      <c r="D494" s="221"/>
      <c r="E494" s="46" t="n">
        <v>240</v>
      </c>
      <c r="F494" s="324" t="n">
        <f aca="false">+G494+H494</f>
        <v>15310.3</v>
      </c>
      <c r="G494" s="325"/>
      <c r="H494" s="326" t="n">
        <f aca="false">+H495+H496</f>
        <v>15310.3</v>
      </c>
      <c r="I494" s="327" t="n">
        <f aca="false">I495+I496</f>
        <v>10737.4</v>
      </c>
      <c r="J494" s="328" t="n">
        <f aca="false">I494/F494*100</f>
        <v>70.1318720077334</v>
      </c>
    </row>
    <row r="495" customFormat="false" ht="26.4" hidden="false" customHeight="false" outlineLevel="0" collapsed="false">
      <c r="A495" s="174" t="s">
        <v>521</v>
      </c>
      <c r="B495" s="314"/>
      <c r="C495" s="331"/>
      <c r="D495" s="221"/>
      <c r="E495" s="46" t="n">
        <v>242</v>
      </c>
      <c r="F495" s="324" t="n">
        <f aca="false">+G495+H495</f>
        <v>11532.9</v>
      </c>
      <c r="G495" s="325"/>
      <c r="H495" s="326" t="n">
        <f aca="false">136.9+845+8926+825+1270+300-770</f>
        <v>11532.9</v>
      </c>
      <c r="I495" s="327" t="n">
        <v>8886.1</v>
      </c>
      <c r="J495" s="328" t="n">
        <f aca="false">I495/F495*100</f>
        <v>77.0500047689653</v>
      </c>
    </row>
    <row r="496" customFormat="false" ht="13.2" hidden="false" customHeight="false" outlineLevel="0" collapsed="false">
      <c r="A496" s="174" t="s">
        <v>522</v>
      </c>
      <c r="B496" s="314"/>
      <c r="C496" s="331"/>
      <c r="D496" s="221"/>
      <c r="E496" s="46" t="n">
        <v>244</v>
      </c>
      <c r="F496" s="324" t="n">
        <f aca="false">+G496+H496</f>
        <v>3777.4</v>
      </c>
      <c r="G496" s="325"/>
      <c r="H496" s="326" t="n">
        <f aca="false">17.3+20+381.4+186+50+530.2+252.5+740+1600</f>
        <v>3777.4</v>
      </c>
      <c r="I496" s="327" t="n">
        <v>1851.3</v>
      </c>
      <c r="J496" s="328" t="n">
        <f aca="false">I496/F496*100</f>
        <v>49.009900990099</v>
      </c>
    </row>
    <row r="497" customFormat="false" ht="13.2" hidden="false" customHeight="false" outlineLevel="0" collapsed="false">
      <c r="A497" s="174" t="s">
        <v>523</v>
      </c>
      <c r="B497" s="314"/>
      <c r="C497" s="331"/>
      <c r="D497" s="221"/>
      <c r="E497" s="46" t="n">
        <v>850</v>
      </c>
      <c r="F497" s="324" t="n">
        <f aca="false">+G497+H497</f>
        <v>100.9</v>
      </c>
      <c r="G497" s="325"/>
      <c r="H497" s="326" t="n">
        <f aca="false">+H498+H499</f>
        <v>100.9</v>
      </c>
      <c r="I497" s="327" t="n">
        <f aca="false">I498+I499</f>
        <v>77.7</v>
      </c>
      <c r="J497" s="328" t="n">
        <f aca="false">I497/F497*100</f>
        <v>77.0069375619425</v>
      </c>
    </row>
    <row r="498" customFormat="false" ht="13.2" hidden="false" customHeight="false" outlineLevel="0" collapsed="false">
      <c r="A498" s="174" t="s">
        <v>524</v>
      </c>
      <c r="B498" s="314"/>
      <c r="C498" s="331"/>
      <c r="D498" s="221"/>
      <c r="E498" s="46" t="n">
        <v>851</v>
      </c>
      <c r="F498" s="324" t="n">
        <f aca="false">+G498+H498</f>
        <v>62</v>
      </c>
      <c r="G498" s="325"/>
      <c r="H498" s="326" t="n">
        <f aca="false">32+30</f>
        <v>62</v>
      </c>
      <c r="I498" s="327" t="n">
        <v>54.5</v>
      </c>
      <c r="J498" s="328" t="n">
        <f aca="false">I498/F498*100</f>
        <v>87.9032258064516</v>
      </c>
    </row>
    <row r="499" customFormat="false" ht="13.2" hidden="false" customHeight="false" outlineLevel="0" collapsed="false">
      <c r="A499" s="329" t="s">
        <v>525</v>
      </c>
      <c r="B499" s="314"/>
      <c r="C499" s="333"/>
      <c r="D499" s="47"/>
      <c r="E499" s="46" t="n">
        <v>852</v>
      </c>
      <c r="F499" s="324" t="n">
        <f aca="false">+G499+H499</f>
        <v>38.9</v>
      </c>
      <c r="G499" s="325"/>
      <c r="H499" s="326" t="n">
        <v>38.9</v>
      </c>
      <c r="I499" s="327" t="n">
        <v>23.2</v>
      </c>
      <c r="J499" s="328" t="n">
        <f aca="false">I499/F499*100</f>
        <v>59.6401028277635</v>
      </c>
    </row>
    <row r="500" customFormat="false" ht="13.2" hidden="false" customHeight="false" outlineLevel="0" collapsed="false">
      <c r="A500" s="308" t="s">
        <v>236</v>
      </c>
      <c r="B500" s="353"/>
      <c r="C500" s="323" t="s">
        <v>237</v>
      </c>
      <c r="D500" s="46"/>
      <c r="E500" s="47"/>
      <c r="F500" s="310" t="n">
        <f aca="false">F501</f>
        <v>26065.1</v>
      </c>
      <c r="G500" s="352" t="n">
        <f aca="false">G501</f>
        <v>0</v>
      </c>
      <c r="H500" s="311" t="n">
        <f aca="false">H501</f>
        <v>26065.1</v>
      </c>
      <c r="I500" s="312" t="n">
        <f aca="false">I501</f>
        <v>25546.5</v>
      </c>
      <c r="J500" s="175" t="n">
        <f aca="false">I500/F500*100</f>
        <v>98.0103663519418</v>
      </c>
    </row>
    <row r="501" customFormat="false" ht="13.2" hidden="false" customHeight="false" outlineLevel="0" collapsed="false">
      <c r="A501" s="313" t="s">
        <v>238</v>
      </c>
      <c r="B501" s="260"/>
      <c r="C501" s="320"/>
      <c r="D501" s="136" t="s">
        <v>239</v>
      </c>
      <c r="E501" s="233"/>
      <c r="F501" s="316" t="n">
        <f aca="false">F502</f>
        <v>26065.1</v>
      </c>
      <c r="G501" s="317" t="n">
        <f aca="false">G502</f>
        <v>0</v>
      </c>
      <c r="H501" s="318" t="n">
        <f aca="false">H502</f>
        <v>26065.1</v>
      </c>
      <c r="I501" s="319" t="n">
        <f aca="false">I502</f>
        <v>25546.5</v>
      </c>
      <c r="J501" s="237" t="n">
        <f aca="false">I501/F501*100</f>
        <v>98.0103663519418</v>
      </c>
    </row>
    <row r="502" customFormat="false" ht="13.2" hidden="false" customHeight="false" outlineLevel="0" collapsed="false">
      <c r="A502" s="236" t="s">
        <v>240</v>
      </c>
      <c r="B502" s="260"/>
      <c r="C502" s="320"/>
      <c r="D502" s="136" t="s">
        <v>241</v>
      </c>
      <c r="E502" s="42"/>
      <c r="F502" s="316" t="n">
        <f aca="false">F503</f>
        <v>26065.1</v>
      </c>
      <c r="G502" s="317" t="n">
        <f aca="false">G503</f>
        <v>0</v>
      </c>
      <c r="H502" s="318" t="n">
        <f aca="false">H503</f>
        <v>26065.1</v>
      </c>
      <c r="I502" s="319" t="n">
        <f aca="false">I503</f>
        <v>25546.5</v>
      </c>
      <c r="J502" s="237" t="n">
        <f aca="false">I502/F502*100</f>
        <v>98.0103663519418</v>
      </c>
    </row>
    <row r="503" customFormat="false" ht="13.2" hidden="false" customHeight="false" outlineLevel="0" collapsed="false">
      <c r="A503" s="356" t="s">
        <v>684</v>
      </c>
      <c r="B503" s="259"/>
      <c r="C503" s="336"/>
      <c r="D503" s="37"/>
      <c r="E503" s="440" t="n">
        <v>710</v>
      </c>
      <c r="F503" s="324" t="n">
        <f aca="false">G503+H503</f>
        <v>26065.1</v>
      </c>
      <c r="G503" s="325"/>
      <c r="H503" s="326" t="n">
        <f aca="false">36400+32100-234.4-3635.1-80-1718-1230-1797.2-3.6-73-500-25-3138.6-30000</f>
        <v>26065.1</v>
      </c>
      <c r="I503" s="327" t="n">
        <v>25546.5</v>
      </c>
      <c r="J503" s="328" t="n">
        <f aca="false">I503/F503*100</f>
        <v>98.0103663519418</v>
      </c>
    </row>
    <row r="504" customFormat="false" ht="13.2" hidden="false" customHeight="false" outlineLevel="0" collapsed="false">
      <c r="A504" s="356"/>
      <c r="B504" s="259"/>
      <c r="C504" s="315"/>
      <c r="D504" s="37"/>
      <c r="E504" s="37"/>
      <c r="F504" s="389"/>
      <c r="G504" s="337"/>
      <c r="H504" s="338"/>
      <c r="I504" s="327"/>
      <c r="J504" s="328"/>
    </row>
    <row r="505" customFormat="false" ht="30" hidden="false" customHeight="true" outlineLevel="0" collapsed="false">
      <c r="A505" s="299" t="s">
        <v>685</v>
      </c>
      <c r="B505" s="448" t="n">
        <v>733</v>
      </c>
      <c r="C505" s="449"/>
      <c r="D505" s="46"/>
      <c r="E505" s="46"/>
      <c r="F505" s="450" t="n">
        <f aca="false">F506</f>
        <v>21890</v>
      </c>
      <c r="G505" s="451" t="n">
        <f aca="false">G506</f>
        <v>22.8</v>
      </c>
      <c r="H505" s="452" t="n">
        <f aca="false">H506</f>
        <v>21867.2</v>
      </c>
      <c r="I505" s="306" t="n">
        <f aca="false">I506</f>
        <v>18427.8</v>
      </c>
      <c r="J505" s="307" t="n">
        <f aca="false">I505/F505*100</f>
        <v>84.1836455002284</v>
      </c>
    </row>
    <row r="506" customFormat="false" ht="13.2" hidden="false" customHeight="false" outlineLevel="0" collapsed="false">
      <c r="A506" s="381" t="s">
        <v>146</v>
      </c>
      <c r="B506" s="75"/>
      <c r="C506" s="323" t="s">
        <v>147</v>
      </c>
      <c r="D506" s="46"/>
      <c r="E506" s="47"/>
      <c r="F506" s="310" t="n">
        <f aca="false">G506+H506</f>
        <v>21890</v>
      </c>
      <c r="G506" s="310" t="n">
        <f aca="false">G507+G520+G523</f>
        <v>22.8</v>
      </c>
      <c r="H506" s="311" t="n">
        <f aca="false">H507+H520+H523</f>
        <v>21867.2</v>
      </c>
      <c r="I506" s="312" t="n">
        <f aca="false">I507+I520+I523</f>
        <v>18427.8</v>
      </c>
      <c r="J506" s="175" t="n">
        <f aca="false">I506/F506*100</f>
        <v>84.1836455002284</v>
      </c>
    </row>
    <row r="507" customFormat="false" ht="39.6" hidden="false" customHeight="false" outlineLevel="0" collapsed="false">
      <c r="A507" s="313" t="s">
        <v>27</v>
      </c>
      <c r="B507" s="75"/>
      <c r="C507" s="323"/>
      <c r="D507" s="97" t="s">
        <v>28</v>
      </c>
      <c r="E507" s="47"/>
      <c r="F507" s="316" t="n">
        <f aca="false">F508</f>
        <v>18065.2</v>
      </c>
      <c r="G507" s="317" t="n">
        <f aca="false">G508</f>
        <v>22.8</v>
      </c>
      <c r="H507" s="318" t="n">
        <f aca="false">H508</f>
        <v>18042.4</v>
      </c>
      <c r="I507" s="319" t="n">
        <f aca="false">I508</f>
        <v>17066.2</v>
      </c>
      <c r="J507" s="237" t="n">
        <f aca="false">I507/F507*100</f>
        <v>94.4700307774063</v>
      </c>
    </row>
    <row r="508" customFormat="false" ht="13.2" hidden="false" customHeight="false" outlineLevel="0" collapsed="false">
      <c r="A508" s="236" t="s">
        <v>29</v>
      </c>
      <c r="B508" s="259"/>
      <c r="C508" s="320"/>
      <c r="D508" s="136" t="s">
        <v>30</v>
      </c>
      <c r="E508" s="42"/>
      <c r="F508" s="316" t="n">
        <f aca="false">+F509+F512+F517+F515</f>
        <v>18065.2</v>
      </c>
      <c r="G508" s="316" t="n">
        <f aca="false">+G509+G512+G517+G515</f>
        <v>22.8</v>
      </c>
      <c r="H508" s="318" t="n">
        <f aca="false">+H509+H512+H517+H515</f>
        <v>18042.4</v>
      </c>
      <c r="I508" s="319" t="n">
        <f aca="false">I509+I512+I515+I517</f>
        <v>17066.2</v>
      </c>
      <c r="J508" s="237" t="n">
        <f aca="false">I508/F508*100</f>
        <v>94.4700307774063</v>
      </c>
    </row>
    <row r="509" customFormat="false" ht="13.2" hidden="false" customHeight="false" outlineLevel="0" collapsed="false">
      <c r="A509" s="329" t="s">
        <v>526</v>
      </c>
      <c r="B509" s="322"/>
      <c r="C509" s="323"/>
      <c r="D509" s="46"/>
      <c r="E509" s="47" t="n">
        <v>120</v>
      </c>
      <c r="F509" s="324" t="n">
        <f aca="false">+G509+H509</f>
        <v>16142.3</v>
      </c>
      <c r="G509" s="325" t="n">
        <f aca="false">G510+G511</f>
        <v>22.8</v>
      </c>
      <c r="H509" s="326" t="n">
        <f aca="false">+H510+H511</f>
        <v>16119.5</v>
      </c>
      <c r="I509" s="327" t="n">
        <f aca="false">I510+I511</f>
        <v>15512.9</v>
      </c>
      <c r="J509" s="328" t="n">
        <f aca="false">I509/F509*100</f>
        <v>96.1009273771396</v>
      </c>
    </row>
    <row r="510" customFormat="false" ht="13.2" hidden="false" customHeight="false" outlineLevel="0" collapsed="false">
      <c r="A510" s="329" t="s">
        <v>518</v>
      </c>
      <c r="B510" s="322"/>
      <c r="C510" s="323"/>
      <c r="D510" s="46"/>
      <c r="E510" s="47" t="n">
        <v>121</v>
      </c>
      <c r="F510" s="324" t="n">
        <f aca="false">+G510+H510</f>
        <v>16108.3</v>
      </c>
      <c r="G510" s="325" t="n">
        <f aca="false">22.8</f>
        <v>22.8</v>
      </c>
      <c r="H510" s="326" t="n">
        <f aca="false">13295+2544.3+73+235.7-62.5</f>
        <v>16085.5</v>
      </c>
      <c r="I510" s="327" t="n">
        <v>15506.7</v>
      </c>
      <c r="J510" s="328" t="n">
        <f aca="false">I510/F510*100</f>
        <v>96.2652793901281</v>
      </c>
    </row>
    <row r="511" customFormat="false" ht="13.2" hidden="false" customHeight="false" outlineLevel="0" collapsed="false">
      <c r="A511" s="329" t="s">
        <v>519</v>
      </c>
      <c r="B511" s="322"/>
      <c r="C511" s="315"/>
      <c r="D511" s="37"/>
      <c r="E511" s="37" t="n">
        <v>122</v>
      </c>
      <c r="F511" s="324" t="n">
        <f aca="false">+G511+H511</f>
        <v>34</v>
      </c>
      <c r="G511" s="325"/>
      <c r="H511" s="326" t="n">
        <v>34</v>
      </c>
      <c r="I511" s="327" t="n">
        <v>6.2</v>
      </c>
      <c r="J511" s="328" t="n">
        <f aca="false">I511/F511*100</f>
        <v>18.2352941176471</v>
      </c>
    </row>
    <row r="512" customFormat="false" ht="13.2" hidden="false" customHeight="false" outlineLevel="0" collapsed="false">
      <c r="A512" s="174" t="s">
        <v>520</v>
      </c>
      <c r="B512" s="314"/>
      <c r="C512" s="331"/>
      <c r="D512" s="221"/>
      <c r="E512" s="46" t="n">
        <v>240</v>
      </c>
      <c r="F512" s="324" t="n">
        <f aca="false">+G512+H512</f>
        <v>1648.7</v>
      </c>
      <c r="G512" s="325"/>
      <c r="H512" s="326" t="n">
        <f aca="false">+H513+H514</f>
        <v>1648.7</v>
      </c>
      <c r="I512" s="327" t="n">
        <f aca="false">I513+I514</f>
        <v>1301.6</v>
      </c>
      <c r="J512" s="328" t="n">
        <f aca="false">I512/F512*100</f>
        <v>78.9470491902711</v>
      </c>
    </row>
    <row r="513" customFormat="false" ht="26.4" hidden="false" customHeight="false" outlineLevel="0" collapsed="false">
      <c r="A513" s="174" t="s">
        <v>521</v>
      </c>
      <c r="B513" s="314"/>
      <c r="C513" s="331"/>
      <c r="D513" s="221"/>
      <c r="E513" s="46" t="n">
        <v>242</v>
      </c>
      <c r="F513" s="324" t="n">
        <f aca="false">+G513+H513</f>
        <v>382</v>
      </c>
      <c r="G513" s="325"/>
      <c r="H513" s="326" t="n">
        <f aca="false">482-100</f>
        <v>382</v>
      </c>
      <c r="I513" s="327" t="n">
        <v>49.5</v>
      </c>
      <c r="J513" s="328" t="n">
        <f aca="false">I513/F513*100</f>
        <v>12.9581151832461</v>
      </c>
    </row>
    <row r="514" customFormat="false" ht="13.2" hidden="false" customHeight="false" outlineLevel="0" collapsed="false">
      <c r="A514" s="174" t="s">
        <v>686</v>
      </c>
      <c r="B514" s="314"/>
      <c r="C514" s="331"/>
      <c r="D514" s="221"/>
      <c r="E514" s="46" t="n">
        <v>244</v>
      </c>
      <c r="F514" s="324" t="n">
        <f aca="false">+G514+H514</f>
        <v>1266.7</v>
      </c>
      <c r="G514" s="325"/>
      <c r="H514" s="326" t="n">
        <f aca="false">1139-10-30+5.2+200+100+62.5-200</f>
        <v>1266.7</v>
      </c>
      <c r="I514" s="327" t="n">
        <v>1252.1</v>
      </c>
      <c r="J514" s="328" t="n">
        <f aca="false">I514/F514*100</f>
        <v>98.8473987526644</v>
      </c>
    </row>
    <row r="515" customFormat="false" ht="13.2" hidden="false" customHeight="false" outlineLevel="0" collapsed="false">
      <c r="A515" s="174" t="s">
        <v>529</v>
      </c>
      <c r="B515" s="314"/>
      <c r="C515" s="331"/>
      <c r="D515" s="221"/>
      <c r="E515" s="46" t="n">
        <v>830</v>
      </c>
      <c r="F515" s="324" t="n">
        <f aca="false">F516</f>
        <v>224.2</v>
      </c>
      <c r="G515" s="324" t="n">
        <f aca="false">G516</f>
        <v>0</v>
      </c>
      <c r="H515" s="326" t="n">
        <f aca="false">H516</f>
        <v>224.2</v>
      </c>
      <c r="I515" s="327" t="n">
        <f aca="false">I516</f>
        <v>217.7</v>
      </c>
      <c r="J515" s="328" t="n">
        <f aca="false">I515/F515*100</f>
        <v>97.1008028545941</v>
      </c>
    </row>
    <row r="516" customFormat="false" ht="66" hidden="false" customHeight="false" outlineLevel="0" collapsed="false">
      <c r="A516" s="174" t="s">
        <v>687</v>
      </c>
      <c r="B516" s="314"/>
      <c r="C516" s="331"/>
      <c r="D516" s="221"/>
      <c r="E516" s="46" t="n">
        <v>831</v>
      </c>
      <c r="F516" s="324" t="n">
        <f aca="false">G516+H516</f>
        <v>224.2</v>
      </c>
      <c r="G516" s="325"/>
      <c r="H516" s="326" t="n">
        <f aca="false">10+30+184.2</f>
        <v>224.2</v>
      </c>
      <c r="I516" s="327" t="n">
        <v>217.7</v>
      </c>
      <c r="J516" s="328" t="n">
        <f aca="false">I516/F516*100</f>
        <v>97.1008028545941</v>
      </c>
    </row>
    <row r="517" customFormat="false" ht="13.2" hidden="false" customHeight="false" outlineLevel="0" collapsed="false">
      <c r="A517" s="174" t="s">
        <v>523</v>
      </c>
      <c r="B517" s="314"/>
      <c r="C517" s="331"/>
      <c r="D517" s="221"/>
      <c r="E517" s="46" t="n">
        <v>850</v>
      </c>
      <c r="F517" s="324" t="n">
        <f aca="false">+G517+H517</f>
        <v>50</v>
      </c>
      <c r="G517" s="325"/>
      <c r="H517" s="326" t="n">
        <f aca="false">+H518+H519</f>
        <v>50</v>
      </c>
      <c r="I517" s="327" t="n">
        <f aca="false">I518+I519</f>
        <v>34</v>
      </c>
      <c r="J517" s="328" t="n">
        <f aca="false">I517/F517*100</f>
        <v>68</v>
      </c>
    </row>
    <row r="518" customFormat="false" ht="13.2" hidden="false" customHeight="false" outlineLevel="0" collapsed="false">
      <c r="A518" s="174" t="s">
        <v>524</v>
      </c>
      <c r="B518" s="314"/>
      <c r="C518" s="331"/>
      <c r="D518" s="221"/>
      <c r="E518" s="46" t="n">
        <v>851</v>
      </c>
      <c r="F518" s="324" t="n">
        <f aca="false">+G518+H518</f>
        <v>40</v>
      </c>
      <c r="G518" s="325"/>
      <c r="H518" s="326" t="n">
        <v>40</v>
      </c>
      <c r="I518" s="327" t="n">
        <v>29</v>
      </c>
      <c r="J518" s="328" t="n">
        <f aca="false">I518/F518*100</f>
        <v>72.5</v>
      </c>
    </row>
    <row r="519" customFormat="false" ht="13.2" hidden="false" customHeight="false" outlineLevel="0" collapsed="false">
      <c r="A519" s="329" t="s">
        <v>525</v>
      </c>
      <c r="B519" s="314"/>
      <c r="C519" s="333"/>
      <c r="D519" s="47"/>
      <c r="E519" s="46" t="n">
        <v>852</v>
      </c>
      <c r="F519" s="324" t="n">
        <f aca="false">+G519+H519</f>
        <v>10</v>
      </c>
      <c r="G519" s="325"/>
      <c r="H519" s="326" t="n">
        <v>10</v>
      </c>
      <c r="I519" s="327" t="n">
        <v>5</v>
      </c>
      <c r="J519" s="328" t="n">
        <f aca="false">I519/F519*100</f>
        <v>50</v>
      </c>
    </row>
    <row r="520" customFormat="false" ht="26.4" hidden="false" customHeight="false" outlineLevel="0" collapsed="false">
      <c r="A520" s="383" t="s">
        <v>148</v>
      </c>
      <c r="B520" s="259"/>
      <c r="C520" s="315"/>
      <c r="D520" s="136" t="s">
        <v>149</v>
      </c>
      <c r="E520" s="37"/>
      <c r="F520" s="319" t="n">
        <f aca="false">+F521</f>
        <v>3800</v>
      </c>
      <c r="G520" s="319" t="n">
        <f aca="false">+G521</f>
        <v>0</v>
      </c>
      <c r="H520" s="344" t="n">
        <f aca="false">+H521</f>
        <v>3800</v>
      </c>
      <c r="I520" s="319" t="n">
        <f aca="false">I521</f>
        <v>1336.8</v>
      </c>
      <c r="J520" s="237" t="n">
        <f aca="false">I520/F520*100</f>
        <v>35.1789473684211</v>
      </c>
    </row>
    <row r="521" customFormat="false" ht="13.2" hidden="false" customHeight="false" outlineLevel="0" collapsed="false">
      <c r="A521" s="174" t="s">
        <v>520</v>
      </c>
      <c r="B521" s="314"/>
      <c r="C521" s="331"/>
      <c r="D521" s="221"/>
      <c r="E521" s="46" t="n">
        <v>240</v>
      </c>
      <c r="F521" s="389" t="n">
        <f aca="false">+G521+H521</f>
        <v>3800</v>
      </c>
      <c r="G521" s="337"/>
      <c r="H521" s="338" t="n">
        <f aca="false">+H522</f>
        <v>3800</v>
      </c>
      <c r="I521" s="327" t="n">
        <f aca="false">I522</f>
        <v>1336.8</v>
      </c>
      <c r="J521" s="328" t="n">
        <f aca="false">I521/F521*100</f>
        <v>35.1789473684211</v>
      </c>
    </row>
    <row r="522" customFormat="false" ht="13.2" hidden="false" customHeight="false" outlineLevel="0" collapsed="false">
      <c r="A522" s="174" t="s">
        <v>686</v>
      </c>
      <c r="B522" s="259"/>
      <c r="C522" s="315"/>
      <c r="D522" s="136"/>
      <c r="E522" s="37" t="n">
        <v>244</v>
      </c>
      <c r="F522" s="389" t="n">
        <f aca="false">+G522+H522</f>
        <v>3800</v>
      </c>
      <c r="G522" s="337"/>
      <c r="H522" s="338" t="n">
        <f aca="false">500+400+19.9+5000-619.9-1700+200</f>
        <v>3800</v>
      </c>
      <c r="I522" s="327" t="n">
        <v>1336.8</v>
      </c>
      <c r="J522" s="328" t="n">
        <f aca="false">I522/F522*100</f>
        <v>35.1789473684211</v>
      </c>
    </row>
    <row r="523" customFormat="false" ht="13.2" hidden="false" customHeight="false" outlineLevel="0" collapsed="false">
      <c r="A523" s="313" t="s">
        <v>153</v>
      </c>
      <c r="B523" s="322"/>
      <c r="C523" s="357"/>
      <c r="D523" s="136" t="s">
        <v>107</v>
      </c>
      <c r="E523" s="47"/>
      <c r="F523" s="316" t="n">
        <f aca="false">F524</f>
        <v>24.8</v>
      </c>
      <c r="G523" s="316" t="n">
        <f aca="false">G524</f>
        <v>0</v>
      </c>
      <c r="H523" s="318" t="n">
        <f aca="false">H524</f>
        <v>24.8</v>
      </c>
      <c r="I523" s="319" t="n">
        <f aca="false">I524</f>
        <v>24.8</v>
      </c>
      <c r="J523" s="237" t="n">
        <f aca="false">I523/F523*100</f>
        <v>100</v>
      </c>
    </row>
    <row r="524" customFormat="false" ht="26.4" hidden="false" customHeight="false" outlineLevel="0" collapsed="false">
      <c r="A524" s="313" t="s">
        <v>546</v>
      </c>
      <c r="B524" s="322"/>
      <c r="C524" s="357"/>
      <c r="D524" s="136" t="s">
        <v>547</v>
      </c>
      <c r="E524" s="47"/>
      <c r="F524" s="316" t="n">
        <f aca="false">F525</f>
        <v>24.8</v>
      </c>
      <c r="G524" s="316" t="n">
        <f aca="false">G525</f>
        <v>0</v>
      </c>
      <c r="H524" s="318" t="n">
        <f aca="false">H525</f>
        <v>24.8</v>
      </c>
      <c r="I524" s="319" t="n">
        <f aca="false">I525</f>
        <v>24.8</v>
      </c>
      <c r="J524" s="237" t="n">
        <f aca="false">I524/F524*100</f>
        <v>100</v>
      </c>
    </row>
    <row r="525" customFormat="false" ht="13.2" hidden="false" customHeight="false" outlineLevel="0" collapsed="false">
      <c r="A525" s="174" t="s">
        <v>520</v>
      </c>
      <c r="B525" s="322"/>
      <c r="C525" s="357"/>
      <c r="D525" s="136"/>
      <c r="E525" s="47" t="n">
        <v>240</v>
      </c>
      <c r="F525" s="324" t="n">
        <f aca="false">F526</f>
        <v>24.8</v>
      </c>
      <c r="G525" s="324" t="n">
        <f aca="false">G526</f>
        <v>0</v>
      </c>
      <c r="H525" s="326" t="n">
        <f aca="false">H526</f>
        <v>24.8</v>
      </c>
      <c r="I525" s="327" t="n">
        <f aca="false">I526</f>
        <v>24.8</v>
      </c>
      <c r="J525" s="328" t="n">
        <f aca="false">I525/F525*100</f>
        <v>100</v>
      </c>
    </row>
    <row r="526" customFormat="false" ht="26.4" hidden="false" customHeight="false" outlineLevel="0" collapsed="false">
      <c r="A526" s="174" t="s">
        <v>521</v>
      </c>
      <c r="B526" s="314"/>
      <c r="C526" s="331"/>
      <c r="D526" s="221"/>
      <c r="E526" s="46" t="n">
        <v>242</v>
      </c>
      <c r="F526" s="324" t="n">
        <f aca="false">G526+H526</f>
        <v>24.8</v>
      </c>
      <c r="G526" s="325"/>
      <c r="H526" s="326" t="n">
        <f aca="false">24.8</f>
        <v>24.8</v>
      </c>
      <c r="I526" s="327" t="n">
        <v>24.8</v>
      </c>
      <c r="J526" s="328" t="n">
        <f aca="false">I526/F526*100</f>
        <v>100</v>
      </c>
    </row>
    <row r="527" customFormat="false" ht="13.2" hidden="false" customHeight="false" outlineLevel="0" collapsed="false">
      <c r="A527" s="453"/>
      <c r="B527" s="75"/>
      <c r="C527" s="323"/>
      <c r="D527" s="37"/>
      <c r="E527" s="42"/>
      <c r="F527" s="324"/>
      <c r="G527" s="325"/>
      <c r="H527" s="326"/>
      <c r="I527" s="327"/>
      <c r="J527" s="328"/>
    </row>
    <row r="528" customFormat="false" ht="31.2" hidden="false" customHeight="false" outlineLevel="0" collapsed="false">
      <c r="A528" s="299" t="s">
        <v>688</v>
      </c>
      <c r="B528" s="428" t="n">
        <v>741</v>
      </c>
      <c r="C528" s="429"/>
      <c r="D528" s="37"/>
      <c r="E528" s="42"/>
      <c r="F528" s="349" t="n">
        <f aca="false">F529+F556</f>
        <v>91912.6</v>
      </c>
      <c r="G528" s="304" t="n">
        <f aca="false">G529+G556</f>
        <v>17278.8</v>
      </c>
      <c r="H528" s="350" t="n">
        <f aca="false">H529+H556</f>
        <v>74633.8</v>
      </c>
      <c r="I528" s="306" t="n">
        <f aca="false">I529+I556</f>
        <v>73480.1</v>
      </c>
      <c r="J528" s="307" t="n">
        <f aca="false">I528/F528*100</f>
        <v>79.9456222541849</v>
      </c>
    </row>
    <row r="529" customFormat="false" ht="13.2" hidden="false" customHeight="false" outlineLevel="0" collapsed="false">
      <c r="A529" s="308" t="s">
        <v>54</v>
      </c>
      <c r="B529" s="259"/>
      <c r="C529" s="336" t="s">
        <v>55</v>
      </c>
      <c r="D529" s="37"/>
      <c r="E529" s="42"/>
      <c r="F529" s="310" t="n">
        <f aca="false">G529+H529</f>
        <v>74656.6</v>
      </c>
      <c r="G529" s="310" t="n">
        <f aca="false">G530+G540+G544+G552</f>
        <v>22.8</v>
      </c>
      <c r="H529" s="311" t="n">
        <f aca="false">H530+H540+H544+H552</f>
        <v>74633.8</v>
      </c>
      <c r="I529" s="312" t="n">
        <f aca="false">I530+I540+I544+I552</f>
        <v>56625.4</v>
      </c>
      <c r="J529" s="175" t="n">
        <f aca="false">I529/F529*100</f>
        <v>75.8478151965131</v>
      </c>
    </row>
    <row r="530" customFormat="false" ht="39.6" hidden="false" customHeight="false" outlineLevel="0" collapsed="false">
      <c r="A530" s="313" t="s">
        <v>27</v>
      </c>
      <c r="B530" s="75"/>
      <c r="C530" s="323"/>
      <c r="D530" s="97" t="s">
        <v>28</v>
      </c>
      <c r="E530" s="47"/>
      <c r="F530" s="316" t="n">
        <f aca="false">F531</f>
        <v>15772.6</v>
      </c>
      <c r="G530" s="317" t="n">
        <f aca="false">G531</f>
        <v>22.8</v>
      </c>
      <c r="H530" s="318" t="n">
        <f aca="false">H531</f>
        <v>15749.8</v>
      </c>
      <c r="I530" s="319" t="n">
        <f aca="false">I531</f>
        <v>13743.3</v>
      </c>
      <c r="J530" s="237" t="n">
        <f aca="false">I530/F530*100</f>
        <v>87.1340172197355</v>
      </c>
    </row>
    <row r="531" customFormat="false" ht="13.2" hidden="false" customHeight="false" outlineLevel="0" collapsed="false">
      <c r="A531" s="236" t="s">
        <v>29</v>
      </c>
      <c r="B531" s="259"/>
      <c r="C531" s="320"/>
      <c r="D531" s="136" t="s">
        <v>30</v>
      </c>
      <c r="E531" s="42"/>
      <c r="F531" s="316" t="n">
        <f aca="false">+F532+F535+F537</f>
        <v>15772.6</v>
      </c>
      <c r="G531" s="316" t="n">
        <f aca="false">+G532+G535+G537</f>
        <v>22.8</v>
      </c>
      <c r="H531" s="318" t="n">
        <f aca="false">+H532+H535+H537</f>
        <v>15749.8</v>
      </c>
      <c r="I531" s="319" t="n">
        <f aca="false">I532+I535+I537</f>
        <v>13743.3</v>
      </c>
      <c r="J531" s="237" t="n">
        <f aca="false">I531/F531*100</f>
        <v>87.1340172197355</v>
      </c>
    </row>
    <row r="532" customFormat="false" ht="13.2" hidden="false" customHeight="false" outlineLevel="0" collapsed="false">
      <c r="A532" s="329" t="s">
        <v>526</v>
      </c>
      <c r="B532" s="322"/>
      <c r="C532" s="323"/>
      <c r="D532" s="46"/>
      <c r="E532" s="47" t="n">
        <v>120</v>
      </c>
      <c r="F532" s="324" t="n">
        <f aca="false">+G532+H532</f>
        <v>11498.1</v>
      </c>
      <c r="G532" s="325" t="n">
        <f aca="false">G533+G534</f>
        <v>22.8</v>
      </c>
      <c r="H532" s="326" t="n">
        <f aca="false">+H533+H534</f>
        <v>11475.3</v>
      </c>
      <c r="I532" s="327" t="n">
        <f aca="false">I533+I534</f>
        <v>11114.5</v>
      </c>
      <c r="J532" s="328" t="n">
        <f aca="false">I532/F532*100</f>
        <v>96.6637966272689</v>
      </c>
    </row>
    <row r="533" customFormat="false" ht="13.2" hidden="false" customHeight="false" outlineLevel="0" collapsed="false">
      <c r="A533" s="329" t="s">
        <v>518</v>
      </c>
      <c r="B533" s="322"/>
      <c r="C533" s="323"/>
      <c r="D533" s="46"/>
      <c r="E533" s="47" t="n">
        <v>121</v>
      </c>
      <c r="F533" s="324" t="n">
        <f aca="false">+G533+H533</f>
        <v>11471.9</v>
      </c>
      <c r="G533" s="325" t="n">
        <f aca="false">22.8</f>
        <v>22.8</v>
      </c>
      <c r="H533" s="326" t="n">
        <f aca="false">9749-11.2+1711.3</f>
        <v>11449.1</v>
      </c>
      <c r="I533" s="327" t="n">
        <v>11091.5</v>
      </c>
      <c r="J533" s="328" t="n">
        <f aca="false">I533/F533*100</f>
        <v>96.6840715138731</v>
      </c>
    </row>
    <row r="534" customFormat="false" ht="13.2" hidden="false" customHeight="false" outlineLevel="0" collapsed="false">
      <c r="A534" s="329" t="s">
        <v>519</v>
      </c>
      <c r="B534" s="322"/>
      <c r="C534" s="315"/>
      <c r="D534" s="37"/>
      <c r="E534" s="37" t="n">
        <v>122</v>
      </c>
      <c r="F534" s="324" t="n">
        <f aca="false">+G534+H534</f>
        <v>26.2</v>
      </c>
      <c r="G534" s="325"/>
      <c r="H534" s="326" t="n">
        <f aca="false">11.2+5+10</f>
        <v>26.2</v>
      </c>
      <c r="I534" s="327" t="n">
        <v>23</v>
      </c>
      <c r="J534" s="328" t="n">
        <f aca="false">I534/F534*100</f>
        <v>87.7862595419847</v>
      </c>
    </row>
    <row r="535" customFormat="false" ht="13.2" hidden="false" customHeight="false" outlineLevel="0" collapsed="false">
      <c r="A535" s="174" t="s">
        <v>520</v>
      </c>
      <c r="B535" s="314"/>
      <c r="C535" s="331"/>
      <c r="D535" s="221"/>
      <c r="E535" s="46" t="n">
        <v>240</v>
      </c>
      <c r="F535" s="324" t="n">
        <f aca="false">G535+H535</f>
        <v>3955.9</v>
      </c>
      <c r="G535" s="325" t="n">
        <f aca="false">G536</f>
        <v>0</v>
      </c>
      <c r="H535" s="326" t="n">
        <f aca="false">H536</f>
        <v>3955.9</v>
      </c>
      <c r="I535" s="327" t="n">
        <f aca="false">I536</f>
        <v>2578.2</v>
      </c>
      <c r="J535" s="328" t="n">
        <f aca="false">I535/F535*100</f>
        <v>65.1735382593089</v>
      </c>
    </row>
    <row r="536" customFormat="false" ht="13.2" hidden="false" customHeight="false" outlineLevel="0" collapsed="false">
      <c r="A536" s="174" t="s">
        <v>686</v>
      </c>
      <c r="B536" s="314"/>
      <c r="C536" s="331"/>
      <c r="D536" s="221"/>
      <c r="E536" s="46" t="n">
        <v>244</v>
      </c>
      <c r="F536" s="324" t="n">
        <f aca="false">+G536+H536</f>
        <v>3955.9</v>
      </c>
      <c r="G536" s="325"/>
      <c r="H536" s="326" t="n">
        <f aca="false">825+2018+1005+122.9-5-10</f>
        <v>3955.9</v>
      </c>
      <c r="I536" s="327" t="n">
        <v>2578.2</v>
      </c>
      <c r="J536" s="328" t="n">
        <f aca="false">I536/F536*100</f>
        <v>65.1735382593089</v>
      </c>
    </row>
    <row r="537" customFormat="false" ht="13.2" hidden="false" customHeight="false" outlineLevel="0" collapsed="false">
      <c r="A537" s="174" t="s">
        <v>523</v>
      </c>
      <c r="B537" s="314"/>
      <c r="C537" s="331"/>
      <c r="D537" s="221"/>
      <c r="E537" s="46" t="n">
        <v>850</v>
      </c>
      <c r="F537" s="324" t="n">
        <f aca="false">+G537+H537</f>
        <v>318.6</v>
      </c>
      <c r="G537" s="325"/>
      <c r="H537" s="326" t="n">
        <f aca="false">+H538+H539</f>
        <v>318.6</v>
      </c>
      <c r="I537" s="327" t="n">
        <f aca="false">I538+I539</f>
        <v>50.6</v>
      </c>
      <c r="J537" s="328" t="n">
        <f aca="false">I537/F537*100</f>
        <v>15.8819836785938</v>
      </c>
    </row>
    <row r="538" customFormat="false" ht="13.2" hidden="false" customHeight="false" outlineLevel="0" collapsed="false">
      <c r="A538" s="174" t="s">
        <v>524</v>
      </c>
      <c r="B538" s="314"/>
      <c r="C538" s="331"/>
      <c r="D538" s="221"/>
      <c r="E538" s="46" t="n">
        <v>851</v>
      </c>
      <c r="F538" s="324" t="n">
        <f aca="false">+G538+H538</f>
        <v>24.1</v>
      </c>
      <c r="G538" s="325"/>
      <c r="H538" s="326" t="n">
        <f aca="false">20+4.1</f>
        <v>24.1</v>
      </c>
      <c r="I538" s="327" t="n">
        <v>13.1</v>
      </c>
      <c r="J538" s="328" t="n">
        <f aca="false">I538/F538*100</f>
        <v>54.356846473029</v>
      </c>
    </row>
    <row r="539" customFormat="false" ht="13.2" hidden="false" customHeight="false" outlineLevel="0" collapsed="false">
      <c r="A539" s="329" t="s">
        <v>525</v>
      </c>
      <c r="B539" s="314"/>
      <c r="C539" s="333"/>
      <c r="D539" s="47"/>
      <c r="E539" s="46" t="n">
        <v>852</v>
      </c>
      <c r="F539" s="324" t="n">
        <f aca="false">+G539+H539</f>
        <v>294.5</v>
      </c>
      <c r="G539" s="325"/>
      <c r="H539" s="326" t="n">
        <f aca="false">80+212.3+2.2</f>
        <v>294.5</v>
      </c>
      <c r="I539" s="327" t="n">
        <v>37.5</v>
      </c>
      <c r="J539" s="328" t="n">
        <f aca="false">I539/F539*100</f>
        <v>12.7334465195246</v>
      </c>
    </row>
    <row r="540" customFormat="false" ht="13.2" hidden="false" customHeight="false" outlineLevel="0" collapsed="false">
      <c r="A540" s="313" t="s">
        <v>251</v>
      </c>
      <c r="B540" s="75"/>
      <c r="C540" s="323"/>
      <c r="D540" s="97" t="s">
        <v>252</v>
      </c>
      <c r="E540" s="47"/>
      <c r="F540" s="316" t="n">
        <f aca="false">F541</f>
        <v>4433</v>
      </c>
      <c r="G540" s="317" t="n">
        <f aca="false">G541</f>
        <v>0</v>
      </c>
      <c r="H540" s="318" t="n">
        <f aca="false">H541</f>
        <v>4433</v>
      </c>
      <c r="I540" s="319" t="n">
        <f aca="false">I541</f>
        <v>3742.5</v>
      </c>
      <c r="J540" s="237" t="n">
        <f aca="false">I540/F540*100</f>
        <v>84.4236408752538</v>
      </c>
    </row>
    <row r="541" customFormat="false" ht="26.4" hidden="false" customHeight="false" outlineLevel="0" collapsed="false">
      <c r="A541" s="313" t="s">
        <v>253</v>
      </c>
      <c r="B541" s="75"/>
      <c r="C541" s="323"/>
      <c r="D541" s="97" t="s">
        <v>254</v>
      </c>
      <c r="E541" s="47"/>
      <c r="F541" s="316" t="n">
        <f aca="false">F542</f>
        <v>4433</v>
      </c>
      <c r="G541" s="317" t="n">
        <f aca="false">G542</f>
        <v>0</v>
      </c>
      <c r="H541" s="318" t="n">
        <f aca="false">H542</f>
        <v>4433</v>
      </c>
      <c r="I541" s="319" t="n">
        <f aca="false">I542</f>
        <v>3742.5</v>
      </c>
      <c r="J541" s="237" t="n">
        <f aca="false">I541/F541*100</f>
        <v>84.4236408752538</v>
      </c>
    </row>
    <row r="542" customFormat="false" ht="13.2" hidden="false" customHeight="false" outlineLevel="0" collapsed="false">
      <c r="A542" s="174" t="s">
        <v>520</v>
      </c>
      <c r="B542" s="314"/>
      <c r="C542" s="331"/>
      <c r="D542" s="221"/>
      <c r="E542" s="46" t="n">
        <v>240</v>
      </c>
      <c r="F542" s="324" t="n">
        <f aca="false">G542+H542</f>
        <v>4433</v>
      </c>
      <c r="G542" s="337" t="n">
        <f aca="false">G543</f>
        <v>0</v>
      </c>
      <c r="H542" s="420" t="n">
        <f aca="false">H543</f>
        <v>4433</v>
      </c>
      <c r="I542" s="327" t="n">
        <f aca="false">I543</f>
        <v>3742.5</v>
      </c>
      <c r="J542" s="328" t="n">
        <f aca="false">I542/F542*100</f>
        <v>84.4236408752538</v>
      </c>
    </row>
    <row r="543" customFormat="false" ht="13.2" hidden="false" customHeight="false" outlineLevel="0" collapsed="false">
      <c r="A543" s="174" t="s">
        <v>686</v>
      </c>
      <c r="B543" s="314"/>
      <c r="C543" s="331"/>
      <c r="D543" s="221"/>
      <c r="E543" s="46" t="n">
        <v>244</v>
      </c>
      <c r="F543" s="324" t="n">
        <f aca="false">G543+H543</f>
        <v>4433</v>
      </c>
      <c r="G543" s="325"/>
      <c r="H543" s="326" t="n">
        <f aca="false">5433-1000</f>
        <v>4433</v>
      </c>
      <c r="I543" s="327" t="n">
        <v>3742.5</v>
      </c>
      <c r="J543" s="328" t="n">
        <f aca="false">I543/F543*100</f>
        <v>84.4236408752538</v>
      </c>
    </row>
    <row r="544" customFormat="false" ht="26.4" hidden="false" customHeight="false" outlineLevel="0" collapsed="false">
      <c r="A544" s="383" t="s">
        <v>647</v>
      </c>
      <c r="B544" s="260"/>
      <c r="C544" s="320"/>
      <c r="D544" s="136" t="s">
        <v>256</v>
      </c>
      <c r="E544" s="233"/>
      <c r="F544" s="316" t="n">
        <f aca="false">F545</f>
        <v>54271</v>
      </c>
      <c r="G544" s="343" t="n">
        <f aca="false">G545</f>
        <v>0</v>
      </c>
      <c r="H544" s="344" t="n">
        <f aca="false">H545</f>
        <v>54271</v>
      </c>
      <c r="I544" s="319" t="n">
        <f aca="false">I545</f>
        <v>38959.6</v>
      </c>
      <c r="J544" s="237" t="n">
        <f aca="false">I544/F544*100</f>
        <v>71.7871423043614</v>
      </c>
    </row>
    <row r="545" customFormat="false" ht="13.2" hidden="false" customHeight="false" outlineLevel="0" collapsed="false">
      <c r="A545" s="335" t="s">
        <v>257</v>
      </c>
      <c r="B545" s="384"/>
      <c r="C545" s="334"/>
      <c r="D545" s="97" t="s">
        <v>258</v>
      </c>
      <c r="E545" s="221"/>
      <c r="F545" s="316" t="n">
        <f aca="false">G545+H545</f>
        <v>54271</v>
      </c>
      <c r="G545" s="317" t="n">
        <f aca="false">G546+G550+G548</f>
        <v>0</v>
      </c>
      <c r="H545" s="382" t="n">
        <f aca="false">H546+H550+H548</f>
        <v>54271</v>
      </c>
      <c r="I545" s="319" t="n">
        <f aca="false">I546+I548+I550</f>
        <v>38959.6</v>
      </c>
      <c r="J545" s="237" t="n">
        <f aca="false">I545/F545*100</f>
        <v>71.7871423043614</v>
      </c>
    </row>
    <row r="546" customFormat="false" ht="13.2" hidden="false" customHeight="false" outlineLevel="0" collapsed="false">
      <c r="A546" s="174" t="s">
        <v>520</v>
      </c>
      <c r="B546" s="314"/>
      <c r="C546" s="331"/>
      <c r="D546" s="221"/>
      <c r="E546" s="46" t="n">
        <v>240</v>
      </c>
      <c r="F546" s="324" t="n">
        <f aca="false">G546+H546</f>
        <v>50919.7</v>
      </c>
      <c r="G546" s="337" t="n">
        <f aca="false">G547</f>
        <v>0</v>
      </c>
      <c r="H546" s="420" t="n">
        <f aca="false">H547</f>
        <v>50919.7</v>
      </c>
      <c r="I546" s="327" t="n">
        <f aca="false">I547</f>
        <v>37420.6</v>
      </c>
      <c r="J546" s="328" t="n">
        <f aca="false">I546/F546*100</f>
        <v>73.4894353266025</v>
      </c>
    </row>
    <row r="547" customFormat="false" ht="13.2" hidden="false" customHeight="false" outlineLevel="0" collapsed="false">
      <c r="A547" s="174" t="s">
        <v>686</v>
      </c>
      <c r="B547" s="314"/>
      <c r="C547" s="331"/>
      <c r="D547" s="221"/>
      <c r="E547" s="46" t="n">
        <v>244</v>
      </c>
      <c r="F547" s="324" t="n">
        <f aca="false">G547+H547</f>
        <v>50919.7</v>
      </c>
      <c r="G547" s="325"/>
      <c r="H547" s="326" t="n">
        <f aca="false">99275+7994.5+18640-28206.8+1200+4500+10829+124.8-1200-600-518-0.5-106.4-422.9-1413.4-200-60893.1-10000+11917.5</f>
        <v>50919.7</v>
      </c>
      <c r="I547" s="327" t="n">
        <v>37420.6</v>
      </c>
      <c r="J547" s="328" t="n">
        <f aca="false">I547/F547*100</f>
        <v>73.4894353266025</v>
      </c>
    </row>
    <row r="548" customFormat="false" ht="13.2" hidden="false" customHeight="false" outlineLevel="0" collapsed="false">
      <c r="A548" s="174" t="s">
        <v>529</v>
      </c>
      <c r="B548" s="322"/>
      <c r="C548" s="331"/>
      <c r="D548" s="136"/>
      <c r="E548" s="47" t="n">
        <v>830</v>
      </c>
      <c r="F548" s="324" t="n">
        <f aca="false">F549</f>
        <v>2661.2</v>
      </c>
      <c r="G548" s="324" t="n">
        <f aca="false">G549</f>
        <v>0</v>
      </c>
      <c r="H548" s="326" t="n">
        <f aca="false">H549</f>
        <v>2661.2</v>
      </c>
      <c r="I548" s="327" t="n">
        <f aca="false">I549</f>
        <v>1308.7</v>
      </c>
      <c r="J548" s="328" t="n">
        <f aca="false">I548/F548*100</f>
        <v>49.1770629791072</v>
      </c>
    </row>
    <row r="549" customFormat="false" ht="66" hidden="false" customHeight="false" outlineLevel="0" collapsed="false">
      <c r="A549" s="174" t="s">
        <v>689</v>
      </c>
      <c r="B549" s="322"/>
      <c r="C549" s="331"/>
      <c r="D549" s="136"/>
      <c r="E549" s="47" t="n">
        <v>831</v>
      </c>
      <c r="F549" s="324" t="n">
        <f aca="false">G549+H549</f>
        <v>2661.2</v>
      </c>
      <c r="G549" s="325"/>
      <c r="H549" s="326" t="n">
        <f aca="false">518+0.5+106.4+422.9+1413.4+200</f>
        <v>2661.2</v>
      </c>
      <c r="I549" s="327" t="n">
        <v>1308.7</v>
      </c>
      <c r="J549" s="328" t="n">
        <f aca="false">I549/F549*100</f>
        <v>49.1770629791072</v>
      </c>
    </row>
    <row r="550" customFormat="false" ht="13.2" hidden="false" customHeight="false" outlineLevel="0" collapsed="false">
      <c r="A550" s="174" t="s">
        <v>523</v>
      </c>
      <c r="B550" s="322"/>
      <c r="C550" s="331"/>
      <c r="D550" s="136"/>
      <c r="E550" s="47" t="n">
        <v>850</v>
      </c>
      <c r="F550" s="324" t="n">
        <f aca="false">F551</f>
        <v>690.1</v>
      </c>
      <c r="G550" s="324" t="n">
        <f aca="false">G551</f>
        <v>0</v>
      </c>
      <c r="H550" s="326" t="n">
        <f aca="false">H551</f>
        <v>690.1</v>
      </c>
      <c r="I550" s="327" t="n">
        <f aca="false">I551</f>
        <v>230.3</v>
      </c>
      <c r="J550" s="328" t="n">
        <f aca="false">I550/F550*100</f>
        <v>33.3719750760759</v>
      </c>
    </row>
    <row r="551" customFormat="false" ht="13.2" hidden="false" customHeight="false" outlineLevel="0" collapsed="false">
      <c r="A551" s="329" t="s">
        <v>525</v>
      </c>
      <c r="B551" s="322"/>
      <c r="C551" s="331"/>
      <c r="D551" s="136"/>
      <c r="E551" s="47" t="n">
        <v>852</v>
      </c>
      <c r="F551" s="324" t="n">
        <f aca="false">G551+H551</f>
        <v>690.1</v>
      </c>
      <c r="G551" s="325"/>
      <c r="H551" s="326" t="n">
        <f aca="false">90.1+600</f>
        <v>690.1</v>
      </c>
      <c r="I551" s="327" t="n">
        <v>230.3</v>
      </c>
      <c r="J551" s="328" t="n">
        <f aca="false">I551/F551*100</f>
        <v>33.3719750760759</v>
      </c>
    </row>
    <row r="552" customFormat="false" ht="13.2" hidden="false" customHeight="false" outlineLevel="0" collapsed="false">
      <c r="A552" s="313" t="s">
        <v>153</v>
      </c>
      <c r="B552" s="322"/>
      <c r="C552" s="357"/>
      <c r="D552" s="136" t="s">
        <v>107</v>
      </c>
      <c r="E552" s="47"/>
      <c r="F552" s="316" t="n">
        <f aca="false">F553</f>
        <v>180</v>
      </c>
      <c r="G552" s="316" t="n">
        <f aca="false">G553</f>
        <v>0</v>
      </c>
      <c r="H552" s="318" t="n">
        <f aca="false">H553</f>
        <v>180</v>
      </c>
      <c r="I552" s="319" t="n">
        <f aca="false">I553</f>
        <v>180</v>
      </c>
      <c r="J552" s="237" t="n">
        <f aca="false">I552/F552*100</f>
        <v>100</v>
      </c>
    </row>
    <row r="553" customFormat="false" ht="26.4" hidden="false" customHeight="false" outlineLevel="0" collapsed="false">
      <c r="A553" s="313" t="s">
        <v>546</v>
      </c>
      <c r="B553" s="322"/>
      <c r="C553" s="357"/>
      <c r="D553" s="136" t="s">
        <v>547</v>
      </c>
      <c r="E553" s="47"/>
      <c r="F553" s="316" t="n">
        <f aca="false">F554</f>
        <v>180</v>
      </c>
      <c r="G553" s="316" t="n">
        <f aca="false">G554</f>
        <v>0</v>
      </c>
      <c r="H553" s="318" t="n">
        <f aca="false">H554</f>
        <v>180</v>
      </c>
      <c r="I553" s="319" t="n">
        <f aca="false">I554</f>
        <v>180</v>
      </c>
      <c r="J553" s="237" t="n">
        <f aca="false">I553/F553*100</f>
        <v>100</v>
      </c>
    </row>
    <row r="554" customFormat="false" ht="13.2" hidden="false" customHeight="false" outlineLevel="0" collapsed="false">
      <c r="A554" s="174" t="s">
        <v>520</v>
      </c>
      <c r="B554" s="322"/>
      <c r="C554" s="357"/>
      <c r="D554" s="136"/>
      <c r="E554" s="47" t="n">
        <v>240</v>
      </c>
      <c r="F554" s="324" t="n">
        <f aca="false">F555</f>
        <v>180</v>
      </c>
      <c r="G554" s="324" t="n">
        <f aca="false">G555</f>
        <v>0</v>
      </c>
      <c r="H554" s="326" t="n">
        <f aca="false">H555</f>
        <v>180</v>
      </c>
      <c r="I554" s="327" t="n">
        <f aca="false">I555</f>
        <v>180</v>
      </c>
      <c r="J554" s="328" t="n">
        <f aca="false">I554/F554*100</f>
        <v>100</v>
      </c>
    </row>
    <row r="555" customFormat="false" ht="13.2" hidden="false" customHeight="false" outlineLevel="0" collapsed="false">
      <c r="A555" s="174" t="s">
        <v>686</v>
      </c>
      <c r="B555" s="322"/>
      <c r="C555" s="357"/>
      <c r="D555" s="136"/>
      <c r="E555" s="47" t="n">
        <v>244</v>
      </c>
      <c r="F555" s="324" t="n">
        <f aca="false">G555+H555</f>
        <v>180</v>
      </c>
      <c r="G555" s="325"/>
      <c r="H555" s="326" t="n">
        <f aca="false">180</f>
        <v>180</v>
      </c>
      <c r="I555" s="327" t="n">
        <v>180</v>
      </c>
      <c r="J555" s="328" t="n">
        <f aca="false">I555/F555*100</f>
        <v>100</v>
      </c>
    </row>
    <row r="556" customFormat="false" ht="13.5" hidden="false" customHeight="true" outlineLevel="0" collapsed="false">
      <c r="A556" s="381" t="s">
        <v>337</v>
      </c>
      <c r="B556" s="75"/>
      <c r="C556" s="323" t="n">
        <v>1004</v>
      </c>
      <c r="D556" s="46"/>
      <c r="E556" s="47"/>
      <c r="F556" s="310" t="n">
        <f aca="false">F557</f>
        <v>17256</v>
      </c>
      <c r="G556" s="410" t="n">
        <f aca="false">G557</f>
        <v>17256</v>
      </c>
      <c r="H556" s="392" t="n">
        <f aca="false">H557</f>
        <v>0</v>
      </c>
      <c r="I556" s="312" t="n">
        <f aca="false">I557</f>
        <v>16854.7</v>
      </c>
      <c r="J556" s="175" t="n">
        <f aca="false">I556/F556*100</f>
        <v>97.6744320815948</v>
      </c>
    </row>
    <row r="557" customFormat="false" ht="13.5" hidden="false" customHeight="true" outlineLevel="0" collapsed="false">
      <c r="A557" s="236" t="s">
        <v>259</v>
      </c>
      <c r="B557" s="75"/>
      <c r="C557" s="323"/>
      <c r="D557" s="97" t="s">
        <v>260</v>
      </c>
      <c r="E557" s="47"/>
      <c r="F557" s="316" t="n">
        <f aca="false">F558</f>
        <v>17256</v>
      </c>
      <c r="G557" s="316" t="n">
        <f aca="false">G558</f>
        <v>17256</v>
      </c>
      <c r="H557" s="318" t="n">
        <f aca="false">H558</f>
        <v>0</v>
      </c>
      <c r="I557" s="319" t="n">
        <f aca="false">I558</f>
        <v>16854.7</v>
      </c>
      <c r="J557" s="237" t="n">
        <f aca="false">I557/F557*100</f>
        <v>97.6744320815948</v>
      </c>
    </row>
    <row r="558" customFormat="false" ht="43.95" hidden="false" customHeight="true" outlineLevel="0" collapsed="false">
      <c r="A558" s="454" t="s">
        <v>690</v>
      </c>
      <c r="B558" s="384" t="s">
        <v>126</v>
      </c>
      <c r="C558" s="334"/>
      <c r="D558" s="97" t="s">
        <v>691</v>
      </c>
      <c r="E558" s="455" t="s">
        <v>126</v>
      </c>
      <c r="F558" s="316" t="n">
        <f aca="false">F559</f>
        <v>17256</v>
      </c>
      <c r="G558" s="316" t="n">
        <f aca="false">G559</f>
        <v>17256</v>
      </c>
      <c r="H558" s="318" t="n">
        <f aca="false">H559</f>
        <v>0</v>
      </c>
      <c r="I558" s="319" t="n">
        <f aca="false">I559</f>
        <v>16854.7</v>
      </c>
      <c r="J558" s="237" t="n">
        <f aca="false">I558/F558*100</f>
        <v>97.6744320815948</v>
      </c>
    </row>
    <row r="559" customFormat="false" ht="52.8" hidden="false" customHeight="false" outlineLevel="0" collapsed="false">
      <c r="A559" s="313" t="s">
        <v>692</v>
      </c>
      <c r="B559" s="75"/>
      <c r="C559" s="323"/>
      <c r="D559" s="97" t="s">
        <v>693</v>
      </c>
      <c r="E559" s="47"/>
      <c r="F559" s="316" t="n">
        <f aca="false">F560</f>
        <v>17256</v>
      </c>
      <c r="G559" s="316" t="n">
        <f aca="false">G560</f>
        <v>17256</v>
      </c>
      <c r="H559" s="318" t="n">
        <f aca="false">H560</f>
        <v>0</v>
      </c>
      <c r="I559" s="319" t="n">
        <f aca="false">I560</f>
        <v>16854.7</v>
      </c>
      <c r="J559" s="237" t="n">
        <f aca="false">I559/F559*100</f>
        <v>97.6744320815948</v>
      </c>
    </row>
    <row r="560" customFormat="false" ht="27.6" hidden="false" customHeight="true" outlineLevel="0" collapsed="false">
      <c r="A560" s="174" t="s">
        <v>670</v>
      </c>
      <c r="B560" s="259"/>
      <c r="C560" s="336"/>
      <c r="D560" s="136"/>
      <c r="E560" s="42" t="n">
        <v>320</v>
      </c>
      <c r="F560" s="324" t="n">
        <f aca="false">F561</f>
        <v>17256</v>
      </c>
      <c r="G560" s="316" t="n">
        <f aca="false">G561</f>
        <v>17256</v>
      </c>
      <c r="H560" s="318" t="n">
        <f aca="false">H561</f>
        <v>0</v>
      </c>
      <c r="I560" s="327" t="n">
        <f aca="false">I561</f>
        <v>16854.7</v>
      </c>
      <c r="J560" s="328" t="n">
        <f aca="false">I560/F560*100</f>
        <v>97.6744320815948</v>
      </c>
    </row>
    <row r="561" customFormat="false" ht="13.5" hidden="false" customHeight="true" outlineLevel="0" collapsed="false">
      <c r="A561" s="356" t="s">
        <v>694</v>
      </c>
      <c r="B561" s="259"/>
      <c r="C561" s="336"/>
      <c r="D561" s="315"/>
      <c r="E561" s="208" t="s">
        <v>695</v>
      </c>
      <c r="F561" s="324" t="n">
        <f aca="false">G561+H561</f>
        <v>17256</v>
      </c>
      <c r="G561" s="317" t="n">
        <f aca="false">11880+5376</f>
        <v>17256</v>
      </c>
      <c r="H561" s="318"/>
      <c r="I561" s="327" t="n">
        <v>16854.7</v>
      </c>
      <c r="J561" s="328" t="n">
        <f aca="false">I561/F561*100</f>
        <v>97.6744320815948</v>
      </c>
    </row>
    <row r="562" customFormat="false" ht="13.2" hidden="false" customHeight="false" outlineLevel="0" collapsed="false">
      <c r="A562" s="356"/>
      <c r="B562" s="259"/>
      <c r="C562" s="336"/>
      <c r="D562" s="37"/>
      <c r="E562" s="208"/>
      <c r="F562" s="324"/>
      <c r="G562" s="325"/>
      <c r="H562" s="326"/>
      <c r="I562" s="327"/>
      <c r="J562" s="328"/>
    </row>
    <row r="563" customFormat="false" ht="31.2" hidden="false" customHeight="false" outlineLevel="0" collapsed="false">
      <c r="A563" s="406" t="s">
        <v>696</v>
      </c>
      <c r="B563" s="456" t="n">
        <v>749</v>
      </c>
      <c r="C563" s="336"/>
      <c r="D563" s="37"/>
      <c r="E563" s="42"/>
      <c r="F563" s="349" t="n">
        <f aca="false">G563+H563</f>
        <v>880446.4</v>
      </c>
      <c r="G563" s="349" t="n">
        <f aca="false">G570+G583+G588+G602+G682+G693+G564</f>
        <v>855577.7</v>
      </c>
      <c r="H563" s="350" t="n">
        <f aca="false">H570+H583+H588+H602+H682+H693+H564</f>
        <v>24868.7</v>
      </c>
      <c r="I563" s="306" t="n">
        <f aca="false">I564+I570+I583+I588+I602+I682+I693</f>
        <v>837067.2</v>
      </c>
      <c r="J563" s="307" t="n">
        <f aca="false">I563/F563*100</f>
        <v>95.0730447645649</v>
      </c>
    </row>
    <row r="564" customFormat="false" ht="13.2" hidden="false" customHeight="false" outlineLevel="0" collapsed="false">
      <c r="A564" s="373" t="s">
        <v>47</v>
      </c>
      <c r="B564" s="314"/>
      <c r="C564" s="336" t="s">
        <v>48</v>
      </c>
      <c r="D564" s="37"/>
      <c r="E564" s="47"/>
      <c r="F564" s="374" t="n">
        <f aca="false">+G564+H564</f>
        <v>90</v>
      </c>
      <c r="G564" s="375" t="n">
        <f aca="false">G565</f>
        <v>0</v>
      </c>
      <c r="H564" s="376" t="n">
        <f aca="false">H565</f>
        <v>90</v>
      </c>
      <c r="I564" s="312" t="n">
        <f aca="false">I565</f>
        <v>90</v>
      </c>
      <c r="J564" s="175" t="n">
        <f aca="false">I564/F564*100</f>
        <v>100</v>
      </c>
    </row>
    <row r="565" customFormat="false" ht="13.2" hidden="false" customHeight="false" outlineLevel="0" collapsed="false">
      <c r="A565" s="236" t="s">
        <v>47</v>
      </c>
      <c r="B565" s="377"/>
      <c r="C565" s="378"/>
      <c r="D565" s="136" t="s">
        <v>49</v>
      </c>
      <c r="E565" s="47"/>
      <c r="F565" s="367" t="n">
        <f aca="false">+G565+H565</f>
        <v>90</v>
      </c>
      <c r="G565" s="369" t="n">
        <f aca="false">+G566</f>
        <v>0</v>
      </c>
      <c r="H565" s="318" t="n">
        <f aca="false">+H566</f>
        <v>90</v>
      </c>
      <c r="I565" s="327" t="n">
        <f aca="false">I566</f>
        <v>90</v>
      </c>
      <c r="J565" s="328" t="n">
        <f aca="false">I565/F565*100</f>
        <v>100</v>
      </c>
    </row>
    <row r="566" customFormat="false" ht="13.2" hidden="false" customHeight="false" outlineLevel="0" collapsed="false">
      <c r="A566" s="236" t="s">
        <v>50</v>
      </c>
      <c r="B566" s="314"/>
      <c r="C566" s="379"/>
      <c r="D566" s="136" t="s">
        <v>51</v>
      </c>
      <c r="E566" s="47"/>
      <c r="F566" s="367" t="n">
        <f aca="false">+G566+H566</f>
        <v>90</v>
      </c>
      <c r="G566" s="380" t="n">
        <f aca="false">+G567+G569</f>
        <v>0</v>
      </c>
      <c r="H566" s="457" t="n">
        <f aca="false">+H567+H569</f>
        <v>90</v>
      </c>
      <c r="I566" s="327" t="n">
        <f aca="false">I567</f>
        <v>90</v>
      </c>
      <c r="J566" s="328" t="n">
        <f aca="false">I566/F566*100</f>
        <v>100</v>
      </c>
    </row>
    <row r="567" customFormat="false" ht="26.4" hidden="false" customHeight="false" outlineLevel="0" collapsed="false">
      <c r="A567" s="174" t="s">
        <v>670</v>
      </c>
      <c r="B567" s="259"/>
      <c r="C567" s="336"/>
      <c r="D567" s="136"/>
      <c r="E567" s="42" t="n">
        <v>320</v>
      </c>
      <c r="F567" s="370" t="n">
        <f aca="false">F568</f>
        <v>90</v>
      </c>
      <c r="G567" s="370" t="n">
        <f aca="false">G568</f>
        <v>0</v>
      </c>
      <c r="H567" s="370" t="n">
        <f aca="false">H568</f>
        <v>90</v>
      </c>
      <c r="I567" s="327" t="n">
        <f aca="false">I568</f>
        <v>90</v>
      </c>
      <c r="J567" s="328" t="n">
        <f aca="false">I567/F567*100</f>
        <v>100</v>
      </c>
    </row>
    <row r="568" customFormat="false" ht="13.2" hidden="false" customHeight="false" outlineLevel="0" collapsed="false">
      <c r="A568" s="321" t="s">
        <v>694</v>
      </c>
      <c r="B568" s="458"/>
      <c r="C568" s="459"/>
      <c r="D568" s="460"/>
      <c r="E568" s="461" t="s">
        <v>695</v>
      </c>
      <c r="F568" s="325" t="n">
        <f aca="false">G568+H568</f>
        <v>90</v>
      </c>
      <c r="G568" s="325"/>
      <c r="H568" s="332" t="n">
        <f aca="false">80+10</f>
        <v>90</v>
      </c>
      <c r="I568" s="327" t="n">
        <v>90</v>
      </c>
      <c r="J568" s="328" t="n">
        <f aca="false">I568/F568*100</f>
        <v>100</v>
      </c>
    </row>
    <row r="569" customFormat="false" ht="13.2" hidden="false" customHeight="false" outlineLevel="0" collapsed="false">
      <c r="A569" s="329" t="s">
        <v>539</v>
      </c>
      <c r="B569" s="462"/>
      <c r="C569" s="463"/>
      <c r="D569" s="464"/>
      <c r="E569" s="465" t="n">
        <v>870</v>
      </c>
      <c r="F569" s="325" t="n">
        <f aca="false">G569+H569</f>
        <v>0</v>
      </c>
      <c r="G569" s="325"/>
      <c r="H569" s="332" t="n">
        <f aca="false">10-10</f>
        <v>0</v>
      </c>
      <c r="I569" s="327"/>
      <c r="J569" s="328"/>
    </row>
    <row r="570" customFormat="false" ht="13.2" hidden="false" customHeight="false" outlineLevel="0" collapsed="false">
      <c r="A570" s="381" t="s">
        <v>271</v>
      </c>
      <c r="B570" s="259"/>
      <c r="C570" s="336" t="s">
        <v>181</v>
      </c>
      <c r="D570" s="315"/>
      <c r="E570" s="336"/>
      <c r="F570" s="312" t="n">
        <f aca="false">G570+H570</f>
        <v>10142.4</v>
      </c>
      <c r="G570" s="312" t="n">
        <f aca="false">G571+G575+G579</f>
        <v>9924</v>
      </c>
      <c r="H570" s="392" t="n">
        <f aca="false">H571+H575+H579</f>
        <v>218.4</v>
      </c>
      <c r="I570" s="312" t="n">
        <f aca="false">I571+I575+I579</f>
        <v>10120</v>
      </c>
      <c r="J570" s="175" t="n">
        <f aca="false">I570/F570*100</f>
        <v>99.7791449755482</v>
      </c>
    </row>
    <row r="571" customFormat="false" ht="13.2" hidden="false" customHeight="false" outlineLevel="0" collapsed="false">
      <c r="A571" s="466" t="s">
        <v>272</v>
      </c>
      <c r="B571" s="259"/>
      <c r="C571" s="336"/>
      <c r="D571" s="136" t="s">
        <v>273</v>
      </c>
      <c r="E571" s="336"/>
      <c r="F571" s="316" t="n">
        <f aca="false">G571+H571</f>
        <v>8675</v>
      </c>
      <c r="G571" s="317" t="n">
        <f aca="false">G572</f>
        <v>8675</v>
      </c>
      <c r="H571" s="318" t="n">
        <f aca="false">H572</f>
        <v>0</v>
      </c>
      <c r="I571" s="319" t="n">
        <f aca="false">I572</f>
        <v>8675</v>
      </c>
      <c r="J571" s="237" t="n">
        <f aca="false">I571/F571*100</f>
        <v>100</v>
      </c>
    </row>
    <row r="572" customFormat="false" ht="13.2" hidden="false" customHeight="false" outlineLevel="0" collapsed="false">
      <c r="A572" s="467" t="s">
        <v>274</v>
      </c>
      <c r="B572" s="259"/>
      <c r="C572" s="336"/>
      <c r="D572" s="136" t="s">
        <v>275</v>
      </c>
      <c r="E572" s="336"/>
      <c r="F572" s="316" t="n">
        <f aca="false">G572+H572</f>
        <v>8675</v>
      </c>
      <c r="G572" s="317" t="n">
        <f aca="false">G573</f>
        <v>8675</v>
      </c>
      <c r="H572" s="318" t="n">
        <f aca="false">H573</f>
        <v>0</v>
      </c>
      <c r="I572" s="319" t="n">
        <f aca="false">I573</f>
        <v>8675</v>
      </c>
      <c r="J572" s="237" t="n">
        <f aca="false">I572/F572*100</f>
        <v>100</v>
      </c>
    </row>
    <row r="573" customFormat="false" ht="26.4" hidden="false" customHeight="false" outlineLevel="0" collapsed="false">
      <c r="A573" s="174" t="s">
        <v>670</v>
      </c>
      <c r="B573" s="259"/>
      <c r="C573" s="336"/>
      <c r="D573" s="136"/>
      <c r="E573" s="42" t="n">
        <v>320</v>
      </c>
      <c r="F573" s="324" t="n">
        <f aca="false">G573+H573</f>
        <v>8675</v>
      </c>
      <c r="G573" s="325" t="n">
        <f aca="false">G574</f>
        <v>8675</v>
      </c>
      <c r="H573" s="326" t="n">
        <f aca="false">H574</f>
        <v>0</v>
      </c>
      <c r="I573" s="327" t="n">
        <f aca="false">I574</f>
        <v>8675</v>
      </c>
      <c r="J573" s="328" t="n">
        <f aca="false">I573/F573*100</f>
        <v>100</v>
      </c>
    </row>
    <row r="574" customFormat="false" ht="13.2" hidden="false" customHeight="false" outlineLevel="0" collapsed="false">
      <c r="A574" s="356" t="s">
        <v>694</v>
      </c>
      <c r="B574" s="259"/>
      <c r="C574" s="336"/>
      <c r="D574" s="315"/>
      <c r="E574" s="208" t="s">
        <v>695</v>
      </c>
      <c r="F574" s="324" t="n">
        <f aca="false">G574+H574</f>
        <v>8675</v>
      </c>
      <c r="G574" s="325" t="n">
        <f aca="false">9800-1125</f>
        <v>8675</v>
      </c>
      <c r="H574" s="326"/>
      <c r="I574" s="327" t="n">
        <v>8675</v>
      </c>
      <c r="J574" s="328" t="n">
        <f aca="false">I574/F574*100</f>
        <v>100</v>
      </c>
    </row>
    <row r="575" customFormat="false" ht="13.2" hidden="false" customHeight="false" outlineLevel="0" collapsed="false">
      <c r="A575" s="236" t="s">
        <v>98</v>
      </c>
      <c r="B575" s="260"/>
      <c r="C575" s="320"/>
      <c r="D575" s="136" t="s">
        <v>99</v>
      </c>
      <c r="E575" s="42"/>
      <c r="F575" s="319" t="n">
        <f aca="false">G575+H575</f>
        <v>1249</v>
      </c>
      <c r="G575" s="316" t="n">
        <f aca="false">G576</f>
        <v>1249</v>
      </c>
      <c r="H575" s="318" t="n">
        <f aca="false">H576</f>
        <v>0</v>
      </c>
      <c r="I575" s="319" t="n">
        <f aca="false">I576</f>
        <v>1249</v>
      </c>
      <c r="J575" s="237" t="n">
        <f aca="false">I575/F575*100</f>
        <v>100</v>
      </c>
    </row>
    <row r="576" customFormat="false" ht="39.6" hidden="false" customHeight="false" outlineLevel="0" collapsed="false">
      <c r="A576" s="383" t="s">
        <v>697</v>
      </c>
      <c r="B576" s="75"/>
      <c r="C576" s="323"/>
      <c r="D576" s="97" t="s">
        <v>698</v>
      </c>
      <c r="E576" s="47"/>
      <c r="F576" s="319" t="n">
        <f aca="false">G576+H576</f>
        <v>1249</v>
      </c>
      <c r="G576" s="319" t="n">
        <f aca="false">G577</f>
        <v>1249</v>
      </c>
      <c r="H576" s="344" t="n">
        <f aca="false">H577</f>
        <v>0</v>
      </c>
      <c r="I576" s="319" t="n">
        <f aca="false">I577</f>
        <v>1249</v>
      </c>
      <c r="J576" s="237" t="n">
        <f aca="false">I576/F576*100</f>
        <v>100</v>
      </c>
    </row>
    <row r="577" customFormat="false" ht="26.4" hidden="false" customHeight="false" outlineLevel="0" collapsed="false">
      <c r="A577" s="174" t="s">
        <v>670</v>
      </c>
      <c r="B577" s="259"/>
      <c r="C577" s="336"/>
      <c r="D577" s="136"/>
      <c r="E577" s="42" t="n">
        <v>320</v>
      </c>
      <c r="F577" s="389" t="n">
        <f aca="false">G577+H577</f>
        <v>1249</v>
      </c>
      <c r="G577" s="389" t="n">
        <f aca="false">G578</f>
        <v>1249</v>
      </c>
      <c r="H577" s="338" t="n">
        <f aca="false">H578</f>
        <v>0</v>
      </c>
      <c r="I577" s="327" t="n">
        <f aca="false">I578</f>
        <v>1249</v>
      </c>
      <c r="J577" s="328" t="n">
        <f aca="false">I577/F577*100</f>
        <v>100</v>
      </c>
    </row>
    <row r="578" customFormat="false" ht="13.2" hidden="false" customHeight="true" outlineLevel="0" collapsed="false">
      <c r="A578" s="356" t="s">
        <v>694</v>
      </c>
      <c r="B578" s="259"/>
      <c r="C578" s="336"/>
      <c r="D578" s="315"/>
      <c r="E578" s="208" t="s">
        <v>695</v>
      </c>
      <c r="F578" s="389" t="n">
        <f aca="false">G578+H578</f>
        <v>1249</v>
      </c>
      <c r="G578" s="337" t="n">
        <v>1249</v>
      </c>
      <c r="H578" s="338"/>
      <c r="I578" s="327" t="n">
        <v>1249</v>
      </c>
      <c r="J578" s="328" t="n">
        <f aca="false">I578/F578*100</f>
        <v>100</v>
      </c>
    </row>
    <row r="579" customFormat="false" ht="13.2" hidden="false" customHeight="true" outlineLevel="0" collapsed="false">
      <c r="A579" s="236" t="s">
        <v>153</v>
      </c>
      <c r="B579" s="259"/>
      <c r="C579" s="336"/>
      <c r="D579" s="136" t="s">
        <v>107</v>
      </c>
      <c r="E579" s="42"/>
      <c r="F579" s="319" t="n">
        <f aca="false">F580</f>
        <v>218.4</v>
      </c>
      <c r="G579" s="319" t="n">
        <f aca="false">G580</f>
        <v>0</v>
      </c>
      <c r="H579" s="344" t="n">
        <f aca="false">H580</f>
        <v>218.4</v>
      </c>
      <c r="I579" s="319" t="n">
        <f aca="false">I580</f>
        <v>196</v>
      </c>
      <c r="J579" s="237" t="n">
        <f aca="false">I579/F579*100</f>
        <v>89.7435897435898</v>
      </c>
    </row>
    <row r="580" customFormat="false" ht="31.2" hidden="false" customHeight="true" outlineLevel="0" collapsed="false">
      <c r="A580" s="313" t="s">
        <v>699</v>
      </c>
      <c r="B580" s="415"/>
      <c r="C580" s="419"/>
      <c r="D580" s="169" t="s">
        <v>284</v>
      </c>
      <c r="E580" s="114"/>
      <c r="F580" s="319" t="n">
        <f aca="false">F581</f>
        <v>218.4</v>
      </c>
      <c r="G580" s="319" t="n">
        <f aca="false">G581</f>
        <v>0</v>
      </c>
      <c r="H580" s="344" t="n">
        <f aca="false">H581</f>
        <v>218.4</v>
      </c>
      <c r="I580" s="319" t="n">
        <f aca="false">I581</f>
        <v>196</v>
      </c>
      <c r="J580" s="237" t="n">
        <f aca="false">I580/F580*100</f>
        <v>89.7435897435898</v>
      </c>
    </row>
    <row r="581" customFormat="false" ht="25.2" hidden="false" customHeight="true" outlineLevel="0" collapsed="false">
      <c r="A581" s="174" t="s">
        <v>670</v>
      </c>
      <c r="B581" s="259"/>
      <c r="C581" s="336"/>
      <c r="D581" s="136"/>
      <c r="E581" s="42" t="n">
        <v>320</v>
      </c>
      <c r="F581" s="389" t="n">
        <f aca="false">F582</f>
        <v>218.4</v>
      </c>
      <c r="G581" s="389" t="n">
        <f aca="false">G582</f>
        <v>0</v>
      </c>
      <c r="H581" s="338" t="n">
        <f aca="false">H582</f>
        <v>218.4</v>
      </c>
      <c r="I581" s="327" t="n">
        <f aca="false">I582</f>
        <v>196</v>
      </c>
      <c r="J581" s="328" t="n">
        <f aca="false">I581/F581*100</f>
        <v>89.7435897435898</v>
      </c>
    </row>
    <row r="582" customFormat="false" ht="13.2" hidden="false" customHeight="true" outlineLevel="0" collapsed="false">
      <c r="A582" s="356" t="s">
        <v>694</v>
      </c>
      <c r="B582" s="259"/>
      <c r="C582" s="336"/>
      <c r="D582" s="315"/>
      <c r="E582" s="208" t="s">
        <v>695</v>
      </c>
      <c r="F582" s="389" t="n">
        <f aca="false">G582+H582</f>
        <v>218.4</v>
      </c>
      <c r="G582" s="337"/>
      <c r="H582" s="338" t="n">
        <f aca="false">218.4</f>
        <v>218.4</v>
      </c>
      <c r="I582" s="327" t="n">
        <v>196</v>
      </c>
      <c r="J582" s="328" t="n">
        <f aca="false">I582/F582*100</f>
        <v>89.7435897435898</v>
      </c>
    </row>
    <row r="583" customFormat="false" ht="13.2" hidden="false" customHeight="false" outlineLevel="0" collapsed="false">
      <c r="A583" s="381" t="s">
        <v>700</v>
      </c>
      <c r="B583" s="415"/>
      <c r="C583" s="419" t="s">
        <v>287</v>
      </c>
      <c r="D583" s="426"/>
      <c r="E583" s="287"/>
      <c r="F583" s="340" t="n">
        <f aca="false">F584</f>
        <v>10280</v>
      </c>
      <c r="G583" s="468" t="n">
        <f aca="false">G584</f>
        <v>0</v>
      </c>
      <c r="H583" s="341" t="n">
        <f aca="false">H584</f>
        <v>10280</v>
      </c>
      <c r="I583" s="312" t="n">
        <f aca="false">I584</f>
        <v>10074.5</v>
      </c>
      <c r="J583" s="175" t="n">
        <f aca="false">I583/F583*100</f>
        <v>98.0009727626459</v>
      </c>
    </row>
    <row r="584" customFormat="false" ht="13.2" hidden="false" customHeight="false" outlineLevel="0" collapsed="false">
      <c r="A584" s="313" t="s">
        <v>288</v>
      </c>
      <c r="B584" s="260"/>
      <c r="C584" s="413"/>
      <c r="D584" s="136" t="s">
        <v>289</v>
      </c>
      <c r="E584" s="136"/>
      <c r="F584" s="319" t="n">
        <f aca="false">F585</f>
        <v>10280</v>
      </c>
      <c r="G584" s="343" t="n">
        <f aca="false">G585</f>
        <v>0</v>
      </c>
      <c r="H584" s="344" t="n">
        <f aca="false">H585</f>
        <v>10280</v>
      </c>
      <c r="I584" s="319" t="n">
        <f aca="false">I585</f>
        <v>10074.5</v>
      </c>
      <c r="J584" s="237" t="n">
        <f aca="false">I584/F584*100</f>
        <v>98.0009727626459</v>
      </c>
    </row>
    <row r="585" customFormat="false" ht="26.4" hidden="false" customHeight="false" outlineLevel="0" collapsed="false">
      <c r="A585" s="313" t="s">
        <v>290</v>
      </c>
      <c r="B585" s="384"/>
      <c r="C585" s="334"/>
      <c r="D585" s="97" t="s">
        <v>291</v>
      </c>
      <c r="E585" s="221"/>
      <c r="F585" s="316" t="n">
        <f aca="false">G585+H585</f>
        <v>10280</v>
      </c>
      <c r="G585" s="317" t="n">
        <f aca="false">G586</f>
        <v>0</v>
      </c>
      <c r="H585" s="318" t="n">
        <f aca="false">H586</f>
        <v>10280</v>
      </c>
      <c r="I585" s="319" t="n">
        <f aca="false">I586</f>
        <v>10074.5</v>
      </c>
      <c r="J585" s="237" t="n">
        <f aca="false">I585/F585*100</f>
        <v>98.0009727626459</v>
      </c>
    </row>
    <row r="586" customFormat="false" ht="13.2" hidden="false" customHeight="false" outlineLevel="0" collapsed="false">
      <c r="A586" s="174" t="s">
        <v>701</v>
      </c>
      <c r="B586" s="259"/>
      <c r="C586" s="336"/>
      <c r="D586" s="136"/>
      <c r="E586" s="42" t="n">
        <v>310</v>
      </c>
      <c r="F586" s="324" t="n">
        <f aca="false">G586+H586</f>
        <v>10280</v>
      </c>
      <c r="G586" s="325" t="n">
        <f aca="false">G587</f>
        <v>0</v>
      </c>
      <c r="H586" s="326" t="n">
        <f aca="false">H587</f>
        <v>10280</v>
      </c>
      <c r="I586" s="327" t="n">
        <f aca="false">I587</f>
        <v>10074.5</v>
      </c>
      <c r="J586" s="328" t="n">
        <f aca="false">I586/F586*100</f>
        <v>98.0009727626459</v>
      </c>
    </row>
    <row r="587" customFormat="false" ht="25.95" hidden="false" customHeight="true" outlineLevel="0" collapsed="false">
      <c r="A587" s="174" t="s">
        <v>702</v>
      </c>
      <c r="B587" s="75"/>
      <c r="C587" s="323"/>
      <c r="D587" s="46"/>
      <c r="E587" s="47" t="n">
        <v>314</v>
      </c>
      <c r="F587" s="324" t="n">
        <f aca="false">G587+H587</f>
        <v>10280</v>
      </c>
      <c r="G587" s="325"/>
      <c r="H587" s="326" t="n">
        <f aca="false">10000+1500-1100-120</f>
        <v>10280</v>
      </c>
      <c r="I587" s="327" t="n">
        <v>10074.5</v>
      </c>
      <c r="J587" s="328" t="n">
        <f aca="false">I587/F587*100</f>
        <v>98.0009727626459</v>
      </c>
    </row>
    <row r="588" customFormat="false" ht="13.2" hidden="false" customHeight="false" outlineLevel="0" collapsed="false">
      <c r="A588" s="381" t="s">
        <v>292</v>
      </c>
      <c r="B588" s="75"/>
      <c r="C588" s="323" t="s">
        <v>293</v>
      </c>
      <c r="D588" s="46"/>
      <c r="E588" s="47"/>
      <c r="F588" s="352" t="n">
        <f aca="false">F589+H588</f>
        <v>58325.1</v>
      </c>
      <c r="G588" s="352" t="n">
        <f aca="false">G589</f>
        <v>58325.1</v>
      </c>
      <c r="H588" s="411" t="n">
        <f aca="false">H589</f>
        <v>0</v>
      </c>
      <c r="I588" s="312" t="n">
        <f aca="false">I589</f>
        <v>58325.1</v>
      </c>
      <c r="J588" s="175" t="n">
        <f aca="false">I588/F588*100</f>
        <v>100</v>
      </c>
    </row>
    <row r="589" customFormat="false" ht="13.2" hidden="false" customHeight="false" outlineLevel="0" collapsed="false">
      <c r="A589" s="236" t="s">
        <v>294</v>
      </c>
      <c r="B589" s="384"/>
      <c r="C589" s="334"/>
      <c r="D589" s="97" t="s">
        <v>295</v>
      </c>
      <c r="E589" s="221"/>
      <c r="F589" s="316" t="n">
        <f aca="false">F590</f>
        <v>58325.1</v>
      </c>
      <c r="G589" s="317" t="n">
        <f aca="false">G590</f>
        <v>58325.1</v>
      </c>
      <c r="H589" s="382" t="n">
        <f aca="false">H590</f>
        <v>0</v>
      </c>
      <c r="I589" s="319" t="n">
        <f aca="false">I590</f>
        <v>58325.1</v>
      </c>
      <c r="J589" s="237" t="n">
        <f aca="false">I589/F589*100</f>
        <v>100</v>
      </c>
    </row>
    <row r="590" customFormat="false" ht="13.2" hidden="false" customHeight="false" outlineLevel="0" collapsed="false">
      <c r="A590" s="313" t="s">
        <v>205</v>
      </c>
      <c r="B590" s="75"/>
      <c r="C590" s="323"/>
      <c r="D590" s="97" t="s">
        <v>296</v>
      </c>
      <c r="E590" s="221"/>
      <c r="F590" s="316" t="n">
        <f aca="false">G590+H590</f>
        <v>58325.1</v>
      </c>
      <c r="G590" s="316" t="n">
        <f aca="false">G591+G594+G596+G599</f>
        <v>58325.1</v>
      </c>
      <c r="H590" s="318" t="n">
        <f aca="false">H591+H594+H596+H599</f>
        <v>0</v>
      </c>
      <c r="I590" s="319" t="n">
        <f aca="false">I591+I594+I596+I599</f>
        <v>58325.1</v>
      </c>
      <c r="J590" s="237" t="n">
        <f aca="false">I590/F590*100</f>
        <v>100</v>
      </c>
    </row>
    <row r="591" customFormat="false" ht="13.2" hidden="false" customHeight="false" outlineLevel="0" collapsed="false">
      <c r="A591" s="329" t="s">
        <v>680</v>
      </c>
      <c r="B591" s="322"/>
      <c r="C591" s="323"/>
      <c r="D591" s="46"/>
      <c r="E591" s="47" t="n">
        <v>110</v>
      </c>
      <c r="F591" s="324" t="n">
        <f aca="false">G591+H591</f>
        <v>15403</v>
      </c>
      <c r="G591" s="324" t="n">
        <f aca="false">G592+G593</f>
        <v>15403</v>
      </c>
      <c r="H591" s="326" t="n">
        <f aca="false">H592+H593</f>
        <v>0</v>
      </c>
      <c r="I591" s="327" t="n">
        <f aca="false">I592+I593</f>
        <v>15403</v>
      </c>
      <c r="J591" s="328" t="n">
        <f aca="false">I591/F591*100</f>
        <v>100</v>
      </c>
    </row>
    <row r="592" customFormat="false" ht="13.2" hidden="false" customHeight="false" outlineLevel="0" collapsed="false">
      <c r="A592" s="356" t="s">
        <v>518</v>
      </c>
      <c r="B592" s="75"/>
      <c r="C592" s="323"/>
      <c r="D592" s="46"/>
      <c r="E592" s="47" t="n">
        <v>111</v>
      </c>
      <c r="F592" s="64" t="n">
        <f aca="false">+G592+H592</f>
        <v>15402.5</v>
      </c>
      <c r="G592" s="325" t="n">
        <f aca="false">14164.7+0.3+1238-0.5</f>
        <v>15402.5</v>
      </c>
      <c r="H592" s="326"/>
      <c r="I592" s="327" t="n">
        <v>15402.5</v>
      </c>
      <c r="J592" s="328" t="n">
        <f aca="false">I592/F592*100</f>
        <v>100</v>
      </c>
    </row>
    <row r="593" customFormat="false" ht="13.2" hidden="false" customHeight="false" outlineLevel="0" collapsed="false">
      <c r="A593" s="356" t="s">
        <v>519</v>
      </c>
      <c r="B593" s="75"/>
      <c r="C593" s="315"/>
      <c r="D593" s="37"/>
      <c r="E593" s="47" t="n">
        <v>112</v>
      </c>
      <c r="F593" s="64" t="n">
        <f aca="false">G593+H593</f>
        <v>0.5</v>
      </c>
      <c r="G593" s="325" t="n">
        <f aca="false">0.5</f>
        <v>0.5</v>
      </c>
      <c r="H593" s="326"/>
      <c r="I593" s="327" t="n">
        <v>0.5</v>
      </c>
      <c r="J593" s="328" t="n">
        <f aca="false">I593/F593*100</f>
        <v>100</v>
      </c>
    </row>
    <row r="594" customFormat="false" ht="13.2" hidden="false" customHeight="false" outlineLevel="0" collapsed="false">
      <c r="A594" s="174" t="s">
        <v>520</v>
      </c>
      <c r="B594" s="314"/>
      <c r="C594" s="331"/>
      <c r="D594" s="221"/>
      <c r="E594" s="46" t="n">
        <v>240</v>
      </c>
      <c r="F594" s="64" t="n">
        <f aca="false">G594+H594</f>
        <v>2574.3</v>
      </c>
      <c r="G594" s="325" t="n">
        <f aca="false">G595</f>
        <v>2574.3</v>
      </c>
      <c r="H594" s="326" t="n">
        <f aca="false">H595</f>
        <v>0</v>
      </c>
      <c r="I594" s="327" t="n">
        <f aca="false">I595</f>
        <v>2574.3</v>
      </c>
      <c r="J594" s="328" t="n">
        <f aca="false">I594/F594*100</f>
        <v>100</v>
      </c>
    </row>
    <row r="595" customFormat="false" ht="13.2" hidden="false" customHeight="false" outlineLevel="0" collapsed="false">
      <c r="A595" s="174" t="s">
        <v>686</v>
      </c>
      <c r="B595" s="314"/>
      <c r="C595" s="331"/>
      <c r="D595" s="221"/>
      <c r="E595" s="46" t="n">
        <v>244</v>
      </c>
      <c r="F595" s="64" t="n">
        <f aca="false">+G595+H595</f>
        <v>2574.3</v>
      </c>
      <c r="G595" s="337" t="n">
        <f aca="false">2574.3-0.3+0.3</f>
        <v>2574.3</v>
      </c>
      <c r="H595" s="338"/>
      <c r="I595" s="327" t="n">
        <v>2574.3</v>
      </c>
      <c r="J595" s="328" t="n">
        <f aca="false">I595/F595*100</f>
        <v>100</v>
      </c>
    </row>
    <row r="596" customFormat="false" ht="13.2" hidden="false" customHeight="false" outlineLevel="0" collapsed="false">
      <c r="A596" s="174" t="s">
        <v>523</v>
      </c>
      <c r="B596" s="314"/>
      <c r="C596" s="331"/>
      <c r="D596" s="221"/>
      <c r="E596" s="46" t="n">
        <v>850</v>
      </c>
      <c r="F596" s="64" t="n">
        <f aca="false">G596+H596</f>
        <v>258.7</v>
      </c>
      <c r="G596" s="337" t="n">
        <f aca="false">G597+G598</f>
        <v>258.7</v>
      </c>
      <c r="H596" s="338" t="n">
        <f aca="false">H597+H598</f>
        <v>0</v>
      </c>
      <c r="I596" s="327" t="n">
        <f aca="false">I597+I598</f>
        <v>258.7</v>
      </c>
      <c r="J596" s="328" t="n">
        <f aca="false">I596/F596*100</f>
        <v>100</v>
      </c>
    </row>
    <row r="597" customFormat="false" ht="13.2" hidden="false" customHeight="false" outlineLevel="0" collapsed="false">
      <c r="A597" s="174" t="s">
        <v>524</v>
      </c>
      <c r="B597" s="314"/>
      <c r="C597" s="331"/>
      <c r="D597" s="221"/>
      <c r="E597" s="46" t="n">
        <v>851</v>
      </c>
      <c r="F597" s="64" t="n">
        <f aca="false">+G597+H597</f>
        <v>250</v>
      </c>
      <c r="G597" s="337" t="n">
        <v>250</v>
      </c>
      <c r="H597" s="338"/>
      <c r="I597" s="327" t="n">
        <v>250</v>
      </c>
      <c r="J597" s="328" t="n">
        <f aca="false">I597/F597*100</f>
        <v>100</v>
      </c>
    </row>
    <row r="598" customFormat="false" ht="13.2" hidden="false" customHeight="false" outlineLevel="0" collapsed="false">
      <c r="A598" s="329" t="s">
        <v>525</v>
      </c>
      <c r="B598" s="314"/>
      <c r="C598" s="333"/>
      <c r="D598" s="47"/>
      <c r="E598" s="46" t="n">
        <v>852</v>
      </c>
      <c r="F598" s="64" t="n">
        <f aca="false">+G598+H598</f>
        <v>8.7</v>
      </c>
      <c r="G598" s="337" t="n">
        <f aca="false">9-0.3</f>
        <v>8.7</v>
      </c>
      <c r="H598" s="338"/>
      <c r="I598" s="327" t="n">
        <v>8.7</v>
      </c>
      <c r="J598" s="328" t="n">
        <f aca="false">I598/F598*100</f>
        <v>100</v>
      </c>
    </row>
    <row r="599" customFormat="false" ht="13.2" hidden="false" customHeight="false" outlineLevel="0" collapsed="false">
      <c r="A599" s="356" t="s">
        <v>703</v>
      </c>
      <c r="B599" s="75"/>
      <c r="C599" s="351"/>
      <c r="D599" s="221"/>
      <c r="E599" s="46" t="n">
        <v>610</v>
      </c>
      <c r="F599" s="64" t="n">
        <f aca="false">G599+H599</f>
        <v>40089.1</v>
      </c>
      <c r="G599" s="325" t="n">
        <f aca="false">G600+G601</f>
        <v>40089.1</v>
      </c>
      <c r="H599" s="326" t="n">
        <f aca="false">H600+H601</f>
        <v>0</v>
      </c>
      <c r="I599" s="327" t="n">
        <f aca="false">I600+I601</f>
        <v>40089.1</v>
      </c>
      <c r="J599" s="328" t="n">
        <f aca="false">I599/F599*100</f>
        <v>100</v>
      </c>
    </row>
    <row r="600" customFormat="false" ht="39.6" hidden="false" customHeight="false" outlineLevel="0" collapsed="false">
      <c r="A600" s="174" t="s">
        <v>542</v>
      </c>
      <c r="B600" s="75"/>
      <c r="C600" s="351"/>
      <c r="D600" s="47"/>
      <c r="E600" s="46" t="n">
        <v>611</v>
      </c>
      <c r="F600" s="64" t="n">
        <f aca="false">+G600+H600</f>
        <v>39869.3</v>
      </c>
      <c r="G600" s="325" t="n">
        <f aca="false">37654-551.3+6257.4-127.8-3363</f>
        <v>39869.3</v>
      </c>
      <c r="H600" s="326"/>
      <c r="I600" s="327" t="n">
        <v>39869.3</v>
      </c>
      <c r="J600" s="328" t="n">
        <f aca="false">I600/F600*100</f>
        <v>100</v>
      </c>
    </row>
    <row r="601" customFormat="false" ht="13.2" hidden="false" customHeight="false" outlineLevel="0" collapsed="false">
      <c r="A601" s="321" t="s">
        <v>543</v>
      </c>
      <c r="B601" s="47"/>
      <c r="C601" s="351"/>
      <c r="D601" s="47"/>
      <c r="E601" s="46" t="n">
        <v>612</v>
      </c>
      <c r="F601" s="64" t="n">
        <f aca="false">+G601+H601</f>
        <v>219.8</v>
      </c>
      <c r="G601" s="325" t="n">
        <f aca="false">510.3-290.5</f>
        <v>219.8</v>
      </c>
      <c r="H601" s="326"/>
      <c r="I601" s="327" t="n">
        <v>219.8</v>
      </c>
      <c r="J601" s="328" t="n">
        <f aca="false">I601/F601*100</f>
        <v>100</v>
      </c>
    </row>
    <row r="602" customFormat="false" ht="13.2" hidden="false" customHeight="false" outlineLevel="0" collapsed="false">
      <c r="A602" s="381" t="s">
        <v>140</v>
      </c>
      <c r="B602" s="355"/>
      <c r="C602" s="336" t="s">
        <v>141</v>
      </c>
      <c r="D602" s="37"/>
      <c r="E602" s="336"/>
      <c r="F602" s="310" t="n">
        <f aca="false">G602+H602</f>
        <v>792704.4</v>
      </c>
      <c r="G602" s="352" t="n">
        <f aca="false">G611+G655+G660+G676+G603+G607</f>
        <v>779379.9</v>
      </c>
      <c r="H602" s="411" t="n">
        <f aca="false">H611+H655+H660+H676+H603+H607</f>
        <v>13324.5</v>
      </c>
      <c r="I602" s="312" t="n">
        <f aca="false">I603+I611+I655+I660+I676+I607</f>
        <v>749892.6</v>
      </c>
      <c r="J602" s="175" t="n">
        <f aca="false">I602/F602*100</f>
        <v>94.5992730707689</v>
      </c>
    </row>
    <row r="603" customFormat="false" ht="13.2" hidden="false" customHeight="false" outlineLevel="0" collapsed="false">
      <c r="A603" s="236" t="s">
        <v>47</v>
      </c>
      <c r="B603" s="259"/>
      <c r="C603" s="336"/>
      <c r="D603" s="136" t="s">
        <v>49</v>
      </c>
      <c r="E603" s="136"/>
      <c r="F603" s="316" t="n">
        <f aca="false">F604</f>
        <v>349.9</v>
      </c>
      <c r="G603" s="316" t="n">
        <f aca="false">G604</f>
        <v>349.9</v>
      </c>
      <c r="H603" s="318" t="n">
        <f aca="false">H604</f>
        <v>0</v>
      </c>
      <c r="I603" s="319" t="n">
        <f aca="false">I604</f>
        <v>316.2</v>
      </c>
      <c r="J603" s="237" t="n">
        <f aca="false">I603/F603*100</f>
        <v>90.3686767647899</v>
      </c>
    </row>
    <row r="604" customFormat="false" ht="26.4" hidden="false" customHeight="false" outlineLevel="0" collapsed="false">
      <c r="A604" s="313" t="s">
        <v>618</v>
      </c>
      <c r="B604" s="259"/>
      <c r="C604" s="336"/>
      <c r="D604" s="136" t="s">
        <v>619</v>
      </c>
      <c r="E604" s="136"/>
      <c r="F604" s="316" t="n">
        <f aca="false">F605</f>
        <v>349.9</v>
      </c>
      <c r="G604" s="316" t="n">
        <f aca="false">G605</f>
        <v>349.9</v>
      </c>
      <c r="H604" s="318" t="n">
        <f aca="false">H605</f>
        <v>0</v>
      </c>
      <c r="I604" s="319" t="n">
        <f aca="false">I605</f>
        <v>316.2</v>
      </c>
      <c r="J604" s="237" t="n">
        <f aca="false">I604/F604*100</f>
        <v>90.3686767647899</v>
      </c>
    </row>
    <row r="605" customFormat="false" ht="13.2" hidden="false" customHeight="false" outlineLevel="0" collapsed="false">
      <c r="A605" s="174" t="s">
        <v>701</v>
      </c>
      <c r="B605" s="259"/>
      <c r="C605" s="336"/>
      <c r="D605" s="136"/>
      <c r="E605" s="42" t="n">
        <v>310</v>
      </c>
      <c r="F605" s="324" t="n">
        <f aca="false">F606</f>
        <v>349.9</v>
      </c>
      <c r="G605" s="324" t="n">
        <f aca="false">G606</f>
        <v>349.9</v>
      </c>
      <c r="H605" s="326" t="n">
        <f aca="false">H606</f>
        <v>0</v>
      </c>
      <c r="I605" s="327" t="n">
        <f aca="false">I606</f>
        <v>316.2</v>
      </c>
      <c r="J605" s="328" t="n">
        <f aca="false">I605/F605*100</f>
        <v>90.3686767647899</v>
      </c>
    </row>
    <row r="606" customFormat="false" ht="26.4" hidden="false" customHeight="false" outlineLevel="0" collapsed="false">
      <c r="A606" s="174" t="s">
        <v>702</v>
      </c>
      <c r="B606" s="259"/>
      <c r="C606" s="355"/>
      <c r="D606" s="46"/>
      <c r="E606" s="47" t="n">
        <v>314</v>
      </c>
      <c r="F606" s="324" t="n">
        <f aca="false">G606+H606</f>
        <v>349.9</v>
      </c>
      <c r="G606" s="325" t="n">
        <f aca="false">4.8+345.1</f>
        <v>349.9</v>
      </c>
      <c r="H606" s="332"/>
      <c r="I606" s="327" t="n">
        <v>316.2</v>
      </c>
      <c r="J606" s="328" t="n">
        <f aca="false">I606/F606*100</f>
        <v>90.3686767647899</v>
      </c>
    </row>
    <row r="607" customFormat="false" ht="13.2" hidden="false" customHeight="false" outlineLevel="0" collapsed="false">
      <c r="A607" s="236" t="s">
        <v>47</v>
      </c>
      <c r="B607" s="377"/>
      <c r="C607" s="378"/>
      <c r="D607" s="136" t="s">
        <v>49</v>
      </c>
      <c r="E607" s="47"/>
      <c r="F607" s="367" t="n">
        <f aca="false">+G607+H607</f>
        <v>134.3</v>
      </c>
      <c r="G607" s="369" t="n">
        <f aca="false">+G608</f>
        <v>0</v>
      </c>
      <c r="H607" s="318" t="n">
        <f aca="false">+H608</f>
        <v>134.3</v>
      </c>
      <c r="I607" s="319" t="n">
        <f aca="false">I608</f>
        <v>134.3</v>
      </c>
      <c r="J607" s="237" t="n">
        <f aca="false">I607/F607*100</f>
        <v>100</v>
      </c>
    </row>
    <row r="608" customFormat="false" ht="13.2" hidden="false" customHeight="false" outlineLevel="0" collapsed="false">
      <c r="A608" s="236" t="s">
        <v>50</v>
      </c>
      <c r="B608" s="314"/>
      <c r="C608" s="379"/>
      <c r="D608" s="136" t="s">
        <v>51</v>
      </c>
      <c r="E608" s="47"/>
      <c r="F608" s="367" t="n">
        <f aca="false">F609</f>
        <v>134.3</v>
      </c>
      <c r="G608" s="367" t="n">
        <f aca="false">G609</f>
        <v>0</v>
      </c>
      <c r="H608" s="367" t="n">
        <f aca="false">H609</f>
        <v>134.3</v>
      </c>
      <c r="I608" s="319" t="n">
        <f aca="false">I609</f>
        <v>134.3</v>
      </c>
      <c r="J608" s="237" t="n">
        <f aca="false">I608/F608*100</f>
        <v>100</v>
      </c>
    </row>
    <row r="609" customFormat="false" ht="25.5" hidden="false" customHeight="true" outlineLevel="0" collapsed="false">
      <c r="A609" s="329" t="s">
        <v>573</v>
      </c>
      <c r="B609" s="458"/>
      <c r="C609" s="459"/>
      <c r="D609" s="414"/>
      <c r="E609" s="440" t="n">
        <v>800</v>
      </c>
      <c r="F609" s="370" t="n">
        <f aca="false">F610</f>
        <v>134.3</v>
      </c>
      <c r="G609" s="370" t="n">
        <f aca="false">G610</f>
        <v>0</v>
      </c>
      <c r="H609" s="370" t="n">
        <f aca="false">H610</f>
        <v>134.3</v>
      </c>
      <c r="I609" s="327" t="n">
        <f aca="false">I610</f>
        <v>134.3</v>
      </c>
      <c r="J609" s="328" t="n">
        <f aca="false">I609/F609*100</f>
        <v>100</v>
      </c>
    </row>
    <row r="610" customFormat="false" ht="13.2" hidden="false" customHeight="false" outlineLevel="0" collapsed="false">
      <c r="A610" s="321" t="s">
        <v>539</v>
      </c>
      <c r="B610" s="458"/>
      <c r="C610" s="459"/>
      <c r="D610" s="460"/>
      <c r="E610" s="461" t="s">
        <v>704</v>
      </c>
      <c r="F610" s="324" t="n">
        <f aca="false">G610+H610</f>
        <v>134.3</v>
      </c>
      <c r="G610" s="324"/>
      <c r="H610" s="326" t="n">
        <f aca="false">134.3</f>
        <v>134.3</v>
      </c>
      <c r="I610" s="327" t="n">
        <v>134.3</v>
      </c>
      <c r="J610" s="328" t="n">
        <f aca="false">I610/F610*100</f>
        <v>100</v>
      </c>
    </row>
    <row r="611" customFormat="false" ht="13.2" hidden="false" customHeight="false" outlineLevel="0" collapsed="false">
      <c r="A611" s="236" t="s">
        <v>259</v>
      </c>
      <c r="B611" s="260"/>
      <c r="C611" s="320"/>
      <c r="D611" s="136" t="s">
        <v>260</v>
      </c>
      <c r="E611" s="42"/>
      <c r="F611" s="343" t="n">
        <f aca="false">F623+F651+F612+F615+F619+F627+F633+F639+F642+F645+F648+F630+F636</f>
        <v>767172.4</v>
      </c>
      <c r="G611" s="343" t="n">
        <f aca="false">G623+G651+G612+G615+G619+G627+G633+G639+G642+G645+G648+G630+G636</f>
        <v>766486.4</v>
      </c>
      <c r="H611" s="422" t="n">
        <f aca="false">H623+H651+H612+H615+H619+H627+H633+H639+H642+H645+H648+H630+H636</f>
        <v>686</v>
      </c>
      <c r="I611" s="319" t="n">
        <f aca="false">I612+I615+I619+I623+I626+I630+I633+I636+I651+I639+I642+I645+I648</f>
        <v>724581.9</v>
      </c>
      <c r="J611" s="237" t="n">
        <f aca="false">I611/F611*100</f>
        <v>94.4483795298162</v>
      </c>
    </row>
    <row r="612" customFormat="false" ht="52.8" hidden="false" customHeight="false" outlineLevel="0" collapsed="false">
      <c r="A612" s="313" t="s">
        <v>301</v>
      </c>
      <c r="B612" s="384"/>
      <c r="C612" s="334"/>
      <c r="D612" s="97" t="s">
        <v>302</v>
      </c>
      <c r="E612" s="47"/>
      <c r="F612" s="319" t="n">
        <f aca="false">G612+H612</f>
        <v>2360</v>
      </c>
      <c r="G612" s="343" t="n">
        <f aca="false">G613</f>
        <v>2360</v>
      </c>
      <c r="H612" s="422" t="n">
        <f aca="false">H613</f>
        <v>0</v>
      </c>
      <c r="I612" s="319" t="n">
        <f aca="false">I613</f>
        <v>1419.3</v>
      </c>
      <c r="J612" s="237" t="n">
        <f aca="false">I612/F612*100</f>
        <v>60.1398305084746</v>
      </c>
    </row>
    <row r="613" customFormat="false" ht="13.2" hidden="false" customHeight="false" outlineLevel="0" collapsed="false">
      <c r="A613" s="174" t="s">
        <v>701</v>
      </c>
      <c r="B613" s="259"/>
      <c r="C613" s="336"/>
      <c r="D613" s="136"/>
      <c r="E613" s="42" t="n">
        <v>310</v>
      </c>
      <c r="F613" s="389" t="n">
        <f aca="false">G613+H613</f>
        <v>2360</v>
      </c>
      <c r="G613" s="337" t="n">
        <f aca="false">G614</f>
        <v>2360</v>
      </c>
      <c r="H613" s="420" t="n">
        <f aca="false">H614</f>
        <v>0</v>
      </c>
      <c r="I613" s="327" t="n">
        <f aca="false">I614</f>
        <v>1419.3</v>
      </c>
      <c r="J613" s="328" t="n">
        <f aca="false">I613/F613*100</f>
        <v>60.1398305084746</v>
      </c>
    </row>
    <row r="614" customFormat="false" ht="13.2" hidden="false" customHeight="false" outlineLevel="0" collapsed="false">
      <c r="A614" s="174" t="s">
        <v>705</v>
      </c>
      <c r="B614" s="384"/>
      <c r="C614" s="334"/>
      <c r="D614" s="97"/>
      <c r="E614" s="47" t="n">
        <v>313</v>
      </c>
      <c r="F614" s="389" t="n">
        <f aca="false">G614+H614</f>
        <v>2360</v>
      </c>
      <c r="G614" s="337" t="n">
        <v>2360</v>
      </c>
      <c r="H614" s="338"/>
      <c r="I614" s="327" t="n">
        <v>1419.3</v>
      </c>
      <c r="J614" s="328" t="n">
        <f aca="false">I614/F614*100</f>
        <v>60.1398305084746</v>
      </c>
    </row>
    <row r="615" customFormat="false" ht="13.2" hidden="false" customHeight="false" outlineLevel="0" collapsed="false">
      <c r="A615" s="313" t="s">
        <v>706</v>
      </c>
      <c r="B615" s="384"/>
      <c r="C615" s="334"/>
      <c r="D615" s="97" t="s">
        <v>304</v>
      </c>
      <c r="E615" s="221"/>
      <c r="F615" s="319" t="n">
        <f aca="false">F616</f>
        <v>21879</v>
      </c>
      <c r="G615" s="343" t="n">
        <f aca="false">G616</f>
        <v>21879</v>
      </c>
      <c r="H615" s="344"/>
      <c r="I615" s="319" t="n">
        <f aca="false">I616</f>
        <v>22359.1</v>
      </c>
      <c r="J615" s="237" t="n">
        <f aca="false">I615/F615*100</f>
        <v>102.194341606106</v>
      </c>
    </row>
    <row r="616" customFormat="false" ht="26.4" hidden="false" customHeight="false" outlineLevel="0" collapsed="false">
      <c r="A616" s="313" t="s">
        <v>305</v>
      </c>
      <c r="B616" s="384"/>
      <c r="C616" s="334"/>
      <c r="D616" s="97" t="s">
        <v>306</v>
      </c>
      <c r="E616" s="221"/>
      <c r="F616" s="319" t="n">
        <f aca="false">G616+H616</f>
        <v>21879</v>
      </c>
      <c r="G616" s="343" t="n">
        <f aca="false">G617</f>
        <v>21879</v>
      </c>
      <c r="H616" s="422" t="n">
        <f aca="false">H617</f>
        <v>0</v>
      </c>
      <c r="I616" s="319" t="n">
        <f aca="false">I617</f>
        <v>22359.1</v>
      </c>
      <c r="J616" s="237" t="n">
        <f aca="false">I616/F616*100</f>
        <v>102.194341606106</v>
      </c>
    </row>
    <row r="617" customFormat="false" ht="13.2" hidden="false" customHeight="false" outlineLevel="0" collapsed="false">
      <c r="A617" s="174" t="s">
        <v>701</v>
      </c>
      <c r="B617" s="259"/>
      <c r="C617" s="336"/>
      <c r="D617" s="136"/>
      <c r="E617" s="42" t="n">
        <v>310</v>
      </c>
      <c r="F617" s="389" t="n">
        <f aca="false">G617+H617</f>
        <v>21879</v>
      </c>
      <c r="G617" s="337" t="n">
        <f aca="false">G618</f>
        <v>21879</v>
      </c>
      <c r="H617" s="420" t="n">
        <f aca="false">H618</f>
        <v>0</v>
      </c>
      <c r="I617" s="327" t="n">
        <f aca="false">I618</f>
        <v>22359.1</v>
      </c>
      <c r="J617" s="328" t="n">
        <f aca="false">I617/F617*100</f>
        <v>102.194341606106</v>
      </c>
    </row>
    <row r="618" customFormat="false" ht="13.2" hidden="false" customHeight="false" outlineLevel="0" collapsed="false">
      <c r="A618" s="174" t="s">
        <v>705</v>
      </c>
      <c r="B618" s="384"/>
      <c r="C618" s="334"/>
      <c r="D618" s="97"/>
      <c r="E618" s="47" t="n">
        <v>313</v>
      </c>
      <c r="F618" s="389" t="n">
        <f aca="false">G618+H618</f>
        <v>21879</v>
      </c>
      <c r="G618" s="343" t="n">
        <v>21879</v>
      </c>
      <c r="H618" s="422"/>
      <c r="I618" s="327" t="n">
        <v>22359.1</v>
      </c>
      <c r="J618" s="328" t="n">
        <f aca="false">I618/F618*100</f>
        <v>102.194341606106</v>
      </c>
    </row>
    <row r="619" customFormat="false" ht="26.4" hidden="false" customHeight="false" outlineLevel="0" collapsed="false">
      <c r="A619" s="313" t="s">
        <v>307</v>
      </c>
      <c r="B619" s="384"/>
      <c r="C619" s="334"/>
      <c r="D619" s="97" t="s">
        <v>308</v>
      </c>
      <c r="E619" s="221"/>
      <c r="F619" s="319" t="n">
        <f aca="false">F620</f>
        <v>8032</v>
      </c>
      <c r="G619" s="343" t="n">
        <f aca="false">G620</f>
        <v>8032</v>
      </c>
      <c r="H619" s="344" t="n">
        <f aca="false">H620</f>
        <v>0</v>
      </c>
      <c r="I619" s="319" t="n">
        <f aca="false">I620</f>
        <v>8032</v>
      </c>
      <c r="J619" s="237" t="n">
        <f aca="false">I619/F619*100</f>
        <v>100</v>
      </c>
    </row>
    <row r="620" customFormat="false" ht="39.6" hidden="false" customHeight="false" outlineLevel="0" collapsed="false">
      <c r="A620" s="313" t="s">
        <v>309</v>
      </c>
      <c r="B620" s="384"/>
      <c r="C620" s="334"/>
      <c r="D620" s="97" t="s">
        <v>310</v>
      </c>
      <c r="E620" s="221"/>
      <c r="F620" s="319" t="n">
        <f aca="false">G620+H620</f>
        <v>8032</v>
      </c>
      <c r="G620" s="343" t="n">
        <f aca="false">G621</f>
        <v>8032</v>
      </c>
      <c r="H620" s="344" t="n">
        <f aca="false">H621</f>
        <v>0</v>
      </c>
      <c r="I620" s="319" t="n">
        <f aca="false">I621</f>
        <v>8032</v>
      </c>
      <c r="J620" s="237" t="n">
        <f aca="false">I620/F620*100</f>
        <v>100</v>
      </c>
    </row>
    <row r="621" customFormat="false" ht="13.2" hidden="false" customHeight="false" outlineLevel="0" collapsed="false">
      <c r="A621" s="174" t="s">
        <v>701</v>
      </c>
      <c r="B621" s="259"/>
      <c r="C621" s="336"/>
      <c r="D621" s="136"/>
      <c r="E621" s="42" t="n">
        <v>310</v>
      </c>
      <c r="F621" s="389" t="n">
        <f aca="false">G621+H621</f>
        <v>8032</v>
      </c>
      <c r="G621" s="337" t="n">
        <f aca="false">G622</f>
        <v>8032</v>
      </c>
      <c r="H621" s="338" t="n">
        <f aca="false">H622</f>
        <v>0</v>
      </c>
      <c r="I621" s="327" t="n">
        <f aca="false">I622</f>
        <v>8032</v>
      </c>
      <c r="J621" s="328" t="n">
        <f aca="false">I621/F621*100</f>
        <v>100</v>
      </c>
    </row>
    <row r="622" customFormat="false" ht="13.2" hidden="false" customHeight="false" outlineLevel="0" collapsed="false">
      <c r="A622" s="174" t="s">
        <v>705</v>
      </c>
      <c r="B622" s="384"/>
      <c r="C622" s="334"/>
      <c r="D622" s="97"/>
      <c r="E622" s="47" t="n">
        <v>313</v>
      </c>
      <c r="F622" s="389" t="n">
        <f aca="false">G622+H622</f>
        <v>8032</v>
      </c>
      <c r="G622" s="337" t="n">
        <f aca="false">8500-198-270</f>
        <v>8032</v>
      </c>
      <c r="H622" s="422"/>
      <c r="I622" s="327" t="n">
        <v>8032</v>
      </c>
      <c r="J622" s="328" t="n">
        <f aca="false">I622/F622*100</f>
        <v>100</v>
      </c>
    </row>
    <row r="623" customFormat="false" ht="13.2" hidden="false" customHeight="false" outlineLevel="0" collapsed="false">
      <c r="A623" s="236" t="s">
        <v>196</v>
      </c>
      <c r="B623" s="384"/>
      <c r="C623" s="334"/>
      <c r="D623" s="97" t="s">
        <v>311</v>
      </c>
      <c r="E623" s="47"/>
      <c r="F623" s="319" t="n">
        <f aca="false">G623+H623</f>
        <v>686</v>
      </c>
      <c r="G623" s="343" t="n">
        <f aca="false">G624</f>
        <v>0</v>
      </c>
      <c r="H623" s="344" t="n">
        <f aca="false">H624</f>
        <v>686</v>
      </c>
      <c r="I623" s="319" t="n">
        <f aca="false">I624</f>
        <v>686</v>
      </c>
      <c r="J623" s="237" t="n">
        <f aca="false">I623/F623*100</f>
        <v>100</v>
      </c>
    </row>
    <row r="624" customFormat="false" ht="26.4" hidden="false" customHeight="false" outlineLevel="0" collapsed="false">
      <c r="A624" s="174" t="s">
        <v>670</v>
      </c>
      <c r="B624" s="259"/>
      <c r="C624" s="336"/>
      <c r="D624" s="136"/>
      <c r="E624" s="42" t="n">
        <v>320</v>
      </c>
      <c r="F624" s="389" t="n">
        <f aca="false">G624+H624</f>
        <v>686</v>
      </c>
      <c r="G624" s="337" t="n">
        <f aca="false">G625</f>
        <v>0</v>
      </c>
      <c r="H624" s="338" t="n">
        <f aca="false">H625</f>
        <v>686</v>
      </c>
      <c r="I624" s="327" t="n">
        <f aca="false">I625</f>
        <v>686</v>
      </c>
      <c r="J624" s="328" t="n">
        <f aca="false">I624/F624*100</f>
        <v>100</v>
      </c>
    </row>
    <row r="625" customFormat="false" ht="13.2" hidden="false" customHeight="false" outlineLevel="0" collapsed="false">
      <c r="A625" s="174" t="s">
        <v>707</v>
      </c>
      <c r="B625" s="259"/>
      <c r="C625" s="355"/>
      <c r="D625" s="46"/>
      <c r="E625" s="37" t="n">
        <v>323</v>
      </c>
      <c r="F625" s="389" t="n">
        <f aca="false">G625+H625</f>
        <v>686</v>
      </c>
      <c r="G625" s="469"/>
      <c r="H625" s="470" t="n">
        <v>686</v>
      </c>
      <c r="I625" s="327" t="n">
        <v>686</v>
      </c>
      <c r="J625" s="328" t="n">
        <f aca="false">I625/F625*100</f>
        <v>100</v>
      </c>
    </row>
    <row r="626" customFormat="false" ht="26.4" hidden="false" customHeight="false" outlineLevel="0" collapsed="false">
      <c r="A626" s="313" t="s">
        <v>708</v>
      </c>
      <c r="B626" s="260"/>
      <c r="C626" s="345"/>
      <c r="D626" s="97" t="s">
        <v>709</v>
      </c>
      <c r="E626" s="136"/>
      <c r="F626" s="316" t="n">
        <f aca="false">G626+H626</f>
        <v>56</v>
      </c>
      <c r="G626" s="471" t="n">
        <f aca="false">G627</f>
        <v>56</v>
      </c>
      <c r="H626" s="472" t="n">
        <f aca="false">H627</f>
        <v>0</v>
      </c>
      <c r="I626" s="319" t="n">
        <f aca="false">I627</f>
        <v>12</v>
      </c>
      <c r="J626" s="237" t="n">
        <f aca="false">I626/F626*100</f>
        <v>21.4285714285714</v>
      </c>
    </row>
    <row r="627" customFormat="false" ht="39.6" hidden="false" customHeight="false" outlineLevel="0" collapsed="false">
      <c r="A627" s="313" t="s">
        <v>312</v>
      </c>
      <c r="B627" s="260"/>
      <c r="C627" s="413"/>
      <c r="D627" s="136" t="s">
        <v>313</v>
      </c>
      <c r="E627" s="136"/>
      <c r="F627" s="316" t="n">
        <f aca="false">G627+H627</f>
        <v>56</v>
      </c>
      <c r="G627" s="471" t="n">
        <f aca="false">G628</f>
        <v>56</v>
      </c>
      <c r="H627" s="472" t="n">
        <f aca="false">H628</f>
        <v>0</v>
      </c>
      <c r="I627" s="319" t="n">
        <f aca="false">I628</f>
        <v>12</v>
      </c>
      <c r="J627" s="237" t="n">
        <f aca="false">I627/F627*100</f>
        <v>21.4285714285714</v>
      </c>
    </row>
    <row r="628" customFormat="false" ht="13.2" hidden="false" customHeight="false" outlineLevel="0" collapsed="false">
      <c r="A628" s="174" t="s">
        <v>701</v>
      </c>
      <c r="B628" s="259"/>
      <c r="C628" s="336"/>
      <c r="D628" s="136"/>
      <c r="E628" s="42" t="n">
        <v>310</v>
      </c>
      <c r="F628" s="324" t="n">
        <f aca="false">G628+H628</f>
        <v>56</v>
      </c>
      <c r="G628" s="469" t="n">
        <f aca="false">G629</f>
        <v>56</v>
      </c>
      <c r="H628" s="470" t="n">
        <f aca="false">H629</f>
        <v>0</v>
      </c>
      <c r="I628" s="327" t="n">
        <f aca="false">I629</f>
        <v>12</v>
      </c>
      <c r="J628" s="328" t="n">
        <f aca="false">I628/F628*100</f>
        <v>21.4285714285714</v>
      </c>
    </row>
    <row r="629" customFormat="false" ht="13.2" hidden="false" customHeight="false" outlineLevel="0" collapsed="false">
      <c r="A629" s="174" t="s">
        <v>705</v>
      </c>
      <c r="B629" s="384"/>
      <c r="C629" s="334"/>
      <c r="D629" s="97"/>
      <c r="E629" s="47" t="n">
        <v>313</v>
      </c>
      <c r="F629" s="324" t="n">
        <f aca="false">G629+H629</f>
        <v>56</v>
      </c>
      <c r="G629" s="469" t="n">
        <v>56</v>
      </c>
      <c r="H629" s="470"/>
      <c r="I629" s="327" t="n">
        <v>12</v>
      </c>
      <c r="J629" s="328" t="n">
        <f aca="false">I629/F629*100</f>
        <v>21.4285714285714</v>
      </c>
    </row>
    <row r="630" customFormat="false" ht="26.4" hidden="false" customHeight="false" outlineLevel="0" collapsed="false">
      <c r="A630" s="313" t="s">
        <v>314</v>
      </c>
      <c r="B630" s="473"/>
      <c r="C630" s="474"/>
      <c r="D630" s="475" t="s">
        <v>315</v>
      </c>
      <c r="E630" s="229"/>
      <c r="F630" s="476" t="n">
        <f aca="false">G630+H630</f>
        <v>112560</v>
      </c>
      <c r="G630" s="477" t="n">
        <f aca="false">G631</f>
        <v>112560</v>
      </c>
      <c r="H630" s="478" t="n">
        <f aca="false">H631</f>
        <v>0</v>
      </c>
      <c r="I630" s="319" t="n">
        <f aca="false">I631</f>
        <v>85724.1</v>
      </c>
      <c r="J630" s="237" t="n">
        <f aca="false">I630/F630*100</f>
        <v>76.1585820895522</v>
      </c>
    </row>
    <row r="631" customFormat="false" ht="13.2" hidden="false" customHeight="false" outlineLevel="0" collapsed="false">
      <c r="A631" s="174" t="s">
        <v>701</v>
      </c>
      <c r="B631" s="259"/>
      <c r="C631" s="336"/>
      <c r="D631" s="136"/>
      <c r="E631" s="42" t="n">
        <v>310</v>
      </c>
      <c r="F631" s="479" t="n">
        <f aca="false">G631+H631</f>
        <v>112560</v>
      </c>
      <c r="G631" s="480" t="n">
        <f aca="false">G632</f>
        <v>112560</v>
      </c>
      <c r="H631" s="481" t="n">
        <f aca="false">H632</f>
        <v>0</v>
      </c>
      <c r="I631" s="327" t="n">
        <f aca="false">I632</f>
        <v>85724.1</v>
      </c>
      <c r="J631" s="328" t="n">
        <f aca="false">I631/F631*100</f>
        <v>76.1585820895522</v>
      </c>
    </row>
    <row r="632" customFormat="false" ht="13.2" hidden="false" customHeight="false" outlineLevel="0" collapsed="false">
      <c r="A632" s="174" t="s">
        <v>705</v>
      </c>
      <c r="B632" s="384"/>
      <c r="C632" s="334"/>
      <c r="D632" s="97"/>
      <c r="E632" s="47" t="n">
        <v>313</v>
      </c>
      <c r="F632" s="324" t="n">
        <f aca="false">G632+H632</f>
        <v>112560</v>
      </c>
      <c r="G632" s="325" t="n">
        <v>112560</v>
      </c>
      <c r="H632" s="326"/>
      <c r="I632" s="327" t="n">
        <v>85724.1</v>
      </c>
      <c r="J632" s="328" t="n">
        <f aca="false">I632/F632*100</f>
        <v>76.1585820895522</v>
      </c>
    </row>
    <row r="633" customFormat="false" ht="26.4" hidden="false" customHeight="false" outlineLevel="0" collapsed="false">
      <c r="A633" s="313" t="s">
        <v>316</v>
      </c>
      <c r="B633" s="260"/>
      <c r="C633" s="320"/>
      <c r="D633" s="136" t="s">
        <v>317</v>
      </c>
      <c r="E633" s="233"/>
      <c r="F633" s="476" t="n">
        <f aca="false">G633+H633</f>
        <v>115483</v>
      </c>
      <c r="G633" s="482" t="n">
        <f aca="false">G634</f>
        <v>115483</v>
      </c>
      <c r="H633" s="483" t="n">
        <f aca="false">H634</f>
        <v>0</v>
      </c>
      <c r="I633" s="319" t="n">
        <f aca="false">I634</f>
        <v>109588.4</v>
      </c>
      <c r="J633" s="237" t="n">
        <f aca="false">I633/F633*100</f>
        <v>94.8956989340422</v>
      </c>
    </row>
    <row r="634" customFormat="false" ht="13.2" hidden="false" customHeight="false" outlineLevel="0" collapsed="false">
      <c r="A634" s="174" t="s">
        <v>701</v>
      </c>
      <c r="B634" s="259"/>
      <c r="C634" s="336"/>
      <c r="D634" s="136"/>
      <c r="E634" s="42" t="n">
        <v>310</v>
      </c>
      <c r="F634" s="479" t="n">
        <f aca="false">G634+H634</f>
        <v>115483</v>
      </c>
      <c r="G634" s="484" t="n">
        <f aca="false">G635</f>
        <v>115483</v>
      </c>
      <c r="H634" s="485" t="n">
        <f aca="false">H635</f>
        <v>0</v>
      </c>
      <c r="I634" s="327" t="n">
        <f aca="false">I635</f>
        <v>109588.4</v>
      </c>
      <c r="J634" s="328" t="n">
        <f aca="false">I634/F634*100</f>
        <v>94.8956989340422</v>
      </c>
    </row>
    <row r="635" customFormat="false" ht="13.2" hidden="false" customHeight="false" outlineLevel="0" collapsed="false">
      <c r="A635" s="174" t="s">
        <v>705</v>
      </c>
      <c r="B635" s="384"/>
      <c r="C635" s="334"/>
      <c r="D635" s="97"/>
      <c r="E635" s="47" t="n">
        <v>313</v>
      </c>
      <c r="F635" s="324" t="n">
        <f aca="false">G635+H635</f>
        <v>115483</v>
      </c>
      <c r="G635" s="469" t="n">
        <v>115483</v>
      </c>
      <c r="H635" s="470"/>
      <c r="I635" s="327" t="n">
        <v>109588.4</v>
      </c>
      <c r="J635" s="328" t="n">
        <f aca="false">I635/F635*100</f>
        <v>94.8956989340422</v>
      </c>
    </row>
    <row r="636" customFormat="false" ht="13.2" hidden="false" customHeight="false" outlineLevel="0" collapsed="false">
      <c r="A636" s="313" t="s">
        <v>710</v>
      </c>
      <c r="B636" s="384"/>
      <c r="C636" s="334"/>
      <c r="D636" s="97" t="s">
        <v>711</v>
      </c>
      <c r="E636" s="221"/>
      <c r="F636" s="316" t="n">
        <f aca="false">F637</f>
        <v>7.5</v>
      </c>
      <c r="G636" s="316" t="n">
        <f aca="false">G637</f>
        <v>7.5</v>
      </c>
      <c r="H636" s="318" t="n">
        <f aca="false">H637</f>
        <v>0</v>
      </c>
      <c r="I636" s="319" t="n">
        <f aca="false">I637</f>
        <v>7.5</v>
      </c>
      <c r="J636" s="237" t="n">
        <f aca="false">I636/F636*100</f>
        <v>100</v>
      </c>
    </row>
    <row r="637" customFormat="false" ht="13.2" hidden="false" customHeight="false" outlineLevel="0" collapsed="false">
      <c r="A637" s="174" t="s">
        <v>701</v>
      </c>
      <c r="B637" s="259"/>
      <c r="C637" s="336"/>
      <c r="D637" s="136"/>
      <c r="E637" s="42" t="n">
        <v>310</v>
      </c>
      <c r="F637" s="479" t="n">
        <f aca="false">G637+H637</f>
        <v>7.5</v>
      </c>
      <c r="G637" s="484" t="n">
        <f aca="false">G638</f>
        <v>7.5</v>
      </c>
      <c r="H637" s="485" t="n">
        <f aca="false">H638</f>
        <v>0</v>
      </c>
      <c r="I637" s="327" t="n">
        <f aca="false">I638</f>
        <v>7.5</v>
      </c>
      <c r="J637" s="328" t="n">
        <f aca="false">I637/F637*100</f>
        <v>100</v>
      </c>
    </row>
    <row r="638" customFormat="false" ht="13.2" hidden="false" customHeight="false" outlineLevel="0" collapsed="false">
      <c r="A638" s="174" t="s">
        <v>705</v>
      </c>
      <c r="B638" s="384"/>
      <c r="C638" s="334"/>
      <c r="D638" s="97"/>
      <c r="E638" s="47" t="n">
        <v>313</v>
      </c>
      <c r="F638" s="324" t="n">
        <f aca="false">G638+H638</f>
        <v>7.5</v>
      </c>
      <c r="G638" s="469" t="n">
        <f aca="false">7.5</f>
        <v>7.5</v>
      </c>
      <c r="H638" s="470"/>
      <c r="I638" s="327" t="n">
        <v>7.5</v>
      </c>
      <c r="J638" s="328" t="n">
        <f aca="false">I638/F638*100</f>
        <v>100</v>
      </c>
    </row>
    <row r="639" customFormat="false" ht="13.2" hidden="false" customHeight="false" outlineLevel="0" collapsed="false">
      <c r="A639" s="236" t="s">
        <v>318</v>
      </c>
      <c r="B639" s="136"/>
      <c r="C639" s="413"/>
      <c r="D639" s="136" t="s">
        <v>319</v>
      </c>
      <c r="E639" s="136"/>
      <c r="F639" s="316" t="n">
        <f aca="false">G639+H639</f>
        <v>59961</v>
      </c>
      <c r="G639" s="471" t="n">
        <f aca="false">G640</f>
        <v>59961</v>
      </c>
      <c r="H639" s="486" t="n">
        <f aca="false">H640</f>
        <v>0</v>
      </c>
      <c r="I639" s="319" t="n">
        <f aca="false">I640</f>
        <v>59680.1</v>
      </c>
      <c r="J639" s="237" t="n">
        <f aca="false">I639/F639*100</f>
        <v>99.5315288270709</v>
      </c>
    </row>
    <row r="640" customFormat="false" ht="13.2" hidden="false" customHeight="false" outlineLevel="0" collapsed="false">
      <c r="A640" s="174" t="s">
        <v>701</v>
      </c>
      <c r="B640" s="259"/>
      <c r="C640" s="336"/>
      <c r="D640" s="136"/>
      <c r="E640" s="42" t="n">
        <v>310</v>
      </c>
      <c r="F640" s="324" t="n">
        <f aca="false">G640+H640</f>
        <v>59961</v>
      </c>
      <c r="G640" s="469" t="n">
        <f aca="false">G641</f>
        <v>59961</v>
      </c>
      <c r="H640" s="487" t="n">
        <f aca="false">H641</f>
        <v>0</v>
      </c>
      <c r="I640" s="327" t="n">
        <f aca="false">I641</f>
        <v>59680.1</v>
      </c>
      <c r="J640" s="328" t="n">
        <f aca="false">I640/F640*100</f>
        <v>99.5315288270709</v>
      </c>
    </row>
    <row r="641" customFormat="false" ht="13.2" hidden="false" customHeight="false" outlineLevel="0" collapsed="false">
      <c r="A641" s="174" t="s">
        <v>705</v>
      </c>
      <c r="B641" s="136"/>
      <c r="C641" s="413"/>
      <c r="D641" s="136"/>
      <c r="E641" s="37" t="n">
        <v>313</v>
      </c>
      <c r="F641" s="324" t="n">
        <f aca="false">G641+H641</f>
        <v>59961</v>
      </c>
      <c r="G641" s="469" t="n">
        <f aca="false">40350+11361+7600+650</f>
        <v>59961</v>
      </c>
      <c r="H641" s="470"/>
      <c r="I641" s="327" t="n">
        <v>59680.1</v>
      </c>
      <c r="J641" s="328" t="n">
        <f aca="false">I641/F641*100</f>
        <v>99.5315288270709</v>
      </c>
    </row>
    <row r="642" customFormat="false" ht="13.2" hidden="false" customHeight="false" outlineLevel="0" collapsed="false">
      <c r="A642" s="313" t="s">
        <v>320</v>
      </c>
      <c r="B642" s="136"/>
      <c r="C642" s="413"/>
      <c r="D642" s="136" t="s">
        <v>321</v>
      </c>
      <c r="E642" s="136"/>
      <c r="F642" s="316" t="n">
        <f aca="false">G642+H642</f>
        <v>323422</v>
      </c>
      <c r="G642" s="471" t="n">
        <f aca="false">G643</f>
        <v>323422</v>
      </c>
      <c r="H642" s="472" t="n">
        <f aca="false">H643</f>
        <v>0</v>
      </c>
      <c r="I642" s="319" t="n">
        <f aca="false">I643</f>
        <v>315143.3</v>
      </c>
      <c r="J642" s="237" t="n">
        <f aca="false">I642/F642*100</f>
        <v>97.4402792636246</v>
      </c>
    </row>
    <row r="643" customFormat="false" ht="13.2" hidden="false" customHeight="false" outlineLevel="0" collapsed="false">
      <c r="A643" s="174" t="s">
        <v>701</v>
      </c>
      <c r="B643" s="259"/>
      <c r="C643" s="336"/>
      <c r="D643" s="136"/>
      <c r="E643" s="42" t="n">
        <v>310</v>
      </c>
      <c r="F643" s="324" t="n">
        <f aca="false">G643+H643</f>
        <v>323422</v>
      </c>
      <c r="G643" s="469" t="n">
        <f aca="false">G644</f>
        <v>323422</v>
      </c>
      <c r="H643" s="470" t="n">
        <f aca="false">H644</f>
        <v>0</v>
      </c>
      <c r="I643" s="327" t="n">
        <f aca="false">I644</f>
        <v>315143.3</v>
      </c>
      <c r="J643" s="328" t="n">
        <f aca="false">I643/F643*100</f>
        <v>97.4402792636246</v>
      </c>
    </row>
    <row r="644" customFormat="false" ht="13.2" hidden="false" customHeight="false" outlineLevel="0" collapsed="false">
      <c r="A644" s="174" t="s">
        <v>705</v>
      </c>
      <c r="B644" s="136"/>
      <c r="C644" s="413"/>
      <c r="D644" s="136"/>
      <c r="E644" s="37" t="n">
        <v>313</v>
      </c>
      <c r="F644" s="324" t="n">
        <f aca="false">G644+H644</f>
        <v>323422</v>
      </c>
      <c r="G644" s="469" t="n">
        <f aca="false">96120+235592+710+2100-11000-100</f>
        <v>323422</v>
      </c>
      <c r="H644" s="470"/>
      <c r="I644" s="327" t="n">
        <v>315143.3</v>
      </c>
      <c r="J644" s="328" t="n">
        <f aca="false">I644/F644*100</f>
        <v>97.4402792636246</v>
      </c>
    </row>
    <row r="645" customFormat="false" ht="13.2" hidden="false" customHeight="false" outlineLevel="0" collapsed="false">
      <c r="A645" s="313" t="s">
        <v>322</v>
      </c>
      <c r="B645" s="136"/>
      <c r="C645" s="413"/>
      <c r="D645" s="136" t="s">
        <v>323</v>
      </c>
      <c r="E645" s="136"/>
      <c r="F645" s="316" t="n">
        <f aca="false">G645+H645</f>
        <v>14390</v>
      </c>
      <c r="G645" s="471" t="n">
        <f aca="false">G646</f>
        <v>14390</v>
      </c>
      <c r="H645" s="472" t="n">
        <f aca="false">H646</f>
        <v>0</v>
      </c>
      <c r="I645" s="319" t="n">
        <f aca="false">I646</f>
        <v>14140</v>
      </c>
      <c r="J645" s="237" t="n">
        <f aca="false">I645/F645*100</f>
        <v>98.2626824183461</v>
      </c>
    </row>
    <row r="646" customFormat="false" ht="13.2" hidden="false" customHeight="false" outlineLevel="0" collapsed="false">
      <c r="A646" s="174" t="s">
        <v>701</v>
      </c>
      <c r="B646" s="259"/>
      <c r="C646" s="336"/>
      <c r="D646" s="136"/>
      <c r="E646" s="42" t="n">
        <v>310</v>
      </c>
      <c r="F646" s="324" t="n">
        <f aca="false">G646+H646</f>
        <v>14390</v>
      </c>
      <c r="G646" s="469" t="n">
        <f aca="false">G647</f>
        <v>14390</v>
      </c>
      <c r="H646" s="470" t="n">
        <f aca="false">H647</f>
        <v>0</v>
      </c>
      <c r="I646" s="327" t="n">
        <f aca="false">I647</f>
        <v>14140</v>
      </c>
      <c r="J646" s="328" t="n">
        <f aca="false">I646/F646*100</f>
        <v>98.2626824183461</v>
      </c>
    </row>
    <row r="647" customFormat="false" ht="13.2" hidden="false" customHeight="false" outlineLevel="0" collapsed="false">
      <c r="A647" s="174" t="s">
        <v>705</v>
      </c>
      <c r="B647" s="136"/>
      <c r="C647" s="413"/>
      <c r="D647" s="136"/>
      <c r="E647" s="37" t="n">
        <v>313</v>
      </c>
      <c r="F647" s="324" t="n">
        <f aca="false">G647+H647</f>
        <v>14390</v>
      </c>
      <c r="G647" s="469" t="n">
        <f aca="false">16000-710-900</f>
        <v>14390</v>
      </c>
      <c r="H647" s="470"/>
      <c r="I647" s="327" t="n">
        <v>14140</v>
      </c>
      <c r="J647" s="328" t="n">
        <f aca="false">I647/F647*100</f>
        <v>98.2626824183461</v>
      </c>
    </row>
    <row r="648" customFormat="false" ht="26.4" hidden="false" customHeight="false" outlineLevel="0" collapsed="false">
      <c r="A648" s="313" t="s">
        <v>324</v>
      </c>
      <c r="B648" s="136"/>
      <c r="C648" s="413"/>
      <c r="D648" s="136" t="s">
        <v>325</v>
      </c>
      <c r="E648" s="136"/>
      <c r="F648" s="316" t="n">
        <f aca="false">G648+H648</f>
        <v>6401</v>
      </c>
      <c r="G648" s="471" t="n">
        <f aca="false">G649</f>
        <v>6401</v>
      </c>
      <c r="H648" s="486" t="n">
        <f aca="false">H649</f>
        <v>0</v>
      </c>
      <c r="I648" s="319" t="n">
        <f aca="false">I649</f>
        <v>6155</v>
      </c>
      <c r="J648" s="237" t="n">
        <f aca="false">I648/F648*100</f>
        <v>96.1568504921106</v>
      </c>
    </row>
    <row r="649" customFormat="false" ht="13.2" hidden="false" customHeight="false" outlineLevel="0" collapsed="false">
      <c r="A649" s="174" t="s">
        <v>701</v>
      </c>
      <c r="B649" s="259"/>
      <c r="C649" s="336"/>
      <c r="D649" s="136"/>
      <c r="E649" s="42" t="n">
        <v>310</v>
      </c>
      <c r="F649" s="324" t="n">
        <f aca="false">G649+H649</f>
        <v>6401</v>
      </c>
      <c r="G649" s="469" t="n">
        <f aca="false">G650</f>
        <v>6401</v>
      </c>
      <c r="H649" s="487" t="n">
        <f aca="false">H650</f>
        <v>0</v>
      </c>
      <c r="I649" s="327" t="n">
        <f aca="false">I650</f>
        <v>6155</v>
      </c>
      <c r="J649" s="328" t="n">
        <f aca="false">I649/F649*100</f>
        <v>96.1568504921106</v>
      </c>
    </row>
    <row r="650" customFormat="false" ht="13.2" hidden="false" customHeight="false" outlineLevel="0" collapsed="false">
      <c r="A650" s="174" t="s">
        <v>705</v>
      </c>
      <c r="B650" s="136"/>
      <c r="C650" s="413"/>
      <c r="D650" s="136"/>
      <c r="E650" s="37" t="n">
        <v>313</v>
      </c>
      <c r="F650" s="324" t="n">
        <f aca="false">G650+H650</f>
        <v>6401</v>
      </c>
      <c r="G650" s="469" t="n">
        <f aca="false">2091+4340-30</f>
        <v>6401</v>
      </c>
      <c r="H650" s="470"/>
      <c r="I650" s="327" t="n">
        <v>6155</v>
      </c>
      <c r="J650" s="328" t="n">
        <f aca="false">I650/F650*100</f>
        <v>96.1568504921106</v>
      </c>
    </row>
    <row r="651" customFormat="false" ht="13.2" hidden="false" customHeight="false" outlineLevel="0" collapsed="false">
      <c r="A651" s="236" t="s">
        <v>326</v>
      </c>
      <c r="B651" s="259"/>
      <c r="C651" s="315"/>
      <c r="D651" s="136" t="s">
        <v>327</v>
      </c>
      <c r="E651" s="37"/>
      <c r="F651" s="319" t="n">
        <f aca="false">G651+H651</f>
        <v>101934.9</v>
      </c>
      <c r="G651" s="343" t="n">
        <f aca="false">G652</f>
        <v>101934.9</v>
      </c>
      <c r="H651" s="344" t="n">
        <f aca="false">H652</f>
        <v>0</v>
      </c>
      <c r="I651" s="319" t="n">
        <f aca="false">I652</f>
        <v>101635.1</v>
      </c>
      <c r="J651" s="237" t="n">
        <f aca="false">I651/F651*100</f>
        <v>99.70589072045</v>
      </c>
    </row>
    <row r="652" customFormat="false" ht="13.2" hidden="false" customHeight="false" outlineLevel="0" collapsed="false">
      <c r="A652" s="174" t="s">
        <v>701</v>
      </c>
      <c r="B652" s="259"/>
      <c r="C652" s="336"/>
      <c r="D652" s="136"/>
      <c r="E652" s="42" t="n">
        <v>310</v>
      </c>
      <c r="F652" s="389" t="n">
        <f aca="false">G652+H652</f>
        <v>101934.9</v>
      </c>
      <c r="G652" s="469" t="n">
        <f aca="false">G653+G654</f>
        <v>101934.9</v>
      </c>
      <c r="H652" s="487" t="n">
        <f aca="false">H653+H654</f>
        <v>0</v>
      </c>
      <c r="I652" s="327" t="n">
        <f aca="false">I653+I654</f>
        <v>101635.1</v>
      </c>
      <c r="J652" s="328" t="n">
        <f aca="false">I652/F652*100</f>
        <v>99.70589072045</v>
      </c>
    </row>
    <row r="653" customFormat="false" ht="13.95" hidden="false" customHeight="true" outlineLevel="0" collapsed="false">
      <c r="A653" s="174" t="s">
        <v>705</v>
      </c>
      <c r="B653" s="384"/>
      <c r="C653" s="334"/>
      <c r="D653" s="97"/>
      <c r="E653" s="47" t="n">
        <v>313</v>
      </c>
      <c r="F653" s="389" t="n">
        <f aca="false">G653+H653</f>
        <v>96518</v>
      </c>
      <c r="G653" s="469" t="n">
        <f aca="false">9489+4500+102771+200-6731-11361-1300+350+215.1+100-1500-215.1</f>
        <v>96518</v>
      </c>
      <c r="H653" s="487"/>
      <c r="I653" s="327" t="n">
        <v>96496.9</v>
      </c>
      <c r="J653" s="328" t="n">
        <f aca="false">I653/F653*100</f>
        <v>99.978138792764</v>
      </c>
    </row>
    <row r="654" customFormat="false" ht="26.4" hidden="false" customHeight="false" outlineLevel="0" collapsed="false">
      <c r="A654" s="174" t="s">
        <v>702</v>
      </c>
      <c r="B654" s="259"/>
      <c r="C654" s="355"/>
      <c r="D654" s="46"/>
      <c r="E654" s="47" t="n">
        <v>314</v>
      </c>
      <c r="F654" s="389" t="n">
        <f aca="false">G654+H654</f>
        <v>5416.9</v>
      </c>
      <c r="G654" s="469" t="n">
        <f aca="false">7.8+5194+215.1</f>
        <v>5416.9</v>
      </c>
      <c r="H654" s="470" t="n">
        <f aca="false">862.5-862.5</f>
        <v>0</v>
      </c>
      <c r="I654" s="327" t="n">
        <v>5138.2</v>
      </c>
      <c r="J654" s="328" t="n">
        <f aca="false">I654/F654*100</f>
        <v>94.8549908619321</v>
      </c>
    </row>
    <row r="655" customFormat="false" ht="26.4" hidden="false" customHeight="false" outlineLevel="0" collapsed="false">
      <c r="A655" s="313" t="s">
        <v>575</v>
      </c>
      <c r="B655" s="259"/>
      <c r="C655" s="355"/>
      <c r="D655" s="97" t="s">
        <v>298</v>
      </c>
      <c r="E655" s="221"/>
      <c r="F655" s="343" t="n">
        <f aca="false">G655+H655</f>
        <v>1392.7</v>
      </c>
      <c r="G655" s="471" t="n">
        <f aca="false">G656</f>
        <v>1392.7</v>
      </c>
      <c r="H655" s="472" t="n">
        <f aca="false">H656</f>
        <v>0</v>
      </c>
      <c r="I655" s="319" t="n">
        <f aca="false">I656</f>
        <v>1392.6</v>
      </c>
      <c r="J655" s="237" t="n">
        <f aca="false">I655/F655*100</f>
        <v>99.9928197027357</v>
      </c>
    </row>
    <row r="656" customFormat="false" ht="13.2" hidden="false" customHeight="false" outlineLevel="0" collapsed="false">
      <c r="A656" s="313" t="s">
        <v>196</v>
      </c>
      <c r="B656" s="458"/>
      <c r="C656" s="488"/>
      <c r="D656" s="97" t="s">
        <v>299</v>
      </c>
      <c r="E656" s="465"/>
      <c r="F656" s="343" t="n">
        <f aca="false">G656+H656</f>
        <v>1392.7</v>
      </c>
      <c r="G656" s="471" t="n">
        <f aca="false">G657</f>
        <v>1392.7</v>
      </c>
      <c r="H656" s="486" t="n">
        <f aca="false">H657</f>
        <v>0</v>
      </c>
      <c r="I656" s="319" t="n">
        <f aca="false">I657</f>
        <v>1392.6</v>
      </c>
      <c r="J656" s="237" t="n">
        <f aca="false">I656/F656*100</f>
        <v>99.9928197027357</v>
      </c>
    </row>
    <row r="657" customFormat="false" ht="39.6" hidden="false" customHeight="false" outlineLevel="0" collapsed="false">
      <c r="A657" s="313" t="s">
        <v>712</v>
      </c>
      <c r="B657" s="259"/>
      <c r="C657" s="315"/>
      <c r="D657" s="136" t="s">
        <v>713</v>
      </c>
      <c r="E657" s="37"/>
      <c r="F657" s="343" t="n">
        <f aca="false">G657+H657</f>
        <v>1392.7</v>
      </c>
      <c r="G657" s="343" t="n">
        <f aca="false">G658</f>
        <v>1392.7</v>
      </c>
      <c r="H657" s="344" t="n">
        <f aca="false">H658</f>
        <v>0</v>
      </c>
      <c r="I657" s="319" t="n">
        <f aca="false">I658</f>
        <v>1392.6</v>
      </c>
      <c r="J657" s="237" t="n">
        <f aca="false">I657/F657*100</f>
        <v>99.9928197027357</v>
      </c>
    </row>
    <row r="658" customFormat="false" ht="13.2" hidden="false" customHeight="false" outlineLevel="0" collapsed="false">
      <c r="A658" s="174" t="s">
        <v>520</v>
      </c>
      <c r="B658" s="314"/>
      <c r="C658" s="331"/>
      <c r="D658" s="221"/>
      <c r="E658" s="46" t="n">
        <v>240</v>
      </c>
      <c r="F658" s="337" t="n">
        <f aca="false">G658+H658</f>
        <v>1392.7</v>
      </c>
      <c r="G658" s="337" t="n">
        <f aca="false">G659</f>
        <v>1392.7</v>
      </c>
      <c r="H658" s="338" t="n">
        <f aca="false">H659</f>
        <v>0</v>
      </c>
      <c r="I658" s="327" t="n">
        <f aca="false">I659</f>
        <v>1392.6</v>
      </c>
      <c r="J658" s="328" t="n">
        <f aca="false">I658/F658*100</f>
        <v>99.9928197027357</v>
      </c>
    </row>
    <row r="659" customFormat="false" ht="13.2" hidden="false" customHeight="false" outlineLevel="0" collapsed="false">
      <c r="A659" s="174" t="s">
        <v>686</v>
      </c>
      <c r="B659" s="131"/>
      <c r="C659" s="426"/>
      <c r="D659" s="131"/>
      <c r="E659" s="131" t="n">
        <v>244</v>
      </c>
      <c r="F659" s="64" t="n">
        <f aca="false">G659+H659</f>
        <v>1392.7</v>
      </c>
      <c r="G659" s="337" t="n">
        <f aca="false">1652-265.3+6</f>
        <v>1392.7</v>
      </c>
      <c r="H659" s="338"/>
      <c r="I659" s="327" t="n">
        <v>1392.6</v>
      </c>
      <c r="J659" s="328" t="n">
        <f aca="false">I659/F659*100</f>
        <v>99.9928197027357</v>
      </c>
    </row>
    <row r="660" customFormat="false" ht="13.2" hidden="false" customHeight="false" outlineLevel="0" collapsed="false">
      <c r="A660" s="236" t="s">
        <v>98</v>
      </c>
      <c r="B660" s="260"/>
      <c r="C660" s="413"/>
      <c r="D660" s="233" t="s">
        <v>99</v>
      </c>
      <c r="E660" s="131"/>
      <c r="F660" s="319" t="n">
        <f aca="false">H660+G660</f>
        <v>11150.9</v>
      </c>
      <c r="G660" s="343" t="n">
        <f aca="false">G664+G671+G661</f>
        <v>11150.9</v>
      </c>
      <c r="H660" s="422" t="n">
        <f aca="false">H664+H671</f>
        <v>0</v>
      </c>
      <c r="I660" s="319" t="n">
        <f aca="false">I661+I664+I671</f>
        <v>11078.2</v>
      </c>
      <c r="J660" s="237" t="n">
        <f aca="false">I660/F660*100</f>
        <v>99.3480346877831</v>
      </c>
    </row>
    <row r="661" customFormat="false" ht="49.5" hidden="false" customHeight="true" outlineLevel="0" collapsed="false">
      <c r="A661" s="313" t="s">
        <v>714</v>
      </c>
      <c r="B661" s="260"/>
      <c r="C661" s="413"/>
      <c r="D661" s="233" t="s">
        <v>715</v>
      </c>
      <c r="E661" s="131"/>
      <c r="F661" s="237" t="n">
        <f aca="false">G661+H661</f>
        <v>6170</v>
      </c>
      <c r="G661" s="343" t="n">
        <f aca="false">G662</f>
        <v>6170</v>
      </c>
      <c r="H661" s="422" t="n">
        <f aca="false">H662</f>
        <v>0</v>
      </c>
      <c r="I661" s="319" t="n">
        <f aca="false">I662</f>
        <v>6097.3</v>
      </c>
      <c r="J661" s="237" t="n">
        <f aca="false">I661/F661*100</f>
        <v>98.8217179902755</v>
      </c>
    </row>
    <row r="662" customFormat="false" ht="26.4" hidden="false" customHeight="false" outlineLevel="0" collapsed="false">
      <c r="A662" s="174" t="s">
        <v>670</v>
      </c>
      <c r="B662" s="259"/>
      <c r="C662" s="336"/>
      <c r="D662" s="136"/>
      <c r="E662" s="42" t="n">
        <v>320</v>
      </c>
      <c r="F662" s="64" t="n">
        <f aca="false">G662+H662</f>
        <v>6170</v>
      </c>
      <c r="G662" s="337" t="n">
        <f aca="false">G663</f>
        <v>6170</v>
      </c>
      <c r="H662" s="420" t="n">
        <f aca="false">H663</f>
        <v>0</v>
      </c>
      <c r="I662" s="327" t="n">
        <f aca="false">I663</f>
        <v>6097.3</v>
      </c>
      <c r="J662" s="328" t="n">
        <f aca="false">I662/F662*100</f>
        <v>98.8217179902755</v>
      </c>
    </row>
    <row r="663" customFormat="false" ht="13.2" hidden="false" customHeight="false" outlineLevel="0" collapsed="false">
      <c r="A663" s="356" t="s">
        <v>707</v>
      </c>
      <c r="B663" s="259"/>
      <c r="C663" s="336"/>
      <c r="D663" s="315"/>
      <c r="E663" s="208" t="s">
        <v>695</v>
      </c>
      <c r="F663" s="64" t="n">
        <f aca="false">H663+G663</f>
        <v>6170</v>
      </c>
      <c r="G663" s="337" t="n">
        <v>6170</v>
      </c>
      <c r="H663" s="420"/>
      <c r="I663" s="327" t="n">
        <v>6097.3</v>
      </c>
      <c r="J663" s="328" t="n">
        <f aca="false">I663/F663*100</f>
        <v>98.8217179902755</v>
      </c>
    </row>
    <row r="664" customFormat="false" ht="26.4" hidden="false" customHeight="false" outlineLevel="0" collapsed="false">
      <c r="A664" s="313" t="s">
        <v>716</v>
      </c>
      <c r="B664" s="37"/>
      <c r="C664" s="315"/>
      <c r="D664" s="136" t="s">
        <v>717</v>
      </c>
      <c r="E664" s="37"/>
      <c r="F664" s="343" t="n">
        <f aca="false">G664+H664</f>
        <v>3480.9</v>
      </c>
      <c r="G664" s="343" t="n">
        <f aca="false">G665+G669+G667</f>
        <v>3480.9</v>
      </c>
      <c r="H664" s="422" t="n">
        <f aca="false">H665+H669+H667</f>
        <v>0</v>
      </c>
      <c r="I664" s="319" t="n">
        <f aca="false">I665+I667+I669</f>
        <v>3480.9</v>
      </c>
      <c r="J664" s="237" t="n">
        <f aca="false">I664/F664*100</f>
        <v>100</v>
      </c>
    </row>
    <row r="665" customFormat="false" ht="13.2" hidden="false" customHeight="false" outlineLevel="0" collapsed="false">
      <c r="A665" s="174" t="s">
        <v>520</v>
      </c>
      <c r="B665" s="314"/>
      <c r="C665" s="331"/>
      <c r="D665" s="221"/>
      <c r="E665" s="46" t="n">
        <v>240</v>
      </c>
      <c r="F665" s="337" t="n">
        <f aca="false">G665+H665</f>
        <v>0</v>
      </c>
      <c r="G665" s="337" t="n">
        <f aca="false">G666</f>
        <v>0</v>
      </c>
      <c r="H665" s="338" t="n">
        <f aca="false">H666</f>
        <v>0</v>
      </c>
      <c r="I665" s="327" t="n">
        <f aca="false">I666</f>
        <v>0</v>
      </c>
      <c r="J665" s="328"/>
    </row>
    <row r="666" customFormat="false" ht="13.2" hidden="false" customHeight="false" outlineLevel="0" collapsed="false">
      <c r="A666" s="174" t="s">
        <v>686</v>
      </c>
      <c r="B666" s="37"/>
      <c r="C666" s="315"/>
      <c r="D666" s="37"/>
      <c r="E666" s="37" t="n">
        <v>244</v>
      </c>
      <c r="F666" s="64" t="n">
        <f aca="false">G666+H666</f>
        <v>0</v>
      </c>
      <c r="G666" s="337" t="n">
        <f aca="false">3465-265-3200</f>
        <v>0</v>
      </c>
      <c r="H666" s="338"/>
      <c r="I666" s="327"/>
      <c r="J666" s="328"/>
    </row>
    <row r="667" customFormat="false" ht="13.2" hidden="false" customHeight="false" outlineLevel="0" collapsed="false">
      <c r="A667" s="174" t="s">
        <v>701</v>
      </c>
      <c r="B667" s="75"/>
      <c r="C667" s="351"/>
      <c r="D667" s="47"/>
      <c r="E667" s="46" t="n">
        <v>310</v>
      </c>
      <c r="F667" s="64" t="n">
        <f aca="false">F668</f>
        <v>3200</v>
      </c>
      <c r="G667" s="64" t="n">
        <f aca="false">G668</f>
        <v>3200</v>
      </c>
      <c r="H667" s="489" t="n">
        <f aca="false">H668</f>
        <v>0</v>
      </c>
      <c r="I667" s="327" t="n">
        <f aca="false">I668</f>
        <v>3200</v>
      </c>
      <c r="J667" s="328" t="n">
        <f aca="false">I667/F667*100</f>
        <v>100</v>
      </c>
    </row>
    <row r="668" customFormat="false" ht="26.4" hidden="false" customHeight="false" outlineLevel="0" collapsed="false">
      <c r="A668" s="174" t="s">
        <v>702</v>
      </c>
      <c r="B668" s="75"/>
      <c r="C668" s="351"/>
      <c r="D668" s="47"/>
      <c r="E668" s="46" t="n">
        <v>314</v>
      </c>
      <c r="F668" s="64" t="n">
        <f aca="false">G668+H668</f>
        <v>3200</v>
      </c>
      <c r="G668" s="337" t="n">
        <f aca="false">3200</f>
        <v>3200</v>
      </c>
      <c r="H668" s="338"/>
      <c r="I668" s="327" t="n">
        <v>3200</v>
      </c>
      <c r="J668" s="328" t="n">
        <f aca="false">I668/F668*100</f>
        <v>100</v>
      </c>
    </row>
    <row r="669" customFormat="false" ht="13.2" hidden="false" customHeight="false" outlineLevel="0" collapsed="false">
      <c r="A669" s="356" t="s">
        <v>703</v>
      </c>
      <c r="B669" s="75"/>
      <c r="C669" s="351"/>
      <c r="D669" s="221"/>
      <c r="E669" s="46" t="n">
        <v>610</v>
      </c>
      <c r="F669" s="389" t="n">
        <f aca="false">F670</f>
        <v>280.9</v>
      </c>
      <c r="G669" s="389" t="n">
        <f aca="false">G670</f>
        <v>280.9</v>
      </c>
      <c r="H669" s="338" t="n">
        <f aca="false">H670</f>
        <v>0</v>
      </c>
      <c r="I669" s="327" t="n">
        <f aca="false">I670</f>
        <v>280.9</v>
      </c>
      <c r="J669" s="328" t="n">
        <f aca="false">I669/F669*100</f>
        <v>100</v>
      </c>
    </row>
    <row r="670" customFormat="false" ht="13.2" hidden="false" customHeight="false" outlineLevel="0" collapsed="false">
      <c r="A670" s="321" t="s">
        <v>543</v>
      </c>
      <c r="B670" s="47"/>
      <c r="C670" s="351"/>
      <c r="D670" s="47"/>
      <c r="E670" s="46" t="n">
        <v>612</v>
      </c>
      <c r="F670" s="389" t="n">
        <f aca="false">G670+H670</f>
        <v>280.9</v>
      </c>
      <c r="G670" s="337" t="n">
        <f aca="false">265+15.9</f>
        <v>280.9</v>
      </c>
      <c r="H670" s="338"/>
      <c r="I670" s="327" t="n">
        <v>280.9</v>
      </c>
      <c r="J670" s="328" t="n">
        <f aca="false">I670/F670*100</f>
        <v>100</v>
      </c>
    </row>
    <row r="671" customFormat="false" ht="26.4" hidden="false" customHeight="false" outlineLevel="0" collapsed="false">
      <c r="A671" s="490" t="s">
        <v>718</v>
      </c>
      <c r="B671" s="437"/>
      <c r="C671" s="413"/>
      <c r="D671" s="136" t="s">
        <v>719</v>
      </c>
      <c r="E671" s="136"/>
      <c r="F671" s="319" t="n">
        <f aca="false">G671+H671</f>
        <v>1500</v>
      </c>
      <c r="G671" s="343" t="n">
        <f aca="false">G672+G674</f>
        <v>1500</v>
      </c>
      <c r="H671" s="422" t="n">
        <f aca="false">H672+H674</f>
        <v>0</v>
      </c>
      <c r="I671" s="319" t="n">
        <f aca="false">I672+I674</f>
        <v>1500</v>
      </c>
      <c r="J671" s="237" t="n">
        <f aca="false">I671/F671*100</f>
        <v>100</v>
      </c>
    </row>
    <row r="672" customFormat="false" ht="13.2" hidden="false" customHeight="false" outlineLevel="0" collapsed="false">
      <c r="A672" s="174" t="s">
        <v>520</v>
      </c>
      <c r="B672" s="314"/>
      <c r="C672" s="357"/>
      <c r="D672" s="136"/>
      <c r="E672" s="37" t="n">
        <v>240</v>
      </c>
      <c r="F672" s="389" t="n">
        <f aca="false">G672+H672</f>
        <v>0</v>
      </c>
      <c r="G672" s="337" t="n">
        <f aca="false">G673</f>
        <v>0</v>
      </c>
      <c r="H672" s="338" t="n">
        <f aca="false">H673</f>
        <v>0</v>
      </c>
      <c r="I672" s="327" t="n">
        <f aca="false">I673</f>
        <v>0</v>
      </c>
      <c r="J672" s="328"/>
    </row>
    <row r="673" customFormat="false" ht="13.2" hidden="false" customHeight="false" outlineLevel="0" collapsed="false">
      <c r="A673" s="174" t="s">
        <v>686</v>
      </c>
      <c r="B673" s="37"/>
      <c r="C673" s="315"/>
      <c r="D673" s="37"/>
      <c r="E673" s="37" t="n">
        <v>244</v>
      </c>
      <c r="F673" s="389" t="n">
        <f aca="false">G673+H673</f>
        <v>0</v>
      </c>
      <c r="G673" s="337" t="n">
        <f aca="false">1500-1500</f>
        <v>0</v>
      </c>
      <c r="H673" s="338"/>
      <c r="I673" s="327"/>
      <c r="J673" s="328"/>
    </row>
    <row r="674" customFormat="false" ht="13.2" hidden="false" customHeight="false" outlineLevel="0" collapsed="false">
      <c r="A674" s="356" t="s">
        <v>703</v>
      </c>
      <c r="B674" s="75"/>
      <c r="C674" s="351"/>
      <c r="D674" s="221"/>
      <c r="E674" s="46" t="n">
        <v>610</v>
      </c>
      <c r="F674" s="389" t="n">
        <f aca="false">F675</f>
        <v>1500</v>
      </c>
      <c r="G674" s="389" t="n">
        <f aca="false">G675</f>
        <v>1500</v>
      </c>
      <c r="H674" s="338" t="n">
        <f aca="false">H675</f>
        <v>0</v>
      </c>
      <c r="I674" s="327" t="n">
        <f aca="false">I675</f>
        <v>1500</v>
      </c>
      <c r="J674" s="328" t="n">
        <f aca="false">I674/F674*100</f>
        <v>100</v>
      </c>
    </row>
    <row r="675" customFormat="false" ht="13.2" hidden="false" customHeight="false" outlineLevel="0" collapsed="false">
      <c r="A675" s="321" t="s">
        <v>543</v>
      </c>
      <c r="B675" s="47"/>
      <c r="C675" s="351"/>
      <c r="D675" s="47"/>
      <c r="E675" s="46" t="n">
        <v>612</v>
      </c>
      <c r="F675" s="389" t="n">
        <f aca="false">G675+H675</f>
        <v>1500</v>
      </c>
      <c r="G675" s="337" t="n">
        <v>1500</v>
      </c>
      <c r="H675" s="338"/>
      <c r="I675" s="327" t="n">
        <v>1500</v>
      </c>
      <c r="J675" s="328" t="n">
        <f aca="false">I675/F675*100</f>
        <v>100</v>
      </c>
    </row>
    <row r="676" customFormat="false" ht="13.2" hidden="false" customHeight="false" outlineLevel="0" collapsed="false">
      <c r="A676" s="236" t="s">
        <v>153</v>
      </c>
      <c r="B676" s="259"/>
      <c r="C676" s="336"/>
      <c r="D676" s="136" t="s">
        <v>107</v>
      </c>
      <c r="E676" s="42"/>
      <c r="F676" s="319" t="n">
        <f aca="false">+F677</f>
        <v>12504.2</v>
      </c>
      <c r="G676" s="343" t="n">
        <f aca="false">+G677</f>
        <v>0</v>
      </c>
      <c r="H676" s="344" t="n">
        <f aca="false">+H677</f>
        <v>12504.2</v>
      </c>
      <c r="I676" s="319" t="n">
        <f aca="false">I677</f>
        <v>12389.4</v>
      </c>
      <c r="J676" s="237" t="n">
        <f aca="false">I676/F676*100</f>
        <v>99.0819084787511</v>
      </c>
    </row>
    <row r="677" customFormat="false" ht="13.2" hidden="false" customHeight="false" outlineLevel="0" collapsed="false">
      <c r="A677" s="236" t="s">
        <v>335</v>
      </c>
      <c r="B677" s="259"/>
      <c r="C677" s="315"/>
      <c r="D677" s="136" t="s">
        <v>336</v>
      </c>
      <c r="E677" s="37"/>
      <c r="F677" s="316" t="n">
        <f aca="false">G677+H677</f>
        <v>12504.2</v>
      </c>
      <c r="G677" s="319" t="n">
        <f aca="false">G678+G680</f>
        <v>0</v>
      </c>
      <c r="H677" s="344" t="n">
        <f aca="false">H678+H680</f>
        <v>12504.2</v>
      </c>
      <c r="I677" s="319" t="n">
        <f aca="false">I678+I680</f>
        <v>12389.4</v>
      </c>
      <c r="J677" s="237" t="n">
        <f aca="false">I677/F677*100</f>
        <v>99.0819084787511</v>
      </c>
    </row>
    <row r="678" customFormat="false" ht="13.2" hidden="false" customHeight="false" outlineLevel="0" collapsed="false">
      <c r="A678" s="174" t="s">
        <v>701</v>
      </c>
      <c r="B678" s="259"/>
      <c r="C678" s="336"/>
      <c r="D678" s="136"/>
      <c r="E678" s="42" t="n">
        <v>310</v>
      </c>
      <c r="F678" s="324" t="n">
        <f aca="false">G678+H678</f>
        <v>12444.2</v>
      </c>
      <c r="G678" s="324" t="n">
        <f aca="false">G679</f>
        <v>0</v>
      </c>
      <c r="H678" s="326" t="n">
        <f aca="false">H679</f>
        <v>12444.2</v>
      </c>
      <c r="I678" s="327" t="n">
        <f aca="false">I679</f>
        <v>12329.4</v>
      </c>
      <c r="J678" s="328" t="n">
        <f aca="false">I678/F678*100</f>
        <v>99.0774818791083</v>
      </c>
    </row>
    <row r="679" customFormat="false" ht="28.2" hidden="false" customHeight="true" outlineLevel="0" collapsed="false">
      <c r="A679" s="174" t="s">
        <v>702</v>
      </c>
      <c r="B679" s="259"/>
      <c r="C679" s="355"/>
      <c r="D679" s="46"/>
      <c r="E679" s="37" t="n">
        <v>314</v>
      </c>
      <c r="F679" s="324" t="n">
        <f aca="false">G679+H679</f>
        <v>12444.2</v>
      </c>
      <c r="G679" s="325"/>
      <c r="H679" s="326" t="n">
        <f aca="false">5097.9+49.5+45+400+450+5988+30.1+63.7+260+120-60</f>
        <v>12444.2</v>
      </c>
      <c r="I679" s="327" t="n">
        <v>12329.4</v>
      </c>
      <c r="J679" s="328" t="n">
        <f aca="false">I679/F679*100</f>
        <v>99.0774818791083</v>
      </c>
    </row>
    <row r="680" customFormat="false" ht="28.2" hidden="false" customHeight="true" outlineLevel="0" collapsed="false">
      <c r="A680" s="174" t="s">
        <v>670</v>
      </c>
      <c r="B680" s="259"/>
      <c r="C680" s="336"/>
      <c r="D680" s="136"/>
      <c r="E680" s="42" t="n">
        <v>320</v>
      </c>
      <c r="F680" s="324" t="n">
        <f aca="false">F681</f>
        <v>60</v>
      </c>
      <c r="G680" s="324" t="n">
        <f aca="false">G681</f>
        <v>0</v>
      </c>
      <c r="H680" s="326" t="n">
        <f aca="false">H681</f>
        <v>60</v>
      </c>
      <c r="I680" s="327" t="n">
        <f aca="false">I681</f>
        <v>60</v>
      </c>
      <c r="J680" s="328" t="n">
        <f aca="false">I680/F680*100</f>
        <v>100</v>
      </c>
    </row>
    <row r="681" customFormat="false" ht="17.4" hidden="false" customHeight="true" outlineLevel="0" collapsed="false">
      <c r="A681" s="356" t="s">
        <v>707</v>
      </c>
      <c r="B681" s="259"/>
      <c r="C681" s="336"/>
      <c r="D681" s="315"/>
      <c r="E681" s="208" t="s">
        <v>695</v>
      </c>
      <c r="F681" s="324" t="n">
        <f aca="false">G681+H681</f>
        <v>60</v>
      </c>
      <c r="G681" s="325"/>
      <c r="H681" s="326" t="n">
        <f aca="false">60</f>
        <v>60</v>
      </c>
      <c r="I681" s="327" t="n">
        <v>60</v>
      </c>
      <c r="J681" s="328" t="n">
        <f aca="false">I681/F681*100</f>
        <v>100</v>
      </c>
    </row>
    <row r="682" customFormat="false" ht="13.2" hidden="false" customHeight="false" outlineLevel="0" collapsed="false">
      <c r="A682" s="381" t="s">
        <v>337</v>
      </c>
      <c r="B682" s="355"/>
      <c r="C682" s="336" t="s">
        <v>338</v>
      </c>
      <c r="D682" s="136"/>
      <c r="E682" s="233"/>
      <c r="F682" s="154" t="n">
        <f aca="false">+F683+F687</f>
        <v>119.6</v>
      </c>
      <c r="G682" s="310" t="n">
        <f aca="false">+G683+G687</f>
        <v>105</v>
      </c>
      <c r="H682" s="311" t="n">
        <f aca="false">+H683+H687</f>
        <v>14.6</v>
      </c>
      <c r="I682" s="312" t="n">
        <f aca="false">I683+I687</f>
        <v>116.8</v>
      </c>
      <c r="J682" s="175" t="n">
        <f aca="false">I682/F682*100</f>
        <v>97.6588628762542</v>
      </c>
    </row>
    <row r="683" customFormat="false" ht="13.2" hidden="false" customHeight="false" outlineLevel="0" collapsed="false">
      <c r="A683" s="236" t="s">
        <v>98</v>
      </c>
      <c r="B683" s="259"/>
      <c r="C683" s="336"/>
      <c r="D683" s="136" t="s">
        <v>99</v>
      </c>
      <c r="E683" s="42"/>
      <c r="F683" s="237" t="n">
        <f aca="false">G683+H683</f>
        <v>105</v>
      </c>
      <c r="G683" s="319" t="n">
        <f aca="false">G684</f>
        <v>105</v>
      </c>
      <c r="H683" s="344" t="n">
        <f aca="false">H684</f>
        <v>0</v>
      </c>
      <c r="I683" s="319" t="n">
        <f aca="false">I684</f>
        <v>105</v>
      </c>
      <c r="J683" s="237" t="n">
        <f aca="false">I683/F683*100</f>
        <v>100</v>
      </c>
    </row>
    <row r="684" customFormat="false" ht="13.2" hidden="false" customHeight="false" outlineLevel="0" collapsed="false">
      <c r="A684" s="313" t="s">
        <v>720</v>
      </c>
      <c r="B684" s="259"/>
      <c r="C684" s="336"/>
      <c r="D684" s="136" t="s">
        <v>721</v>
      </c>
      <c r="E684" s="42"/>
      <c r="F684" s="98" t="n">
        <f aca="false">G684+H684</f>
        <v>105</v>
      </c>
      <c r="G684" s="316" t="n">
        <f aca="false">G685</f>
        <v>105</v>
      </c>
      <c r="H684" s="318" t="n">
        <f aca="false">H685</f>
        <v>0</v>
      </c>
      <c r="I684" s="319" t="n">
        <f aca="false">I685</f>
        <v>105</v>
      </c>
      <c r="J684" s="237" t="n">
        <f aca="false">I684/F684*100</f>
        <v>100</v>
      </c>
    </row>
    <row r="685" customFormat="false" ht="26.4" hidden="false" customHeight="false" outlineLevel="0" collapsed="false">
      <c r="A685" s="174" t="s">
        <v>670</v>
      </c>
      <c r="B685" s="259"/>
      <c r="C685" s="336"/>
      <c r="D685" s="136"/>
      <c r="E685" s="42" t="n">
        <v>320</v>
      </c>
      <c r="F685" s="48" t="n">
        <f aca="false">G685+H685</f>
        <v>105</v>
      </c>
      <c r="G685" s="324" t="n">
        <f aca="false">G686</f>
        <v>105</v>
      </c>
      <c r="H685" s="326" t="n">
        <f aca="false">H686</f>
        <v>0</v>
      </c>
      <c r="I685" s="327" t="n">
        <f aca="false">I686</f>
        <v>105</v>
      </c>
      <c r="J685" s="328" t="n">
        <f aca="false">I685/F685*100</f>
        <v>100</v>
      </c>
    </row>
    <row r="686" customFormat="false" ht="13.2" hidden="false" customHeight="false" outlineLevel="0" collapsed="false">
      <c r="A686" s="356" t="s">
        <v>694</v>
      </c>
      <c r="B686" s="259"/>
      <c r="C686" s="336"/>
      <c r="D686" s="315"/>
      <c r="E686" s="208" t="s">
        <v>695</v>
      </c>
      <c r="F686" s="48" t="n">
        <f aca="false">G686+H686</f>
        <v>105</v>
      </c>
      <c r="G686" s="337" t="n">
        <f aca="false">100+5</f>
        <v>105</v>
      </c>
      <c r="H686" s="338"/>
      <c r="I686" s="327" t="n">
        <v>105</v>
      </c>
      <c r="J686" s="328" t="n">
        <f aca="false">I686/F686*100</f>
        <v>100</v>
      </c>
    </row>
    <row r="687" customFormat="false" ht="13.2" hidden="false" customHeight="false" outlineLevel="0" collapsed="false">
      <c r="A687" s="236" t="s">
        <v>153</v>
      </c>
      <c r="B687" s="259"/>
      <c r="C687" s="336"/>
      <c r="D687" s="136" t="s">
        <v>107</v>
      </c>
      <c r="E687" s="42"/>
      <c r="F687" s="237" t="n">
        <f aca="false">+F688</f>
        <v>14.6</v>
      </c>
      <c r="G687" s="343" t="n">
        <f aca="false">+G688</f>
        <v>0</v>
      </c>
      <c r="H687" s="344" t="n">
        <f aca="false">+H688</f>
        <v>14.6</v>
      </c>
      <c r="I687" s="319" t="n">
        <f aca="false">I688</f>
        <v>11.8</v>
      </c>
      <c r="J687" s="237" t="n">
        <f aca="false">I687/F687*100</f>
        <v>80.8219178082192</v>
      </c>
    </row>
    <row r="688" customFormat="false" ht="13.2" hidden="false" customHeight="false" outlineLevel="0" collapsed="false">
      <c r="A688" s="236" t="s">
        <v>335</v>
      </c>
      <c r="B688" s="259"/>
      <c r="C688" s="315"/>
      <c r="D688" s="136" t="s">
        <v>336</v>
      </c>
      <c r="E688" s="37"/>
      <c r="F688" s="237" t="n">
        <f aca="false">G688+H688</f>
        <v>14.6</v>
      </c>
      <c r="G688" s="343" t="n">
        <f aca="false">G689+G691</f>
        <v>0</v>
      </c>
      <c r="H688" s="422" t="n">
        <f aca="false">H689+H691</f>
        <v>14.6</v>
      </c>
      <c r="I688" s="319" t="n">
        <f aca="false">I689+I691</f>
        <v>11.8</v>
      </c>
      <c r="J688" s="237" t="n">
        <f aca="false">I688/F688*100</f>
        <v>80.8219178082192</v>
      </c>
    </row>
    <row r="689" customFormat="false" ht="13.2" hidden="false" customHeight="false" outlineLevel="0" collapsed="false">
      <c r="A689" s="174" t="s">
        <v>701</v>
      </c>
      <c r="B689" s="259"/>
      <c r="C689" s="336"/>
      <c r="D689" s="136"/>
      <c r="E689" s="42" t="n">
        <v>310</v>
      </c>
      <c r="F689" s="48" t="n">
        <f aca="false">G689+H689</f>
        <v>0</v>
      </c>
      <c r="G689" s="325" t="n">
        <f aca="false">G690</f>
        <v>0</v>
      </c>
      <c r="H689" s="326" t="n">
        <f aca="false">H690</f>
        <v>0</v>
      </c>
      <c r="I689" s="327" t="n">
        <f aca="false">I690</f>
        <v>0</v>
      </c>
      <c r="J689" s="328"/>
    </row>
    <row r="690" customFormat="false" ht="26.4" hidden="false" customHeight="false" outlineLevel="0" collapsed="false">
      <c r="A690" s="174" t="s">
        <v>702</v>
      </c>
      <c r="B690" s="259"/>
      <c r="C690" s="355"/>
      <c r="D690" s="46"/>
      <c r="E690" s="37" t="n">
        <v>314</v>
      </c>
      <c r="F690" s="48" t="n">
        <f aca="false">G690+H690</f>
        <v>0</v>
      </c>
      <c r="G690" s="325"/>
      <c r="H690" s="326" t="n">
        <f aca="false">14.6+45-45-14.6</f>
        <v>0</v>
      </c>
      <c r="I690" s="327"/>
      <c r="J690" s="328"/>
    </row>
    <row r="691" customFormat="false" ht="26.4" hidden="false" customHeight="false" outlineLevel="0" collapsed="false">
      <c r="A691" s="174" t="s">
        <v>670</v>
      </c>
      <c r="B691" s="259"/>
      <c r="C691" s="336"/>
      <c r="D691" s="136"/>
      <c r="E691" s="42" t="n">
        <v>320</v>
      </c>
      <c r="F691" s="48" t="n">
        <f aca="false">F692</f>
        <v>14.6</v>
      </c>
      <c r="G691" s="48" t="n">
        <f aca="false">G692</f>
        <v>0</v>
      </c>
      <c r="H691" s="270" t="n">
        <f aca="false">H692</f>
        <v>14.6</v>
      </c>
      <c r="I691" s="327" t="n">
        <f aca="false">I692</f>
        <v>11.8</v>
      </c>
      <c r="J691" s="328" t="n">
        <f aca="false">I691/F691*100</f>
        <v>80.8219178082192</v>
      </c>
    </row>
    <row r="692" customFormat="false" ht="13.2" hidden="false" customHeight="false" outlineLevel="0" collapsed="false">
      <c r="A692" s="356" t="s">
        <v>707</v>
      </c>
      <c r="B692" s="259"/>
      <c r="C692" s="336"/>
      <c r="D692" s="315"/>
      <c r="E692" s="208" t="s">
        <v>695</v>
      </c>
      <c r="F692" s="48" t="n">
        <f aca="false">G692+H692</f>
        <v>14.6</v>
      </c>
      <c r="G692" s="325"/>
      <c r="H692" s="326" t="n">
        <f aca="false">14.6</f>
        <v>14.6</v>
      </c>
      <c r="I692" s="327" t="n">
        <v>11.8</v>
      </c>
      <c r="J692" s="328" t="n">
        <f aca="false">I692/F692*100</f>
        <v>80.8219178082192</v>
      </c>
    </row>
    <row r="693" customFormat="false" ht="13.2" hidden="false" customHeight="false" outlineLevel="0" collapsed="false">
      <c r="A693" s="381" t="s">
        <v>344</v>
      </c>
      <c r="B693" s="315"/>
      <c r="C693" s="315" t="s">
        <v>345</v>
      </c>
      <c r="D693" s="136"/>
      <c r="E693" s="37"/>
      <c r="F693" s="175" t="n">
        <f aca="false">F694</f>
        <v>8784.9</v>
      </c>
      <c r="G693" s="410" t="n">
        <f aca="false">G694</f>
        <v>7843.7</v>
      </c>
      <c r="H693" s="392" t="n">
        <f aca="false">H694</f>
        <v>941.2</v>
      </c>
      <c r="I693" s="312" t="n">
        <f aca="false">I694</f>
        <v>8448.2</v>
      </c>
      <c r="J693" s="175" t="n">
        <f aca="false">I693/F693*100</f>
        <v>96.1672870493688</v>
      </c>
    </row>
    <row r="694" customFormat="false" ht="39.6" hidden="false" customHeight="false" outlineLevel="0" collapsed="false">
      <c r="A694" s="313" t="s">
        <v>27</v>
      </c>
      <c r="B694" s="37"/>
      <c r="C694" s="315"/>
      <c r="D694" s="136" t="s">
        <v>28</v>
      </c>
      <c r="E694" s="37"/>
      <c r="F694" s="237" t="n">
        <f aca="false">F695</f>
        <v>8784.9</v>
      </c>
      <c r="G694" s="319" t="n">
        <f aca="false">G695</f>
        <v>7843.7</v>
      </c>
      <c r="H694" s="344" t="n">
        <f aca="false">H695</f>
        <v>941.2</v>
      </c>
      <c r="I694" s="319" t="n">
        <f aca="false">I695</f>
        <v>8448.2</v>
      </c>
      <c r="J694" s="237" t="n">
        <f aca="false">I694/F694*100</f>
        <v>96.1672870493688</v>
      </c>
    </row>
    <row r="695" customFormat="false" ht="13.2" hidden="false" customHeight="false" outlineLevel="0" collapsed="false">
      <c r="A695" s="236" t="s">
        <v>29</v>
      </c>
      <c r="B695" s="37"/>
      <c r="C695" s="413"/>
      <c r="D695" s="136" t="s">
        <v>30</v>
      </c>
      <c r="E695" s="37"/>
      <c r="F695" s="237" t="n">
        <f aca="false">+F696+F699+F701</f>
        <v>8784.9</v>
      </c>
      <c r="G695" s="319" t="n">
        <f aca="false">+G696+G699+G701</f>
        <v>7843.7</v>
      </c>
      <c r="H695" s="344" t="n">
        <f aca="false">+H696+H699+H701</f>
        <v>941.2</v>
      </c>
      <c r="I695" s="319" t="n">
        <f aca="false">I696+I699+I701</f>
        <v>8448.2</v>
      </c>
      <c r="J695" s="237" t="n">
        <f aca="false">I695/F695*100</f>
        <v>96.1672870493688</v>
      </c>
    </row>
    <row r="696" customFormat="false" ht="13.2" hidden="false" customHeight="false" outlineLevel="0" collapsed="false">
      <c r="A696" s="329" t="s">
        <v>526</v>
      </c>
      <c r="B696" s="322"/>
      <c r="C696" s="323"/>
      <c r="D696" s="46"/>
      <c r="E696" s="47" t="n">
        <v>120</v>
      </c>
      <c r="F696" s="64" t="n">
        <f aca="false">+G696+H696</f>
        <v>7967.9</v>
      </c>
      <c r="G696" s="389" t="n">
        <f aca="false">+G697+G698</f>
        <v>7089.7</v>
      </c>
      <c r="H696" s="338" t="n">
        <f aca="false">+H697+H698</f>
        <v>878.2</v>
      </c>
      <c r="I696" s="327" t="n">
        <f aca="false">I697+I698</f>
        <v>7689.9</v>
      </c>
      <c r="J696" s="328" t="n">
        <f aca="false">I696/F696*100</f>
        <v>96.5110003890611</v>
      </c>
    </row>
    <row r="697" customFormat="false" ht="13.2" hidden="false" customHeight="false" outlineLevel="0" collapsed="false">
      <c r="A697" s="329" t="s">
        <v>518</v>
      </c>
      <c r="B697" s="322"/>
      <c r="C697" s="323"/>
      <c r="D697" s="46"/>
      <c r="E697" s="47" t="n">
        <v>121</v>
      </c>
      <c r="F697" s="64" t="n">
        <f aca="false">+G697+H697</f>
        <v>7965.8</v>
      </c>
      <c r="G697" s="337" t="n">
        <f aca="false">5941+1303-177+22.7-0.4-1.7</f>
        <v>7087.6</v>
      </c>
      <c r="H697" s="338" t="n">
        <f aca="false">789.5+88.7</f>
        <v>878.2</v>
      </c>
      <c r="I697" s="327" t="n">
        <v>7687.8</v>
      </c>
      <c r="J697" s="328" t="n">
        <f aca="false">I697/F697*100</f>
        <v>96.5100805945417</v>
      </c>
    </row>
    <row r="698" customFormat="false" ht="13.2" hidden="false" customHeight="false" outlineLevel="0" collapsed="false">
      <c r="A698" s="329" t="s">
        <v>519</v>
      </c>
      <c r="B698" s="322"/>
      <c r="C698" s="315"/>
      <c r="D698" s="37"/>
      <c r="E698" s="37" t="n">
        <v>122</v>
      </c>
      <c r="F698" s="64" t="n">
        <f aca="false">+G698+H698</f>
        <v>2.1</v>
      </c>
      <c r="G698" s="337" t="n">
        <f aca="false">0.4+1.7</f>
        <v>2.1</v>
      </c>
      <c r="H698" s="338"/>
      <c r="I698" s="327" t="n">
        <v>2.1</v>
      </c>
      <c r="J698" s="328" t="n">
        <f aca="false">I698/F698*100</f>
        <v>100</v>
      </c>
    </row>
    <row r="699" customFormat="false" ht="13.2" hidden="false" customHeight="false" outlineLevel="0" collapsed="false">
      <c r="A699" s="174" t="s">
        <v>520</v>
      </c>
      <c r="B699" s="314"/>
      <c r="C699" s="331"/>
      <c r="D699" s="221"/>
      <c r="E699" s="46" t="n">
        <v>240</v>
      </c>
      <c r="F699" s="64" t="n">
        <f aca="false">+G699+H699</f>
        <v>703.8</v>
      </c>
      <c r="G699" s="337" t="n">
        <f aca="false">G700</f>
        <v>703.8</v>
      </c>
      <c r="H699" s="420" t="n">
        <f aca="false">H700</f>
        <v>0</v>
      </c>
      <c r="I699" s="327" t="n">
        <f aca="false">I700</f>
        <v>693.4</v>
      </c>
      <c r="J699" s="328" t="n">
        <f aca="false">I699/F699*100</f>
        <v>98.5223074737141</v>
      </c>
    </row>
    <row r="700" customFormat="false" ht="13.2" hidden="false" customHeight="false" outlineLevel="0" collapsed="false">
      <c r="A700" s="174" t="s">
        <v>686</v>
      </c>
      <c r="B700" s="314"/>
      <c r="C700" s="331"/>
      <c r="D700" s="221"/>
      <c r="E700" s="46" t="n">
        <v>244</v>
      </c>
      <c r="F700" s="64" t="n">
        <f aca="false">+G700+H700</f>
        <v>703.8</v>
      </c>
      <c r="G700" s="337" t="n">
        <f aca="false">657.4-22.9+261-19.7-172</f>
        <v>703.8</v>
      </c>
      <c r="H700" s="338"/>
      <c r="I700" s="327" t="n">
        <v>693.4</v>
      </c>
      <c r="J700" s="328" t="n">
        <f aca="false">I700/F700*100</f>
        <v>98.5223074737141</v>
      </c>
    </row>
    <row r="701" customFormat="false" ht="26.4" hidden="false" customHeight="false" outlineLevel="0" collapsed="false">
      <c r="A701" s="174" t="s">
        <v>722</v>
      </c>
      <c r="B701" s="314"/>
      <c r="C701" s="331"/>
      <c r="D701" s="221"/>
      <c r="E701" s="46" t="n">
        <v>850</v>
      </c>
      <c r="F701" s="64" t="n">
        <f aca="false">+G701+H701</f>
        <v>113.2</v>
      </c>
      <c r="G701" s="337" t="n">
        <f aca="false">G702+G703</f>
        <v>50.2</v>
      </c>
      <c r="H701" s="338" t="n">
        <f aca="false">+H702+H703</f>
        <v>63</v>
      </c>
      <c r="I701" s="327" t="n">
        <f aca="false">I702+I703</f>
        <v>64.9</v>
      </c>
      <c r="J701" s="328" t="n">
        <f aca="false">I701/F701*100</f>
        <v>57.3321554770318</v>
      </c>
    </row>
    <row r="702" customFormat="false" ht="13.2" hidden="false" customHeight="false" outlineLevel="0" collapsed="false">
      <c r="A702" s="174" t="s">
        <v>524</v>
      </c>
      <c r="B702" s="314"/>
      <c r="C702" s="331"/>
      <c r="D702" s="221"/>
      <c r="E702" s="46" t="n">
        <v>851</v>
      </c>
      <c r="F702" s="64" t="n">
        <f aca="false">+G702+H702</f>
        <v>65.7</v>
      </c>
      <c r="G702" s="337" t="n">
        <f aca="false">1.3+18.7+2.7</f>
        <v>22.7</v>
      </c>
      <c r="H702" s="338" t="n">
        <f aca="false">43</f>
        <v>43</v>
      </c>
      <c r="I702" s="327" t="n">
        <v>42.4</v>
      </c>
      <c r="J702" s="328" t="n">
        <f aca="false">I702/F702*100</f>
        <v>64.5357686453577</v>
      </c>
    </row>
    <row r="703" customFormat="false" ht="13.2" hidden="false" customHeight="false" outlineLevel="0" collapsed="false">
      <c r="A703" s="329" t="s">
        <v>723</v>
      </c>
      <c r="B703" s="314"/>
      <c r="C703" s="333"/>
      <c r="D703" s="47"/>
      <c r="E703" s="46" t="n">
        <v>852</v>
      </c>
      <c r="F703" s="64" t="n">
        <f aca="false">+G703+H703</f>
        <v>47.5</v>
      </c>
      <c r="G703" s="337" t="n">
        <f aca="false">6.3+4.2+17</f>
        <v>27.5</v>
      </c>
      <c r="H703" s="338" t="n">
        <f aca="false">20</f>
        <v>20</v>
      </c>
      <c r="I703" s="327" t="n">
        <v>22.5</v>
      </c>
      <c r="J703" s="328" t="n">
        <f aca="false">I703/F703*100</f>
        <v>47.3684210526316</v>
      </c>
    </row>
    <row r="704" customFormat="false" ht="13.2" hidden="false" customHeight="false" outlineLevel="0" collapsed="false">
      <c r="A704" s="356"/>
      <c r="B704" s="37"/>
      <c r="C704" s="315"/>
      <c r="D704" s="37"/>
      <c r="E704" s="37"/>
      <c r="F704" s="324"/>
      <c r="G704" s="325"/>
      <c r="H704" s="326"/>
      <c r="I704" s="327"/>
      <c r="J704" s="328"/>
    </row>
    <row r="705" customFormat="false" ht="31.2" hidden="false" customHeight="false" outlineLevel="0" collapsed="false">
      <c r="A705" s="406" t="s">
        <v>724</v>
      </c>
      <c r="B705" s="428" t="n">
        <v>754</v>
      </c>
      <c r="C705" s="491"/>
      <c r="D705" s="42"/>
      <c r="E705" s="37"/>
      <c r="F705" s="306" t="n">
        <f aca="false">F706</f>
        <v>490.8</v>
      </c>
      <c r="G705" s="306" t="n">
        <f aca="false">G706</f>
        <v>0</v>
      </c>
      <c r="H705" s="444" t="n">
        <f aca="false">H706</f>
        <v>490.8</v>
      </c>
      <c r="I705" s="306" t="n">
        <f aca="false">I706</f>
        <v>487.1</v>
      </c>
      <c r="J705" s="307" t="n">
        <f aca="false">I705/F705*100</f>
        <v>99.2461287693562</v>
      </c>
    </row>
    <row r="706" customFormat="false" ht="13.2" hidden="false" customHeight="false" outlineLevel="0" collapsed="false">
      <c r="A706" s="308" t="s">
        <v>189</v>
      </c>
      <c r="B706" s="353"/>
      <c r="C706" s="323" t="s">
        <v>374</v>
      </c>
      <c r="D706" s="46"/>
      <c r="E706" s="47"/>
      <c r="F706" s="310" t="n">
        <f aca="false">F707</f>
        <v>490.8</v>
      </c>
      <c r="G706" s="310" t="n">
        <f aca="false">G707</f>
        <v>0</v>
      </c>
      <c r="H706" s="311" t="n">
        <f aca="false">H707</f>
        <v>490.8</v>
      </c>
      <c r="I706" s="312" t="n">
        <f aca="false">I707</f>
        <v>487.1</v>
      </c>
      <c r="J706" s="175" t="n">
        <f aca="false">I706/F706*100</f>
        <v>99.2461287693562</v>
      </c>
    </row>
    <row r="707" customFormat="false" ht="39.6" hidden="false" customHeight="false" outlineLevel="0" collapsed="false">
      <c r="A707" s="313" t="s">
        <v>27</v>
      </c>
      <c r="B707" s="75"/>
      <c r="C707" s="351"/>
      <c r="D707" s="221" t="s">
        <v>28</v>
      </c>
      <c r="E707" s="46"/>
      <c r="F707" s="316" t="n">
        <f aca="false">F708</f>
        <v>490.8</v>
      </c>
      <c r="G707" s="316" t="n">
        <f aca="false">G708</f>
        <v>0</v>
      </c>
      <c r="H707" s="318" t="n">
        <f aca="false">H708</f>
        <v>490.8</v>
      </c>
      <c r="I707" s="319" t="n">
        <f aca="false">I708</f>
        <v>487.1</v>
      </c>
      <c r="J707" s="237" t="n">
        <f aca="false">I707/F707*100</f>
        <v>99.2461287693562</v>
      </c>
    </row>
    <row r="708" customFormat="false" ht="13.2" hidden="false" customHeight="false" outlineLevel="0" collapsed="false">
      <c r="A708" s="236" t="s">
        <v>29</v>
      </c>
      <c r="B708" s="259"/>
      <c r="C708" s="413"/>
      <c r="D708" s="233" t="s">
        <v>30</v>
      </c>
      <c r="E708" s="37"/>
      <c r="F708" s="316" t="n">
        <f aca="false">F709+F711</f>
        <v>490.8</v>
      </c>
      <c r="G708" s="316" t="n">
        <f aca="false">G709+G711</f>
        <v>0</v>
      </c>
      <c r="H708" s="318" t="n">
        <f aca="false">H709+H711</f>
        <v>490.8</v>
      </c>
      <c r="I708" s="319" t="n">
        <f aca="false">I709+I711</f>
        <v>487.1</v>
      </c>
      <c r="J708" s="237" t="n">
        <f aca="false">I708/F708*100</f>
        <v>99.2461287693562</v>
      </c>
    </row>
    <row r="709" customFormat="false" ht="13.2" hidden="false" customHeight="false" outlineLevel="0" collapsed="false">
      <c r="A709" s="329" t="s">
        <v>526</v>
      </c>
      <c r="B709" s="322"/>
      <c r="C709" s="323"/>
      <c r="D709" s="46"/>
      <c r="E709" s="47" t="n">
        <v>120</v>
      </c>
      <c r="F709" s="324" t="n">
        <f aca="false">F710</f>
        <v>481.6</v>
      </c>
      <c r="G709" s="324" t="n">
        <f aca="false">G710</f>
        <v>0</v>
      </c>
      <c r="H709" s="326" t="n">
        <f aca="false">H710</f>
        <v>481.6</v>
      </c>
      <c r="I709" s="327" t="n">
        <f aca="false">I710</f>
        <v>478.5</v>
      </c>
      <c r="J709" s="328" t="n">
        <f aca="false">I709/F709*100</f>
        <v>99.3563122923588</v>
      </c>
    </row>
    <row r="710" customFormat="false" ht="13.2" hidden="false" customHeight="false" outlineLevel="0" collapsed="false">
      <c r="A710" s="329" t="s">
        <v>518</v>
      </c>
      <c r="B710" s="322"/>
      <c r="C710" s="323"/>
      <c r="D710" s="46"/>
      <c r="E710" s="47" t="n">
        <v>121</v>
      </c>
      <c r="F710" s="324" t="n">
        <f aca="false">G710+H710</f>
        <v>481.6</v>
      </c>
      <c r="G710" s="325" t="n">
        <v>0</v>
      </c>
      <c r="H710" s="332" t="n">
        <f aca="false">585.9+0.5-107.8+3</f>
        <v>481.6</v>
      </c>
      <c r="I710" s="327" t="n">
        <v>478.5</v>
      </c>
      <c r="J710" s="328" t="n">
        <f aca="false">I710/F710*100</f>
        <v>99.3563122923588</v>
      </c>
    </row>
    <row r="711" customFormat="false" ht="13.2" hidden="false" customHeight="false" outlineLevel="0" collapsed="false">
      <c r="A711" s="174" t="s">
        <v>520</v>
      </c>
      <c r="B711" s="314"/>
      <c r="C711" s="331"/>
      <c r="D711" s="221"/>
      <c r="E711" s="46" t="n">
        <v>240</v>
      </c>
      <c r="F711" s="324" t="n">
        <f aca="false">F712</f>
        <v>9.2</v>
      </c>
      <c r="G711" s="324" t="n">
        <f aca="false">G712</f>
        <v>0</v>
      </c>
      <c r="H711" s="326" t="n">
        <f aca="false">H712</f>
        <v>9.2</v>
      </c>
      <c r="I711" s="327" t="n">
        <v>8.6</v>
      </c>
      <c r="J711" s="328" t="n">
        <f aca="false">I711/F711*100</f>
        <v>93.4782608695652</v>
      </c>
    </row>
    <row r="712" customFormat="false" ht="13.2" hidden="false" customHeight="false" outlineLevel="0" collapsed="false">
      <c r="A712" s="174" t="s">
        <v>686</v>
      </c>
      <c r="B712" s="314"/>
      <c r="C712" s="331"/>
      <c r="D712" s="221"/>
      <c r="E712" s="46" t="n">
        <v>244</v>
      </c>
      <c r="F712" s="324" t="n">
        <f aca="false">G712+H712</f>
        <v>9.2</v>
      </c>
      <c r="G712" s="325"/>
      <c r="H712" s="326" t="n">
        <f aca="false">10-0.5-0.9+0.6</f>
        <v>9.2</v>
      </c>
      <c r="I712" s="327"/>
      <c r="J712" s="328" t="n">
        <f aca="false">I712/F712*100</f>
        <v>0</v>
      </c>
    </row>
    <row r="713" customFormat="false" ht="13.2" hidden="false" customHeight="false" outlineLevel="0" collapsed="false">
      <c r="A713" s="356"/>
      <c r="B713" s="37"/>
      <c r="C713" s="315"/>
      <c r="D713" s="37"/>
      <c r="E713" s="37"/>
      <c r="F713" s="324"/>
      <c r="G713" s="325"/>
      <c r="H713" s="326"/>
      <c r="I713" s="327"/>
      <c r="J713" s="328"/>
    </row>
    <row r="714" customFormat="false" ht="31.2" hidden="false" customHeight="false" outlineLevel="0" collapsed="false">
      <c r="A714" s="406" t="s">
        <v>725</v>
      </c>
      <c r="B714" s="428" t="n">
        <v>756</v>
      </c>
      <c r="C714" s="491"/>
      <c r="D714" s="42"/>
      <c r="E714" s="37"/>
      <c r="F714" s="306" t="n">
        <f aca="false">G714+H714</f>
        <v>221598</v>
      </c>
      <c r="G714" s="430" t="n">
        <f aca="false">G719+G728+G768+G844+G750+G763+G887</f>
        <v>29093.8</v>
      </c>
      <c r="H714" s="431" t="n">
        <f aca="false">H719+H728+H768+H844+H750+H763+H887</f>
        <v>192504.2</v>
      </c>
      <c r="I714" s="306" t="n">
        <f aca="false">I719+I728+I750+I763+I844+I887+I768</f>
        <v>202268.1</v>
      </c>
      <c r="J714" s="307" t="n">
        <f aca="false">I714/F714*100</f>
        <v>91.2770422115723</v>
      </c>
    </row>
    <row r="715" customFormat="false" ht="13.2" hidden="true" customHeight="false" outlineLevel="0" collapsed="false">
      <c r="A715" s="308" t="s">
        <v>265</v>
      </c>
      <c r="B715" s="353"/>
      <c r="C715" s="323" t="s">
        <v>266</v>
      </c>
      <c r="D715" s="46"/>
      <c r="E715" s="47"/>
      <c r="F715" s="310" t="n">
        <f aca="false">F716</f>
        <v>0</v>
      </c>
      <c r="G715" s="352" t="n">
        <f aca="false">G716</f>
        <v>0</v>
      </c>
      <c r="H715" s="411" t="n">
        <f aca="false">H716</f>
        <v>0</v>
      </c>
      <c r="I715" s="327"/>
      <c r="J715" s="328" t="e">
        <f aca="false">I715/F715*100</f>
        <v>#DIV/0!</v>
      </c>
    </row>
    <row r="716" customFormat="false" ht="15.6" hidden="true" customHeight="false" outlineLevel="0" collapsed="false">
      <c r="A716" s="313" t="s">
        <v>267</v>
      </c>
      <c r="B716" s="300"/>
      <c r="C716" s="492"/>
      <c r="D716" s="97" t="s">
        <v>268</v>
      </c>
      <c r="E716" s="47"/>
      <c r="F716" s="316" t="n">
        <f aca="false">F717</f>
        <v>0</v>
      </c>
      <c r="G716" s="317" t="n">
        <f aca="false">G717</f>
        <v>0</v>
      </c>
      <c r="H716" s="382" t="n">
        <f aca="false">H717</f>
        <v>0</v>
      </c>
      <c r="I716" s="327"/>
      <c r="J716" s="328" t="e">
        <f aca="false">I716/F716*100</f>
        <v>#DIV/0!</v>
      </c>
    </row>
    <row r="717" customFormat="false" ht="27" hidden="true" customHeight="false" outlineLevel="0" collapsed="false">
      <c r="A717" s="313" t="s">
        <v>269</v>
      </c>
      <c r="B717" s="300"/>
      <c r="C717" s="492"/>
      <c r="D717" s="97" t="s">
        <v>270</v>
      </c>
      <c r="E717" s="47"/>
      <c r="F717" s="316" t="n">
        <f aca="false">F718</f>
        <v>0</v>
      </c>
      <c r="G717" s="317" t="n">
        <f aca="false">G718</f>
        <v>0</v>
      </c>
      <c r="H717" s="382" t="n">
        <f aca="false">H718</f>
        <v>0</v>
      </c>
      <c r="I717" s="327"/>
      <c r="J717" s="328" t="e">
        <f aca="false">I717/F717*100</f>
        <v>#DIV/0!</v>
      </c>
    </row>
    <row r="718" customFormat="false" ht="15.6" hidden="true" customHeight="false" outlineLevel="0" collapsed="false">
      <c r="A718" s="174" t="s">
        <v>62</v>
      </c>
      <c r="B718" s="300"/>
      <c r="C718" s="492"/>
      <c r="D718" s="46"/>
      <c r="E718" s="47" t="s">
        <v>63</v>
      </c>
      <c r="F718" s="324" t="n">
        <f aca="false">G718+H718</f>
        <v>0</v>
      </c>
      <c r="G718" s="325"/>
      <c r="H718" s="332"/>
      <c r="I718" s="327"/>
      <c r="J718" s="328" t="e">
        <f aca="false">I718/F718*100</f>
        <v>#DIV/0!</v>
      </c>
    </row>
    <row r="719" customFormat="false" ht="13.2" hidden="false" customHeight="false" outlineLevel="0" collapsed="false">
      <c r="A719" s="493" t="s">
        <v>54</v>
      </c>
      <c r="B719" s="333"/>
      <c r="C719" s="336" t="s">
        <v>55</v>
      </c>
      <c r="D719" s="37"/>
      <c r="E719" s="37"/>
      <c r="F719" s="310" t="n">
        <f aca="false">+F720</f>
        <v>1109</v>
      </c>
      <c r="G719" s="352" t="n">
        <f aca="false">+G720</f>
        <v>0</v>
      </c>
      <c r="H719" s="411" t="n">
        <f aca="false">+H720</f>
        <v>1109</v>
      </c>
      <c r="I719" s="312" t="n">
        <f aca="false">I720</f>
        <v>702.5</v>
      </c>
      <c r="J719" s="175" t="n">
        <f aca="false">I719/F719*100</f>
        <v>63.3453561767358</v>
      </c>
    </row>
    <row r="720" customFormat="false" ht="13.2" hidden="false" customHeight="false" outlineLevel="0" collapsed="false">
      <c r="A720" s="236" t="s">
        <v>153</v>
      </c>
      <c r="B720" s="37"/>
      <c r="C720" s="336"/>
      <c r="D720" s="136" t="s">
        <v>107</v>
      </c>
      <c r="E720" s="136"/>
      <c r="F720" s="316" t="n">
        <f aca="false">+F721</f>
        <v>1109</v>
      </c>
      <c r="G720" s="317" t="n">
        <f aca="false">+G721</f>
        <v>0</v>
      </c>
      <c r="H720" s="382" t="n">
        <f aca="false">+H721</f>
        <v>1109</v>
      </c>
      <c r="I720" s="319" t="n">
        <f aca="false">I721</f>
        <v>702.5</v>
      </c>
      <c r="J720" s="237" t="n">
        <f aca="false">I720/F720*100</f>
        <v>63.3453561767358</v>
      </c>
    </row>
    <row r="721" customFormat="false" ht="26.4" hidden="false" customHeight="false" outlineLevel="0" collapsed="false">
      <c r="A721" s="442" t="s">
        <v>726</v>
      </c>
      <c r="B721" s="494"/>
      <c r="C721" s="495"/>
      <c r="D721" s="97" t="s">
        <v>727</v>
      </c>
      <c r="E721" s="46"/>
      <c r="F721" s="316" t="n">
        <f aca="false">G721+H721</f>
        <v>1109</v>
      </c>
      <c r="G721" s="317" t="n">
        <f aca="false">G724+G726+G722</f>
        <v>0</v>
      </c>
      <c r="H721" s="382" t="n">
        <f aca="false">H724+H726+H722</f>
        <v>1109</v>
      </c>
      <c r="I721" s="319" t="n">
        <f aca="false">I722+I724+I726</f>
        <v>702.5</v>
      </c>
      <c r="J721" s="237" t="n">
        <f aca="false">I721/F721*100</f>
        <v>63.3453561767358</v>
      </c>
    </row>
    <row r="722" customFormat="false" ht="13.2" hidden="false" customHeight="false" outlineLevel="0" collapsed="false">
      <c r="A722" s="174" t="s">
        <v>520</v>
      </c>
      <c r="B722" s="314"/>
      <c r="C722" s="331"/>
      <c r="D722" s="221"/>
      <c r="E722" s="46" t="n">
        <v>240</v>
      </c>
      <c r="F722" s="324" t="n">
        <f aca="false">F723</f>
        <v>270</v>
      </c>
      <c r="G722" s="316" t="n">
        <f aca="false">G723</f>
        <v>0</v>
      </c>
      <c r="H722" s="318" t="n">
        <f aca="false">H723</f>
        <v>270</v>
      </c>
      <c r="I722" s="327" t="n">
        <f aca="false">I723</f>
        <v>269.1</v>
      </c>
      <c r="J722" s="328" t="n">
        <f aca="false">I722/F722*100</f>
        <v>99.6666666666667</v>
      </c>
    </row>
    <row r="723" customFormat="false" ht="13.2" hidden="false" customHeight="false" outlineLevel="0" collapsed="false">
      <c r="A723" s="174" t="s">
        <v>686</v>
      </c>
      <c r="B723" s="314"/>
      <c r="C723" s="331"/>
      <c r="D723" s="221"/>
      <c r="E723" s="46" t="n">
        <v>244</v>
      </c>
      <c r="F723" s="324" t="n">
        <f aca="false">G723+H723</f>
        <v>270</v>
      </c>
      <c r="G723" s="317"/>
      <c r="H723" s="382" t="n">
        <f aca="false">361-91</f>
        <v>270</v>
      </c>
      <c r="I723" s="327" t="n">
        <v>269.1</v>
      </c>
      <c r="J723" s="328" t="n">
        <f aca="false">I723/F723*100</f>
        <v>99.6666666666667</v>
      </c>
    </row>
    <row r="724" customFormat="false" ht="13.2" hidden="false" customHeight="false" outlineLevel="0" collapsed="false">
      <c r="A724" s="356" t="s">
        <v>703</v>
      </c>
      <c r="B724" s="75"/>
      <c r="C724" s="351"/>
      <c r="D724" s="221"/>
      <c r="E724" s="46" t="n">
        <v>610</v>
      </c>
      <c r="F724" s="324" t="n">
        <f aca="false">G724+H724</f>
        <v>716</v>
      </c>
      <c r="G724" s="325" t="n">
        <f aca="false">G725</f>
        <v>0</v>
      </c>
      <c r="H724" s="332" t="n">
        <f aca="false">H725</f>
        <v>716</v>
      </c>
      <c r="I724" s="327" t="n">
        <f aca="false">I725</f>
        <v>310.9</v>
      </c>
      <c r="J724" s="328" t="n">
        <f aca="false">I724/F724*100</f>
        <v>43.4217877094972</v>
      </c>
    </row>
    <row r="725" customFormat="false" ht="13.2" hidden="false" customHeight="false" outlineLevel="0" collapsed="false">
      <c r="A725" s="321" t="s">
        <v>543</v>
      </c>
      <c r="B725" s="47"/>
      <c r="C725" s="351"/>
      <c r="D725" s="47"/>
      <c r="E725" s="46" t="n">
        <v>612</v>
      </c>
      <c r="F725" s="324" t="n">
        <f aca="false">G725+H725</f>
        <v>716</v>
      </c>
      <c r="G725" s="352"/>
      <c r="H725" s="332" t="n">
        <f aca="false">200+1000-123-361</f>
        <v>716</v>
      </c>
      <c r="I725" s="327" t="n">
        <v>310.9</v>
      </c>
      <c r="J725" s="328" t="n">
        <f aca="false">I725/F725*100</f>
        <v>43.4217877094972</v>
      </c>
    </row>
    <row r="726" customFormat="false" ht="13.2" hidden="false" customHeight="false" outlineLevel="0" collapsed="false">
      <c r="A726" s="174" t="s">
        <v>578</v>
      </c>
      <c r="B726" s="47"/>
      <c r="C726" s="351"/>
      <c r="D726" s="47"/>
      <c r="E726" s="46" t="n">
        <v>620</v>
      </c>
      <c r="F726" s="324" t="n">
        <f aca="false">F727</f>
        <v>123</v>
      </c>
      <c r="G726" s="324" t="n">
        <f aca="false">G727</f>
        <v>0</v>
      </c>
      <c r="H726" s="326" t="n">
        <f aca="false">H727</f>
        <v>123</v>
      </c>
      <c r="I726" s="327" t="n">
        <f aca="false">I727</f>
        <v>122.5</v>
      </c>
      <c r="J726" s="328" t="n">
        <f aca="false">I726/F726*100</f>
        <v>99.5934959349594</v>
      </c>
    </row>
    <row r="727" customFormat="false" ht="13.2" hidden="false" customHeight="false" outlineLevel="0" collapsed="false">
      <c r="A727" s="174" t="s">
        <v>728</v>
      </c>
      <c r="B727" s="47"/>
      <c r="C727" s="351"/>
      <c r="D727" s="47"/>
      <c r="E727" s="46" t="n">
        <v>622</v>
      </c>
      <c r="F727" s="324" t="n">
        <f aca="false">G727+H727</f>
        <v>123</v>
      </c>
      <c r="G727" s="352"/>
      <c r="H727" s="332" t="n">
        <v>123</v>
      </c>
      <c r="I727" s="327" t="n">
        <v>122.5</v>
      </c>
      <c r="J727" s="328" t="n">
        <f aca="false">I727/F727*100</f>
        <v>99.5934959349594</v>
      </c>
    </row>
    <row r="728" customFormat="false" ht="13.2" hidden="false" customHeight="false" outlineLevel="0" collapsed="false">
      <c r="A728" s="381" t="s">
        <v>176</v>
      </c>
      <c r="B728" s="355"/>
      <c r="C728" s="315" t="s">
        <v>177</v>
      </c>
      <c r="D728" s="42"/>
      <c r="E728" s="37"/>
      <c r="F728" s="310" t="n">
        <f aca="false">G728+H728</f>
        <v>48401.8</v>
      </c>
      <c r="G728" s="352" t="n">
        <f aca="false">G745+G729+G733</f>
        <v>8357.1</v>
      </c>
      <c r="H728" s="411" t="n">
        <f aca="false">H745+H729+H733</f>
        <v>40044.7</v>
      </c>
      <c r="I728" s="312" t="n">
        <f aca="false">I729+I733+I745</f>
        <v>46205.1</v>
      </c>
      <c r="J728" s="175" t="n">
        <f aca="false">I728/F728*100</f>
        <v>95.4615324223479</v>
      </c>
    </row>
    <row r="729" customFormat="false" ht="13.2" hidden="false" customHeight="false" outlineLevel="0" collapsed="false">
      <c r="A729" s="236" t="s">
        <v>47</v>
      </c>
      <c r="B729" s="259"/>
      <c r="C729" s="336"/>
      <c r="D729" s="136" t="s">
        <v>49</v>
      </c>
      <c r="E729" s="136"/>
      <c r="F729" s="316" t="n">
        <f aca="false">F730</f>
        <v>495.2</v>
      </c>
      <c r="G729" s="316" t="n">
        <f aca="false">G730</f>
        <v>495.2</v>
      </c>
      <c r="H729" s="318" t="n">
        <f aca="false">H730</f>
        <v>0</v>
      </c>
      <c r="I729" s="319" t="n">
        <f aca="false">I730</f>
        <v>495.2</v>
      </c>
      <c r="J729" s="237" t="n">
        <f aca="false">I729/F729*100</f>
        <v>100</v>
      </c>
    </row>
    <row r="730" customFormat="false" ht="26.4" hidden="false" customHeight="false" outlineLevel="0" collapsed="false">
      <c r="A730" s="313" t="s">
        <v>618</v>
      </c>
      <c r="B730" s="259"/>
      <c r="C730" s="336"/>
      <c r="D730" s="136" t="s">
        <v>619</v>
      </c>
      <c r="E730" s="136"/>
      <c r="F730" s="316" t="n">
        <f aca="false">F731</f>
        <v>495.2</v>
      </c>
      <c r="G730" s="316" t="n">
        <f aca="false">G731</f>
        <v>495.2</v>
      </c>
      <c r="H730" s="318" t="n">
        <f aca="false">H731</f>
        <v>0</v>
      </c>
      <c r="I730" s="319" t="n">
        <f aca="false">I731</f>
        <v>495.2</v>
      </c>
      <c r="J730" s="237" t="n">
        <f aca="false">I730/F730*100</f>
        <v>100</v>
      </c>
    </row>
    <row r="731" customFormat="false" ht="13.2" hidden="false" customHeight="false" outlineLevel="0" collapsed="false">
      <c r="A731" s="356" t="s">
        <v>541</v>
      </c>
      <c r="B731" s="384"/>
      <c r="C731" s="334"/>
      <c r="D731" s="97"/>
      <c r="E731" s="46" t="n">
        <v>610</v>
      </c>
      <c r="F731" s="324" t="n">
        <f aca="false">F732</f>
        <v>495.2</v>
      </c>
      <c r="G731" s="324" t="n">
        <f aca="false">G732</f>
        <v>495.2</v>
      </c>
      <c r="H731" s="326" t="n">
        <f aca="false">H732</f>
        <v>0</v>
      </c>
      <c r="I731" s="327" t="n">
        <f aca="false">I732</f>
        <v>495.2</v>
      </c>
      <c r="J731" s="328" t="n">
        <f aca="false">I731/F731*100</f>
        <v>100</v>
      </c>
    </row>
    <row r="732" customFormat="false" ht="13.2" hidden="false" customHeight="false" outlineLevel="0" collapsed="false">
      <c r="A732" s="174" t="s">
        <v>543</v>
      </c>
      <c r="B732" s="384"/>
      <c r="C732" s="334"/>
      <c r="D732" s="97"/>
      <c r="E732" s="47" t="n">
        <v>612</v>
      </c>
      <c r="F732" s="324" t="n">
        <f aca="false">G732+H732</f>
        <v>495.2</v>
      </c>
      <c r="G732" s="325" t="n">
        <f aca="false">100+199.5+99.9+95.8</f>
        <v>495.2</v>
      </c>
      <c r="H732" s="332"/>
      <c r="I732" s="327" t="n">
        <v>495.2</v>
      </c>
      <c r="J732" s="328" t="n">
        <f aca="false">I732/F732*100</f>
        <v>100</v>
      </c>
    </row>
    <row r="733" customFormat="false" ht="26.4" hidden="false" customHeight="false" outlineLevel="0" collapsed="false">
      <c r="A733" s="313" t="s">
        <v>647</v>
      </c>
      <c r="B733" s="384"/>
      <c r="C733" s="334"/>
      <c r="D733" s="97" t="s">
        <v>256</v>
      </c>
      <c r="E733" s="221"/>
      <c r="F733" s="316" t="n">
        <f aca="false">F734</f>
        <v>781.8</v>
      </c>
      <c r="G733" s="316" t="n">
        <f aca="false">G734</f>
        <v>390.9</v>
      </c>
      <c r="H733" s="318" t="n">
        <f aca="false">H734</f>
        <v>390.9</v>
      </c>
      <c r="I733" s="319" t="n">
        <f aca="false">I734</f>
        <v>781.2</v>
      </c>
      <c r="J733" s="237" t="n">
        <f aca="false">I733/F733*100</f>
        <v>99.9232540291635</v>
      </c>
    </row>
    <row r="734" customFormat="false" ht="26.4" hidden="false" customHeight="false" outlineLevel="0" collapsed="false">
      <c r="A734" s="313" t="s">
        <v>729</v>
      </c>
      <c r="B734" s="384"/>
      <c r="C734" s="334"/>
      <c r="D734" s="97" t="s">
        <v>649</v>
      </c>
      <c r="E734" s="221"/>
      <c r="F734" s="316" t="n">
        <f aca="false">F740+F735</f>
        <v>781.8</v>
      </c>
      <c r="G734" s="316" t="n">
        <f aca="false">G740+G735</f>
        <v>390.9</v>
      </c>
      <c r="H734" s="318" t="n">
        <f aca="false">H740+H735</f>
        <v>390.9</v>
      </c>
      <c r="I734" s="319" t="n">
        <f aca="false">I735+I740</f>
        <v>781.2</v>
      </c>
      <c r="J734" s="237" t="n">
        <f aca="false">I734/F734*100</f>
        <v>99.9232540291635</v>
      </c>
    </row>
    <row r="735" customFormat="false" ht="52.8" hidden="false" customHeight="false" outlineLevel="0" collapsed="false">
      <c r="A735" s="313" t="s">
        <v>730</v>
      </c>
      <c r="B735" s="384"/>
      <c r="C735" s="334"/>
      <c r="D735" s="97" t="s">
        <v>731</v>
      </c>
      <c r="E735" s="221"/>
      <c r="F735" s="316" t="n">
        <f aca="false">F736+F738</f>
        <v>390.9</v>
      </c>
      <c r="G735" s="316" t="n">
        <f aca="false">G736+G738</f>
        <v>390.9</v>
      </c>
      <c r="H735" s="318" t="n">
        <f aca="false">H736+H738</f>
        <v>0</v>
      </c>
      <c r="I735" s="319" t="n">
        <f aca="false">I736+I738</f>
        <v>390.5</v>
      </c>
      <c r="J735" s="237" t="n">
        <f aca="false">I735/F735*100</f>
        <v>99.8976720388846</v>
      </c>
    </row>
    <row r="736" customFormat="false" ht="13.2" hidden="false" customHeight="false" outlineLevel="0" collapsed="false">
      <c r="A736" s="356" t="s">
        <v>541</v>
      </c>
      <c r="B736" s="384"/>
      <c r="C736" s="334"/>
      <c r="D736" s="97"/>
      <c r="E736" s="46" t="n">
        <v>610</v>
      </c>
      <c r="F736" s="324" t="n">
        <f aca="false">F737</f>
        <v>390.9</v>
      </c>
      <c r="G736" s="324" t="n">
        <f aca="false">G737</f>
        <v>390.9</v>
      </c>
      <c r="H736" s="326" t="n">
        <f aca="false">H737</f>
        <v>0</v>
      </c>
      <c r="I736" s="327" t="n">
        <f aca="false">I737</f>
        <v>390.5</v>
      </c>
      <c r="J736" s="328" t="n">
        <f aca="false">I736/F736*100</f>
        <v>99.8976720388846</v>
      </c>
    </row>
    <row r="737" customFormat="false" ht="13.2" hidden="false" customHeight="false" outlineLevel="0" collapsed="false">
      <c r="A737" s="174" t="s">
        <v>543</v>
      </c>
      <c r="B737" s="384"/>
      <c r="C737" s="334"/>
      <c r="D737" s="97"/>
      <c r="E737" s="47" t="n">
        <v>612</v>
      </c>
      <c r="F737" s="324" t="n">
        <f aca="false">G737+H737</f>
        <v>390.9</v>
      </c>
      <c r="G737" s="325" t="n">
        <f aca="false">520.7-98.5-31.3</f>
        <v>390.9</v>
      </c>
      <c r="H737" s="332" t="n">
        <v>0</v>
      </c>
      <c r="I737" s="327" t="n">
        <v>390.5</v>
      </c>
      <c r="J737" s="328" t="n">
        <f aca="false">I737/F737*100</f>
        <v>99.8976720388846</v>
      </c>
    </row>
    <row r="738" customFormat="false" ht="13.2" hidden="false" customHeight="false" outlineLevel="0" collapsed="false">
      <c r="A738" s="174" t="s">
        <v>578</v>
      </c>
      <c r="B738" s="47"/>
      <c r="C738" s="351"/>
      <c r="D738" s="47"/>
      <c r="E738" s="46" t="n">
        <v>620</v>
      </c>
      <c r="F738" s="324" t="n">
        <f aca="false">F739</f>
        <v>0</v>
      </c>
      <c r="G738" s="324" t="n">
        <f aca="false">G739</f>
        <v>0</v>
      </c>
      <c r="H738" s="326" t="n">
        <f aca="false">H739</f>
        <v>0</v>
      </c>
      <c r="I738" s="327" t="n">
        <f aca="false">I739</f>
        <v>0</v>
      </c>
      <c r="J738" s="328"/>
    </row>
    <row r="739" customFormat="false" ht="13.2" hidden="false" customHeight="false" outlineLevel="0" collapsed="false">
      <c r="A739" s="174" t="s">
        <v>728</v>
      </c>
      <c r="B739" s="47"/>
      <c r="C739" s="351"/>
      <c r="D739" s="47"/>
      <c r="E739" s="46" t="n">
        <v>622</v>
      </c>
      <c r="F739" s="324" t="n">
        <f aca="false">G739+H739</f>
        <v>0</v>
      </c>
      <c r="G739" s="325" t="n">
        <f aca="false">40-40</f>
        <v>0</v>
      </c>
      <c r="H739" s="332" t="n">
        <v>0</v>
      </c>
      <c r="I739" s="327"/>
      <c r="J739" s="328"/>
    </row>
    <row r="740" customFormat="false" ht="39.6" hidden="false" customHeight="false" outlineLevel="0" collapsed="false">
      <c r="A740" s="313" t="s">
        <v>732</v>
      </c>
      <c r="B740" s="384"/>
      <c r="C740" s="334"/>
      <c r="D740" s="97" t="s">
        <v>733</v>
      </c>
      <c r="E740" s="221"/>
      <c r="F740" s="316" t="n">
        <f aca="false">F741+F743</f>
        <v>390.9</v>
      </c>
      <c r="G740" s="316" t="n">
        <f aca="false">G741+G743</f>
        <v>0</v>
      </c>
      <c r="H740" s="318" t="n">
        <f aca="false">H741+H743</f>
        <v>390.9</v>
      </c>
      <c r="I740" s="319" t="n">
        <f aca="false">I741+I743</f>
        <v>390.7</v>
      </c>
      <c r="J740" s="237" t="n">
        <f aca="false">I740/F740*100</f>
        <v>99.9488360194423</v>
      </c>
    </row>
    <row r="741" customFormat="false" ht="13.2" hidden="false" customHeight="false" outlineLevel="0" collapsed="false">
      <c r="A741" s="356" t="s">
        <v>541</v>
      </c>
      <c r="B741" s="384"/>
      <c r="C741" s="334"/>
      <c r="D741" s="97"/>
      <c r="E741" s="46" t="n">
        <v>610</v>
      </c>
      <c r="F741" s="324" t="n">
        <f aca="false">F742</f>
        <v>390.9</v>
      </c>
      <c r="G741" s="324" t="n">
        <f aca="false">G742</f>
        <v>0</v>
      </c>
      <c r="H741" s="326" t="n">
        <f aca="false">H742</f>
        <v>390.9</v>
      </c>
      <c r="I741" s="327" t="n">
        <f aca="false">I742</f>
        <v>390.7</v>
      </c>
      <c r="J741" s="328" t="n">
        <f aca="false">I741/F741*100</f>
        <v>99.9488360194423</v>
      </c>
    </row>
    <row r="742" customFormat="false" ht="13.2" hidden="false" customHeight="false" outlineLevel="0" collapsed="false">
      <c r="A742" s="174" t="s">
        <v>543</v>
      </c>
      <c r="B742" s="384"/>
      <c r="C742" s="334"/>
      <c r="D742" s="97"/>
      <c r="E742" s="47" t="n">
        <v>612</v>
      </c>
      <c r="F742" s="324" t="n">
        <f aca="false">G742+H742</f>
        <v>390.9</v>
      </c>
      <c r="G742" s="325"/>
      <c r="H742" s="332" t="n">
        <f aca="false">520.7-98.5-31.3</f>
        <v>390.9</v>
      </c>
      <c r="I742" s="327" t="n">
        <v>390.7</v>
      </c>
      <c r="J742" s="328" t="n">
        <f aca="false">I742/F742*100</f>
        <v>99.9488360194423</v>
      </c>
    </row>
    <row r="743" customFormat="false" ht="13.2" hidden="false" customHeight="false" outlineLevel="0" collapsed="false">
      <c r="A743" s="174" t="s">
        <v>578</v>
      </c>
      <c r="B743" s="47"/>
      <c r="C743" s="351"/>
      <c r="D743" s="47"/>
      <c r="E743" s="46" t="n">
        <v>620</v>
      </c>
      <c r="F743" s="324" t="n">
        <f aca="false">F744</f>
        <v>0</v>
      </c>
      <c r="G743" s="324" t="n">
        <f aca="false">G744</f>
        <v>0</v>
      </c>
      <c r="H743" s="326" t="n">
        <f aca="false">H744</f>
        <v>0</v>
      </c>
      <c r="I743" s="327" t="n">
        <f aca="false">I744</f>
        <v>0</v>
      </c>
      <c r="J743" s="328"/>
    </row>
    <row r="744" customFormat="false" ht="13.2" hidden="false" customHeight="false" outlineLevel="0" collapsed="false">
      <c r="A744" s="174" t="s">
        <v>728</v>
      </c>
      <c r="B744" s="47"/>
      <c r="C744" s="351"/>
      <c r="D744" s="47"/>
      <c r="E744" s="46" t="n">
        <v>622</v>
      </c>
      <c r="F744" s="324" t="n">
        <f aca="false">G744+H744</f>
        <v>0</v>
      </c>
      <c r="G744" s="325"/>
      <c r="H744" s="332" t="n">
        <f aca="false">40-40</f>
        <v>0</v>
      </c>
      <c r="I744" s="327"/>
      <c r="J744" s="328"/>
    </row>
    <row r="745" customFormat="false" ht="13.2" hidden="false" customHeight="false" outlineLevel="0" collapsed="false">
      <c r="A745" s="236" t="s">
        <v>389</v>
      </c>
      <c r="B745" s="260"/>
      <c r="C745" s="413"/>
      <c r="D745" s="233" t="s">
        <v>390</v>
      </c>
      <c r="E745" s="37"/>
      <c r="F745" s="316" t="n">
        <f aca="false">G745+H745</f>
        <v>47124.8</v>
      </c>
      <c r="G745" s="317" t="n">
        <f aca="false">G746</f>
        <v>7471</v>
      </c>
      <c r="H745" s="382" t="n">
        <f aca="false">H746</f>
        <v>39653.8</v>
      </c>
      <c r="I745" s="319" t="n">
        <f aca="false">I746</f>
        <v>44928.7</v>
      </c>
      <c r="J745" s="237" t="n">
        <f aca="false">I745/F745*100</f>
        <v>95.3398210708587</v>
      </c>
    </row>
    <row r="746" customFormat="false" ht="13.2" hidden="false" customHeight="false" outlineLevel="0" collapsed="false">
      <c r="A746" s="313" t="s">
        <v>205</v>
      </c>
      <c r="B746" s="75"/>
      <c r="C746" s="351"/>
      <c r="D746" s="221" t="s">
        <v>391</v>
      </c>
      <c r="E746" s="46"/>
      <c r="F746" s="316" t="n">
        <f aca="false">G746+H746</f>
        <v>47124.8</v>
      </c>
      <c r="G746" s="317" t="n">
        <f aca="false">G747</f>
        <v>7471</v>
      </c>
      <c r="H746" s="382" t="n">
        <f aca="false">H747</f>
        <v>39653.8</v>
      </c>
      <c r="I746" s="319" t="n">
        <f aca="false">I747</f>
        <v>44928.7</v>
      </c>
      <c r="J746" s="237" t="n">
        <f aca="false">I746/F746*100</f>
        <v>95.3398210708587</v>
      </c>
    </row>
    <row r="747" customFormat="false" ht="13.2" hidden="false" customHeight="false" outlineLevel="0" collapsed="false">
      <c r="A747" s="356" t="s">
        <v>703</v>
      </c>
      <c r="B747" s="75"/>
      <c r="C747" s="351"/>
      <c r="D747" s="221"/>
      <c r="E747" s="46" t="n">
        <v>610</v>
      </c>
      <c r="F747" s="324" t="n">
        <f aca="false">F748+F749</f>
        <v>47124.8</v>
      </c>
      <c r="G747" s="324" t="n">
        <f aca="false">G748+G749</f>
        <v>7471</v>
      </c>
      <c r="H747" s="326" t="n">
        <f aca="false">H748+H749</f>
        <v>39653.8</v>
      </c>
      <c r="I747" s="327" t="n">
        <f aca="false">I748+I749</f>
        <v>44928.7</v>
      </c>
      <c r="J747" s="328" t="n">
        <f aca="false">I747/F747*100</f>
        <v>95.3398210708587</v>
      </c>
    </row>
    <row r="748" customFormat="false" ht="39.6" hidden="false" customHeight="false" outlineLevel="0" collapsed="false">
      <c r="A748" s="174" t="s">
        <v>542</v>
      </c>
      <c r="B748" s="75"/>
      <c r="C748" s="351"/>
      <c r="D748" s="47"/>
      <c r="E748" s="46" t="n">
        <v>611</v>
      </c>
      <c r="F748" s="324" t="n">
        <f aca="false">G748+H748</f>
        <v>47086.4</v>
      </c>
      <c r="G748" s="325" t="n">
        <f aca="false">7065.3+403.7</f>
        <v>7469</v>
      </c>
      <c r="H748" s="332" t="n">
        <f aca="false">40693.6-1076.2</f>
        <v>39617.4</v>
      </c>
      <c r="I748" s="327" t="n">
        <v>44890.3</v>
      </c>
      <c r="J748" s="328" t="n">
        <f aca="false">I748/F748*100</f>
        <v>95.3360205919331</v>
      </c>
    </row>
    <row r="749" customFormat="false" ht="13.2" hidden="false" customHeight="false" outlineLevel="0" collapsed="false">
      <c r="A749" s="321" t="s">
        <v>543</v>
      </c>
      <c r="B749" s="75"/>
      <c r="C749" s="323"/>
      <c r="D749" s="37"/>
      <c r="E749" s="46" t="n">
        <v>612</v>
      </c>
      <c r="F749" s="324" t="n">
        <f aca="false">G749+H749</f>
        <v>38.4</v>
      </c>
      <c r="G749" s="325" t="n">
        <f aca="false">2</f>
        <v>2</v>
      </c>
      <c r="H749" s="332" t="n">
        <f aca="false">300-30-107.1-126.5</f>
        <v>36.4</v>
      </c>
      <c r="I749" s="327" t="n">
        <v>38.4</v>
      </c>
      <c r="J749" s="328" t="n">
        <f aca="false">I749/F749*100</f>
        <v>100</v>
      </c>
    </row>
    <row r="750" customFormat="false" ht="13.2" hidden="false" customHeight="false" outlineLevel="0" collapsed="false">
      <c r="A750" s="381" t="s">
        <v>271</v>
      </c>
      <c r="B750" s="259"/>
      <c r="C750" s="315" t="s">
        <v>181</v>
      </c>
      <c r="D750" s="315"/>
      <c r="E750" s="315"/>
      <c r="F750" s="312" t="n">
        <f aca="false">F751+F755+F759</f>
        <v>401.9</v>
      </c>
      <c r="G750" s="312" t="n">
        <f aca="false">G751+G755+G759</f>
        <v>384.3</v>
      </c>
      <c r="H750" s="392" t="n">
        <f aca="false">H751+H755+H759</f>
        <v>17.6</v>
      </c>
      <c r="I750" s="312" t="n">
        <f aca="false">I751+I755+I759</f>
        <v>401.8</v>
      </c>
      <c r="J750" s="175" t="n">
        <f aca="false">I750/F750*100</f>
        <v>99.9751181886041</v>
      </c>
    </row>
    <row r="751" customFormat="false" ht="13.2" hidden="false" customHeight="false" outlineLevel="0" collapsed="false">
      <c r="A751" s="496" t="s">
        <v>272</v>
      </c>
      <c r="B751" s="259"/>
      <c r="C751" s="315"/>
      <c r="D751" s="136" t="s">
        <v>273</v>
      </c>
      <c r="E751" s="315"/>
      <c r="F751" s="319" t="n">
        <f aca="false">F752</f>
        <v>67.5</v>
      </c>
      <c r="G751" s="319" t="n">
        <f aca="false">G752</f>
        <v>67.5</v>
      </c>
      <c r="H751" s="344" t="n">
        <f aca="false">H752</f>
        <v>0</v>
      </c>
      <c r="I751" s="319" t="n">
        <f aca="false">I752</f>
        <v>67.5</v>
      </c>
      <c r="J751" s="237" t="n">
        <f aca="false">I751/F751*100</f>
        <v>100</v>
      </c>
    </row>
    <row r="752" customFormat="false" ht="13.2" hidden="false" customHeight="false" outlineLevel="0" collapsed="false">
      <c r="A752" s="467" t="s">
        <v>274</v>
      </c>
      <c r="B752" s="259"/>
      <c r="C752" s="315"/>
      <c r="D752" s="136" t="s">
        <v>275</v>
      </c>
      <c r="E752" s="315"/>
      <c r="F752" s="319" t="n">
        <f aca="false">F753</f>
        <v>67.5</v>
      </c>
      <c r="G752" s="319" t="n">
        <f aca="false">G753</f>
        <v>67.5</v>
      </c>
      <c r="H752" s="344" t="n">
        <f aca="false">H753</f>
        <v>0</v>
      </c>
      <c r="I752" s="319" t="n">
        <f aca="false">I753</f>
        <v>67.5</v>
      </c>
      <c r="J752" s="237" t="n">
        <f aca="false">I752/F752*100</f>
        <v>100</v>
      </c>
    </row>
    <row r="753" customFormat="false" ht="13.2" hidden="false" customHeight="false" outlineLevel="0" collapsed="false">
      <c r="A753" s="236" t="s">
        <v>703</v>
      </c>
      <c r="B753" s="75"/>
      <c r="C753" s="315"/>
      <c r="D753" s="136"/>
      <c r="E753" s="37" t="n">
        <v>610</v>
      </c>
      <c r="F753" s="389" t="n">
        <f aca="false">F754</f>
        <v>67.5</v>
      </c>
      <c r="G753" s="389" t="n">
        <f aca="false">G754</f>
        <v>67.5</v>
      </c>
      <c r="H753" s="338" t="n">
        <f aca="false">H754</f>
        <v>0</v>
      </c>
      <c r="I753" s="327" t="n">
        <f aca="false">I754</f>
        <v>67.5</v>
      </c>
      <c r="J753" s="328" t="n">
        <f aca="false">I753/F753*100</f>
        <v>100</v>
      </c>
    </row>
    <row r="754" customFormat="false" ht="13.2" hidden="false" customHeight="false" outlineLevel="0" collapsed="false">
      <c r="A754" s="321" t="s">
        <v>543</v>
      </c>
      <c r="B754" s="314"/>
      <c r="C754" s="381"/>
      <c r="D754" s="37"/>
      <c r="E754" s="37" t="n">
        <v>612</v>
      </c>
      <c r="F754" s="389" t="n">
        <f aca="false">G754+H754</f>
        <v>67.5</v>
      </c>
      <c r="G754" s="337" t="n">
        <f aca="false">67.5</f>
        <v>67.5</v>
      </c>
      <c r="H754" s="422"/>
      <c r="I754" s="319" t="n">
        <v>67.5</v>
      </c>
      <c r="J754" s="237" t="n">
        <f aca="false">I754/F754*100</f>
        <v>100</v>
      </c>
    </row>
    <row r="755" customFormat="false" ht="13.2" hidden="false" customHeight="false" outlineLevel="0" collapsed="false">
      <c r="A755" s="236" t="s">
        <v>98</v>
      </c>
      <c r="B755" s="260"/>
      <c r="C755" s="413"/>
      <c r="D755" s="136" t="s">
        <v>99</v>
      </c>
      <c r="E755" s="136"/>
      <c r="F755" s="343" t="n">
        <f aca="false">F756</f>
        <v>316.8</v>
      </c>
      <c r="G755" s="343" t="n">
        <f aca="false">G756</f>
        <v>316.8</v>
      </c>
      <c r="H755" s="422" t="n">
        <f aca="false">H756</f>
        <v>0</v>
      </c>
      <c r="I755" s="319" t="n">
        <f aca="false">I756</f>
        <v>316.7</v>
      </c>
      <c r="J755" s="237" t="n">
        <f aca="false">I755/F755*100</f>
        <v>99.9684343434343</v>
      </c>
    </row>
    <row r="756" customFormat="false" ht="52.8" hidden="false" customHeight="false" outlineLevel="0" collapsed="false">
      <c r="A756" s="313" t="s">
        <v>734</v>
      </c>
      <c r="B756" s="260"/>
      <c r="C756" s="413"/>
      <c r="D756" s="414" t="s">
        <v>735</v>
      </c>
      <c r="E756" s="136"/>
      <c r="F756" s="343" t="n">
        <f aca="false">F757</f>
        <v>316.8</v>
      </c>
      <c r="G756" s="343" t="n">
        <f aca="false">G757</f>
        <v>316.8</v>
      </c>
      <c r="H756" s="422" t="n">
        <f aca="false">H757</f>
        <v>0</v>
      </c>
      <c r="I756" s="319" t="n">
        <f aca="false">I757</f>
        <v>316.7</v>
      </c>
      <c r="J756" s="237" t="n">
        <f aca="false">I756/F756*100</f>
        <v>99.9684343434343</v>
      </c>
    </row>
    <row r="757" customFormat="false" ht="13.2" hidden="false" customHeight="false" outlineLevel="0" collapsed="false">
      <c r="A757" s="236" t="s">
        <v>703</v>
      </c>
      <c r="B757" s="75"/>
      <c r="C757" s="351"/>
      <c r="D757" s="221"/>
      <c r="E757" s="46" t="n">
        <v>610</v>
      </c>
      <c r="F757" s="497" t="n">
        <f aca="false">F758</f>
        <v>316.8</v>
      </c>
      <c r="G757" s="497" t="n">
        <f aca="false">G758</f>
        <v>316.8</v>
      </c>
      <c r="H757" s="470" t="n">
        <f aca="false">H758</f>
        <v>0</v>
      </c>
      <c r="I757" s="327" t="n">
        <f aca="false">I758</f>
        <v>316.7</v>
      </c>
      <c r="J757" s="328" t="n">
        <f aca="false">I757/F757*100</f>
        <v>99.9684343434343</v>
      </c>
    </row>
    <row r="758" customFormat="false" ht="13.2" hidden="false" customHeight="false" outlineLevel="0" collapsed="false">
      <c r="A758" s="321" t="s">
        <v>543</v>
      </c>
      <c r="B758" s="314"/>
      <c r="C758" s="333"/>
      <c r="D758" s="47"/>
      <c r="E758" s="46" t="n">
        <v>612</v>
      </c>
      <c r="F758" s="497" t="n">
        <f aca="false">G758+H758</f>
        <v>316.8</v>
      </c>
      <c r="G758" s="469" t="n">
        <f aca="false">316.8</f>
        <v>316.8</v>
      </c>
      <c r="H758" s="487"/>
      <c r="I758" s="327" t="n">
        <v>316.7</v>
      </c>
      <c r="J758" s="328" t="n">
        <f aca="false">I758/F758*100</f>
        <v>99.9684343434343</v>
      </c>
    </row>
    <row r="759" customFormat="false" ht="13.2" hidden="false" customHeight="false" outlineLevel="0" collapsed="false">
      <c r="A759" s="236" t="s">
        <v>153</v>
      </c>
      <c r="B759" s="259"/>
      <c r="C759" s="336"/>
      <c r="D759" s="136" t="s">
        <v>107</v>
      </c>
      <c r="E759" s="42"/>
      <c r="F759" s="498" t="n">
        <f aca="false">F760</f>
        <v>17.6</v>
      </c>
      <c r="G759" s="498" t="n">
        <f aca="false">G760</f>
        <v>0</v>
      </c>
      <c r="H759" s="472" t="n">
        <f aca="false">H760</f>
        <v>17.6</v>
      </c>
      <c r="I759" s="319" t="n">
        <f aca="false">I760</f>
        <v>17.6</v>
      </c>
      <c r="J759" s="237" t="n">
        <f aca="false">I759/F759*100</f>
        <v>100</v>
      </c>
    </row>
    <row r="760" customFormat="false" ht="26.4" hidden="false" customHeight="false" outlineLevel="0" collapsed="false">
      <c r="A760" s="313" t="s">
        <v>699</v>
      </c>
      <c r="B760" s="415"/>
      <c r="C760" s="419"/>
      <c r="D760" s="169" t="s">
        <v>284</v>
      </c>
      <c r="E760" s="114"/>
      <c r="F760" s="498" t="n">
        <f aca="false">F761</f>
        <v>17.6</v>
      </c>
      <c r="G760" s="498" t="n">
        <f aca="false">G761</f>
        <v>0</v>
      </c>
      <c r="H760" s="472" t="n">
        <f aca="false">H761</f>
        <v>17.6</v>
      </c>
      <c r="I760" s="319" t="n">
        <f aca="false">I761</f>
        <v>17.6</v>
      </c>
      <c r="J760" s="237" t="n">
        <f aca="false">I760/F760*100</f>
        <v>100</v>
      </c>
    </row>
    <row r="761" customFormat="false" ht="13.2" hidden="false" customHeight="false" outlineLevel="0" collapsed="false">
      <c r="A761" s="236" t="s">
        <v>541</v>
      </c>
      <c r="B761" s="136"/>
      <c r="C761" s="320"/>
      <c r="D761" s="136"/>
      <c r="E761" s="37" t="n">
        <v>610</v>
      </c>
      <c r="F761" s="497" t="n">
        <f aca="false">F762</f>
        <v>17.6</v>
      </c>
      <c r="G761" s="498" t="n">
        <f aca="false">G762</f>
        <v>0</v>
      </c>
      <c r="H761" s="472" t="n">
        <f aca="false">H762</f>
        <v>17.6</v>
      </c>
      <c r="I761" s="327" t="n">
        <f aca="false">I762</f>
        <v>17.6</v>
      </c>
      <c r="J761" s="328" t="n">
        <f aca="false">I761/F761*100</f>
        <v>100</v>
      </c>
    </row>
    <row r="762" customFormat="false" ht="13.2" hidden="false" customHeight="false" outlineLevel="0" collapsed="false">
      <c r="A762" s="321" t="s">
        <v>543</v>
      </c>
      <c r="B762" s="314"/>
      <c r="C762" s="333"/>
      <c r="D762" s="47"/>
      <c r="E762" s="46" t="n">
        <v>612</v>
      </c>
      <c r="F762" s="389" t="n">
        <f aca="false">G762+H762</f>
        <v>17.6</v>
      </c>
      <c r="G762" s="325"/>
      <c r="H762" s="332" t="n">
        <f aca="false">17.6</f>
        <v>17.6</v>
      </c>
      <c r="I762" s="327" t="n">
        <v>17.6</v>
      </c>
      <c r="J762" s="328" t="n">
        <f aca="false">I762/F762*100</f>
        <v>100</v>
      </c>
    </row>
    <row r="763" customFormat="false" ht="13.2" hidden="false" customHeight="false" outlineLevel="0" collapsed="false">
      <c r="A763" s="381" t="s">
        <v>392</v>
      </c>
      <c r="B763" s="37"/>
      <c r="C763" s="315" t="s">
        <v>393</v>
      </c>
      <c r="D763" s="47"/>
      <c r="E763" s="46"/>
      <c r="F763" s="310" t="n">
        <f aca="false">F764</f>
        <v>224</v>
      </c>
      <c r="G763" s="310" t="n">
        <f aca="false">G764</f>
        <v>224</v>
      </c>
      <c r="H763" s="311" t="n">
        <f aca="false">H764</f>
        <v>0</v>
      </c>
      <c r="I763" s="312" t="n">
        <f aca="false">I764</f>
        <v>224</v>
      </c>
      <c r="J763" s="175" t="n">
        <f aca="false">I763/F763*100</f>
        <v>100</v>
      </c>
    </row>
    <row r="764" customFormat="false" ht="13.2" hidden="false" customHeight="false" outlineLevel="0" collapsed="false">
      <c r="A764" s="335" t="s">
        <v>98</v>
      </c>
      <c r="B764" s="260"/>
      <c r="C764" s="320"/>
      <c r="D764" s="136" t="s">
        <v>99</v>
      </c>
      <c r="E764" s="46"/>
      <c r="F764" s="316" t="n">
        <f aca="false">F765</f>
        <v>224</v>
      </c>
      <c r="G764" s="316" t="n">
        <f aca="false">G765</f>
        <v>224</v>
      </c>
      <c r="H764" s="318" t="n">
        <f aca="false">H765</f>
        <v>0</v>
      </c>
      <c r="I764" s="319" t="n">
        <f aca="false">I765</f>
        <v>224</v>
      </c>
      <c r="J764" s="237" t="n">
        <f aca="false">I764/F764*100</f>
        <v>100</v>
      </c>
    </row>
    <row r="765" customFormat="false" ht="39.6" hidden="false" customHeight="false" outlineLevel="0" collapsed="false">
      <c r="A765" s="313" t="s">
        <v>736</v>
      </c>
      <c r="B765" s="415"/>
      <c r="C765" s="419"/>
      <c r="D765" s="169" t="s">
        <v>737</v>
      </c>
      <c r="E765" s="114"/>
      <c r="F765" s="498" t="n">
        <f aca="false">F766</f>
        <v>224</v>
      </c>
      <c r="G765" s="498" t="n">
        <f aca="false">G766</f>
        <v>224</v>
      </c>
      <c r="H765" s="472" t="n">
        <f aca="false">H766</f>
        <v>0</v>
      </c>
      <c r="I765" s="319" t="n">
        <f aca="false">I766</f>
        <v>224</v>
      </c>
      <c r="J765" s="237" t="n">
        <f aca="false">I765/F765*100</f>
        <v>100</v>
      </c>
    </row>
    <row r="766" customFormat="false" ht="13.2" hidden="false" customHeight="false" outlineLevel="0" collapsed="false">
      <c r="A766" s="356" t="s">
        <v>541</v>
      </c>
      <c r="B766" s="415"/>
      <c r="C766" s="419"/>
      <c r="D766" s="169"/>
      <c r="E766" s="114" t="n">
        <v>610</v>
      </c>
      <c r="F766" s="497" t="n">
        <f aca="false">F767</f>
        <v>224</v>
      </c>
      <c r="G766" s="497" t="n">
        <f aca="false">G767</f>
        <v>224</v>
      </c>
      <c r="H766" s="470" t="n">
        <f aca="false">H767</f>
        <v>0</v>
      </c>
      <c r="I766" s="327" t="n">
        <f aca="false">I767</f>
        <v>224</v>
      </c>
      <c r="J766" s="328" t="n">
        <f aca="false">I766/F766*100</f>
        <v>100</v>
      </c>
    </row>
    <row r="767" customFormat="false" ht="13.2" hidden="false" customHeight="false" outlineLevel="0" collapsed="false">
      <c r="A767" s="174" t="s">
        <v>543</v>
      </c>
      <c r="B767" s="415"/>
      <c r="C767" s="419"/>
      <c r="D767" s="169"/>
      <c r="E767" s="114" t="n">
        <v>612</v>
      </c>
      <c r="F767" s="389" t="n">
        <f aca="false">G767+H767</f>
        <v>224</v>
      </c>
      <c r="G767" s="337" t="n">
        <f aca="false">224</f>
        <v>224</v>
      </c>
      <c r="H767" s="420"/>
      <c r="I767" s="327" t="n">
        <v>224</v>
      </c>
      <c r="J767" s="328" t="n">
        <f aca="false">I767/F767*100</f>
        <v>100</v>
      </c>
    </row>
    <row r="768" customFormat="false" ht="13.2" hidden="false" customHeight="false" outlineLevel="0" collapsed="false">
      <c r="A768" s="381" t="s">
        <v>186</v>
      </c>
      <c r="B768" s="259"/>
      <c r="C768" s="315" t="s">
        <v>187</v>
      </c>
      <c r="D768" s="42"/>
      <c r="E768" s="37"/>
      <c r="F768" s="310" t="n">
        <f aca="false">G768+H768</f>
        <v>131094.1</v>
      </c>
      <c r="G768" s="352" t="n">
        <f aca="false">G791+G814+G825+G840+G769+G775</f>
        <v>19620.5</v>
      </c>
      <c r="H768" s="411" t="n">
        <f aca="false">H791+H814+H825+H840+H769+H775</f>
        <v>111473.6</v>
      </c>
      <c r="I768" s="312" t="n">
        <f aca="false">I769+I775+I791+I814+I825+I840</f>
        <v>123819.1</v>
      </c>
      <c r="J768" s="175" t="n">
        <f aca="false">I768/F768*100</f>
        <v>94.4505511689695</v>
      </c>
    </row>
    <row r="769" customFormat="false" ht="13.2" hidden="false" customHeight="false" outlineLevel="0" collapsed="false">
      <c r="A769" s="236" t="s">
        <v>47</v>
      </c>
      <c r="B769" s="259"/>
      <c r="C769" s="336"/>
      <c r="D769" s="136" t="s">
        <v>49</v>
      </c>
      <c r="E769" s="136"/>
      <c r="F769" s="316" t="n">
        <f aca="false">F770</f>
        <v>598</v>
      </c>
      <c r="G769" s="316" t="n">
        <f aca="false">G770</f>
        <v>598</v>
      </c>
      <c r="H769" s="318" t="n">
        <f aca="false">H770</f>
        <v>0</v>
      </c>
      <c r="I769" s="319" t="n">
        <f aca="false">I770</f>
        <v>598</v>
      </c>
      <c r="J769" s="237" t="n">
        <f aca="false">I769/F769*100</f>
        <v>100</v>
      </c>
    </row>
    <row r="770" customFormat="false" ht="26.4" hidden="false" customHeight="false" outlineLevel="0" collapsed="false">
      <c r="A770" s="313" t="s">
        <v>618</v>
      </c>
      <c r="B770" s="259"/>
      <c r="C770" s="336"/>
      <c r="D770" s="136" t="s">
        <v>619</v>
      </c>
      <c r="E770" s="136"/>
      <c r="F770" s="316" t="n">
        <f aca="false">F771+F773</f>
        <v>598</v>
      </c>
      <c r="G770" s="316" t="n">
        <f aca="false">G771+G773</f>
        <v>598</v>
      </c>
      <c r="H770" s="318" t="n">
        <f aca="false">H771+H773</f>
        <v>0</v>
      </c>
      <c r="I770" s="319" t="n">
        <f aca="false">I771+I773</f>
        <v>598</v>
      </c>
      <c r="J770" s="237" t="n">
        <f aca="false">I770/F770*100</f>
        <v>100</v>
      </c>
    </row>
    <row r="771" customFormat="false" ht="13.2" hidden="false" customHeight="false" outlineLevel="0" collapsed="false">
      <c r="A771" s="356" t="s">
        <v>541</v>
      </c>
      <c r="B771" s="384"/>
      <c r="C771" s="334"/>
      <c r="D771" s="97"/>
      <c r="E771" s="46" t="n">
        <v>610</v>
      </c>
      <c r="F771" s="324" t="n">
        <f aca="false">F772</f>
        <v>188</v>
      </c>
      <c r="G771" s="324" t="n">
        <f aca="false">G772</f>
        <v>188</v>
      </c>
      <c r="H771" s="326" t="n">
        <f aca="false">H772</f>
        <v>0</v>
      </c>
      <c r="I771" s="327" t="n">
        <f aca="false">I772</f>
        <v>188</v>
      </c>
      <c r="J771" s="328" t="n">
        <f aca="false">I771/F771*100</f>
        <v>100</v>
      </c>
    </row>
    <row r="772" customFormat="false" ht="13.2" hidden="false" customHeight="false" outlineLevel="0" collapsed="false">
      <c r="A772" s="174" t="s">
        <v>543</v>
      </c>
      <c r="B772" s="384"/>
      <c r="C772" s="334"/>
      <c r="D772" s="97"/>
      <c r="E772" s="47" t="n">
        <v>612</v>
      </c>
      <c r="F772" s="324" t="n">
        <f aca="false">G772+H772</f>
        <v>188</v>
      </c>
      <c r="G772" s="325" t="n">
        <f aca="false">49.9+45.1+93</f>
        <v>188</v>
      </c>
      <c r="H772" s="332"/>
      <c r="I772" s="327" t="n">
        <v>188</v>
      </c>
      <c r="J772" s="328" t="n">
        <f aca="false">I772/F772*100</f>
        <v>100</v>
      </c>
    </row>
    <row r="773" customFormat="false" ht="13.2" hidden="false" customHeight="false" outlineLevel="0" collapsed="false">
      <c r="A773" s="329" t="s">
        <v>520</v>
      </c>
      <c r="B773" s="499"/>
      <c r="C773" s="500"/>
      <c r="D773" s="501"/>
      <c r="E773" s="464" t="n">
        <v>240</v>
      </c>
      <c r="F773" s="324" t="n">
        <f aca="false">F774</f>
        <v>410</v>
      </c>
      <c r="G773" s="324" t="n">
        <f aca="false">G774</f>
        <v>410</v>
      </c>
      <c r="H773" s="326" t="n">
        <f aca="false">H774</f>
        <v>0</v>
      </c>
      <c r="I773" s="327" t="n">
        <f aca="false">I774</f>
        <v>410</v>
      </c>
      <c r="J773" s="328" t="n">
        <f aca="false">I773/F773*100</f>
        <v>100</v>
      </c>
    </row>
    <row r="774" customFormat="false" ht="13.2" hidden="false" customHeight="false" outlineLevel="0" collapsed="false">
      <c r="A774" s="329" t="s">
        <v>522</v>
      </c>
      <c r="B774" s="499"/>
      <c r="C774" s="500"/>
      <c r="D774" s="501"/>
      <c r="E774" s="464" t="n">
        <v>244</v>
      </c>
      <c r="F774" s="324" t="n">
        <f aca="false">G774+H774</f>
        <v>410</v>
      </c>
      <c r="G774" s="325" t="n">
        <f aca="false">95+200+115</f>
        <v>410</v>
      </c>
      <c r="H774" s="332"/>
      <c r="I774" s="327" t="n">
        <v>410</v>
      </c>
      <c r="J774" s="328" t="n">
        <f aca="false">I774/F774*100</f>
        <v>100</v>
      </c>
    </row>
    <row r="775" customFormat="false" ht="26.4" hidden="false" customHeight="false" outlineLevel="0" collapsed="false">
      <c r="A775" s="313" t="s">
        <v>647</v>
      </c>
      <c r="B775" s="384"/>
      <c r="C775" s="334"/>
      <c r="D775" s="97" t="s">
        <v>256</v>
      </c>
      <c r="E775" s="221"/>
      <c r="F775" s="316" t="n">
        <f aca="false">F776</f>
        <v>1641.7</v>
      </c>
      <c r="G775" s="316" t="n">
        <f aca="false">G776</f>
        <v>820.8</v>
      </c>
      <c r="H775" s="318" t="n">
        <f aca="false">H776</f>
        <v>820.9</v>
      </c>
      <c r="I775" s="319" t="n">
        <f aca="false">I776</f>
        <v>1641.7</v>
      </c>
      <c r="J775" s="237" t="n">
        <f aca="false">I775/F775*100</f>
        <v>100</v>
      </c>
    </row>
    <row r="776" customFormat="false" ht="26.4" hidden="false" customHeight="false" outlineLevel="0" collapsed="false">
      <c r="A776" s="313" t="s">
        <v>729</v>
      </c>
      <c r="B776" s="384"/>
      <c r="C776" s="334"/>
      <c r="D776" s="97" t="s">
        <v>649</v>
      </c>
      <c r="E776" s="221"/>
      <c r="F776" s="316" t="n">
        <f aca="false">F784+F777</f>
        <v>1641.7</v>
      </c>
      <c r="G776" s="316" t="n">
        <f aca="false">G784+G777</f>
        <v>820.8</v>
      </c>
      <c r="H776" s="318" t="n">
        <f aca="false">H784+H777</f>
        <v>820.9</v>
      </c>
      <c r="I776" s="319" t="n">
        <f aca="false">I777+I784</f>
        <v>1641.7</v>
      </c>
      <c r="J776" s="237" t="n">
        <f aca="false">I776/F776*100</f>
        <v>100</v>
      </c>
    </row>
    <row r="777" customFormat="false" ht="52.8" hidden="false" customHeight="false" outlineLevel="0" collapsed="false">
      <c r="A777" s="313" t="s">
        <v>730</v>
      </c>
      <c r="B777" s="384"/>
      <c r="C777" s="334"/>
      <c r="D777" s="97" t="s">
        <v>731</v>
      </c>
      <c r="E777" s="221"/>
      <c r="F777" s="316" t="n">
        <f aca="false">F778+F780+F782</f>
        <v>820.8</v>
      </c>
      <c r="G777" s="316" t="n">
        <f aca="false">G778+G780+G782</f>
        <v>820.8</v>
      </c>
      <c r="H777" s="318" t="n">
        <f aca="false">H778+H780+H782</f>
        <v>0</v>
      </c>
      <c r="I777" s="319" t="n">
        <f aca="false">I778+I780+I782</f>
        <v>820.8</v>
      </c>
      <c r="J777" s="237" t="n">
        <f aca="false">I777/F777*100</f>
        <v>100</v>
      </c>
    </row>
    <row r="778" customFormat="false" ht="13.2" hidden="false" customHeight="false" outlineLevel="0" collapsed="false">
      <c r="A778" s="329" t="s">
        <v>520</v>
      </c>
      <c r="B778" s="499"/>
      <c r="C778" s="500"/>
      <c r="D778" s="501"/>
      <c r="E778" s="464" t="n">
        <v>240</v>
      </c>
      <c r="F778" s="324" t="n">
        <f aca="false">F779</f>
        <v>134.7</v>
      </c>
      <c r="G778" s="324" t="n">
        <f aca="false">G779</f>
        <v>134.7</v>
      </c>
      <c r="H778" s="326" t="n">
        <f aca="false">H779</f>
        <v>0</v>
      </c>
      <c r="I778" s="327" t="n">
        <f aca="false">I779</f>
        <v>134.7</v>
      </c>
      <c r="J778" s="328" t="n">
        <f aca="false">I778/F778*100</f>
        <v>100</v>
      </c>
    </row>
    <row r="779" customFormat="false" ht="13.2" hidden="false" customHeight="false" outlineLevel="0" collapsed="false">
      <c r="A779" s="329" t="s">
        <v>522</v>
      </c>
      <c r="B779" s="499"/>
      <c r="C779" s="500"/>
      <c r="D779" s="501"/>
      <c r="E779" s="464" t="n">
        <v>244</v>
      </c>
      <c r="F779" s="324" t="n">
        <f aca="false">G779+H779</f>
        <v>134.7</v>
      </c>
      <c r="G779" s="324" t="n">
        <f aca="false">116.9+17.8</f>
        <v>134.7</v>
      </c>
      <c r="H779" s="326"/>
      <c r="I779" s="327" t="n">
        <v>134.7</v>
      </c>
      <c r="J779" s="328" t="n">
        <f aca="false">I779/F779*100</f>
        <v>100</v>
      </c>
    </row>
    <row r="780" customFormat="false" ht="13.2" hidden="false" customHeight="false" outlineLevel="0" collapsed="false">
      <c r="A780" s="356" t="s">
        <v>541</v>
      </c>
      <c r="B780" s="384"/>
      <c r="C780" s="334"/>
      <c r="D780" s="97"/>
      <c r="E780" s="46" t="n">
        <v>610</v>
      </c>
      <c r="F780" s="324" t="n">
        <f aca="false">F781</f>
        <v>633.6</v>
      </c>
      <c r="G780" s="324" t="n">
        <f aca="false">G781</f>
        <v>633.6</v>
      </c>
      <c r="H780" s="326" t="n">
        <f aca="false">H781</f>
        <v>0</v>
      </c>
      <c r="I780" s="327" t="n">
        <f aca="false">I781</f>
        <v>633.6</v>
      </c>
      <c r="J780" s="328" t="n">
        <f aca="false">I780/F780*100</f>
        <v>100</v>
      </c>
    </row>
    <row r="781" customFormat="false" ht="13.2" hidden="false" customHeight="false" outlineLevel="0" collapsed="false">
      <c r="A781" s="174" t="s">
        <v>543</v>
      </c>
      <c r="B781" s="384"/>
      <c r="C781" s="334"/>
      <c r="D781" s="97"/>
      <c r="E781" s="47" t="n">
        <v>612</v>
      </c>
      <c r="F781" s="324" t="n">
        <f aca="false">G781+H781</f>
        <v>633.6</v>
      </c>
      <c r="G781" s="324" t="n">
        <f aca="false">561.6+40.7+31.3</f>
        <v>633.6</v>
      </c>
      <c r="H781" s="326"/>
      <c r="I781" s="327" t="n">
        <v>633.6</v>
      </c>
      <c r="J781" s="328" t="n">
        <f aca="false">I781/F781*100</f>
        <v>100</v>
      </c>
    </row>
    <row r="782" customFormat="false" ht="13.2" hidden="false" customHeight="false" outlineLevel="0" collapsed="false">
      <c r="A782" s="174" t="s">
        <v>578</v>
      </c>
      <c r="B782" s="384"/>
      <c r="C782" s="334"/>
      <c r="D782" s="97"/>
      <c r="E782" s="46" t="n">
        <v>620</v>
      </c>
      <c r="F782" s="324" t="n">
        <f aca="false">F783</f>
        <v>52.5</v>
      </c>
      <c r="G782" s="324" t="n">
        <f aca="false">G783</f>
        <v>52.5</v>
      </c>
      <c r="H782" s="326" t="n">
        <f aca="false">H783</f>
        <v>0</v>
      </c>
      <c r="I782" s="327" t="n">
        <f aca="false">I783</f>
        <v>52.5</v>
      </c>
      <c r="J782" s="328" t="n">
        <f aca="false">I782/F782*100</f>
        <v>100</v>
      </c>
    </row>
    <row r="783" customFormat="false" ht="13.2" hidden="false" customHeight="false" outlineLevel="0" collapsed="false">
      <c r="A783" s="174" t="s">
        <v>728</v>
      </c>
      <c r="B783" s="384"/>
      <c r="C783" s="334"/>
      <c r="D783" s="97"/>
      <c r="E783" s="46" t="n">
        <v>622</v>
      </c>
      <c r="F783" s="324" t="n">
        <f aca="false">G783+H783</f>
        <v>52.5</v>
      </c>
      <c r="G783" s="324" t="n">
        <f aca="false">12.5+40</f>
        <v>52.5</v>
      </c>
      <c r="H783" s="326"/>
      <c r="I783" s="327" t="n">
        <v>52.5</v>
      </c>
      <c r="J783" s="328" t="n">
        <f aca="false">I783/F783*100</f>
        <v>100</v>
      </c>
    </row>
    <row r="784" customFormat="false" ht="54.75" hidden="false" customHeight="true" outlineLevel="0" collapsed="false">
      <c r="A784" s="313" t="s">
        <v>732</v>
      </c>
      <c r="B784" s="384"/>
      <c r="C784" s="334"/>
      <c r="D784" s="97" t="s">
        <v>733</v>
      </c>
      <c r="E784" s="221"/>
      <c r="F784" s="316" t="n">
        <f aca="false">F785+F787+F789</f>
        <v>820.9</v>
      </c>
      <c r="G784" s="316" t="n">
        <f aca="false">G785+G787+G789</f>
        <v>0</v>
      </c>
      <c r="H784" s="318" t="n">
        <f aca="false">H785+H787+H789</f>
        <v>820.9</v>
      </c>
      <c r="I784" s="319" t="n">
        <f aca="false">I785+I787+I789</f>
        <v>820.9</v>
      </c>
      <c r="J784" s="237" t="n">
        <f aca="false">I784/F784*100</f>
        <v>100</v>
      </c>
    </row>
    <row r="785" customFormat="false" ht="13.2" hidden="false" customHeight="false" outlineLevel="0" collapsed="false">
      <c r="A785" s="356" t="s">
        <v>541</v>
      </c>
      <c r="B785" s="384"/>
      <c r="C785" s="334"/>
      <c r="D785" s="97"/>
      <c r="E785" s="46" t="n">
        <v>610</v>
      </c>
      <c r="F785" s="324" t="n">
        <f aca="false">F786</f>
        <v>633.7</v>
      </c>
      <c r="G785" s="324" t="n">
        <f aca="false">G786</f>
        <v>0</v>
      </c>
      <c r="H785" s="326" t="n">
        <f aca="false">H786</f>
        <v>633.7</v>
      </c>
      <c r="I785" s="327" t="n">
        <f aca="false">I786</f>
        <v>633.7</v>
      </c>
      <c r="J785" s="328" t="n">
        <f aca="false">I785/F785*100</f>
        <v>100</v>
      </c>
    </row>
    <row r="786" customFormat="false" ht="13.2" hidden="false" customHeight="false" outlineLevel="0" collapsed="false">
      <c r="A786" s="174" t="s">
        <v>543</v>
      </c>
      <c r="B786" s="384"/>
      <c r="C786" s="334"/>
      <c r="D786" s="97"/>
      <c r="E786" s="47" t="n">
        <v>612</v>
      </c>
      <c r="F786" s="324" t="n">
        <f aca="false">G786+H786</f>
        <v>633.7</v>
      </c>
      <c r="G786" s="325"/>
      <c r="H786" s="332" t="n">
        <f aca="false">561.7+40.7+31.3</f>
        <v>633.7</v>
      </c>
      <c r="I786" s="327" t="n">
        <v>633.7</v>
      </c>
      <c r="J786" s="328" t="n">
        <f aca="false">I786/F786*100</f>
        <v>100</v>
      </c>
    </row>
    <row r="787" customFormat="false" ht="13.2" hidden="false" customHeight="false" outlineLevel="0" collapsed="false">
      <c r="A787" s="174" t="s">
        <v>578</v>
      </c>
      <c r="B787" s="384"/>
      <c r="C787" s="334"/>
      <c r="D787" s="97"/>
      <c r="E787" s="46" t="n">
        <v>620</v>
      </c>
      <c r="F787" s="324" t="n">
        <f aca="false">F788</f>
        <v>52.5</v>
      </c>
      <c r="G787" s="324" t="n">
        <f aca="false">G788</f>
        <v>0</v>
      </c>
      <c r="H787" s="326" t="n">
        <f aca="false">H788</f>
        <v>52.5</v>
      </c>
      <c r="I787" s="327" t="n">
        <f aca="false">I788</f>
        <v>52.5</v>
      </c>
      <c r="J787" s="328" t="n">
        <f aca="false">I787/F787*100</f>
        <v>100</v>
      </c>
    </row>
    <row r="788" customFormat="false" ht="13.2" hidden="false" customHeight="false" outlineLevel="0" collapsed="false">
      <c r="A788" s="174" t="s">
        <v>728</v>
      </c>
      <c r="B788" s="384"/>
      <c r="C788" s="334"/>
      <c r="D788" s="97"/>
      <c r="E788" s="46" t="n">
        <v>622</v>
      </c>
      <c r="F788" s="324" t="n">
        <f aca="false">G788+H788</f>
        <v>52.5</v>
      </c>
      <c r="G788" s="325"/>
      <c r="H788" s="332" t="n">
        <f aca="false">12.5+40</f>
        <v>52.5</v>
      </c>
      <c r="I788" s="327" t="n">
        <v>52.5</v>
      </c>
      <c r="J788" s="328" t="n">
        <f aca="false">I788/F788*100</f>
        <v>100</v>
      </c>
    </row>
    <row r="789" customFormat="false" ht="13.2" hidden="false" customHeight="false" outlineLevel="0" collapsed="false">
      <c r="A789" s="329" t="s">
        <v>520</v>
      </c>
      <c r="B789" s="499"/>
      <c r="C789" s="500"/>
      <c r="D789" s="501"/>
      <c r="E789" s="464" t="n">
        <v>240</v>
      </c>
      <c r="F789" s="324" t="n">
        <f aca="false">F790</f>
        <v>134.7</v>
      </c>
      <c r="G789" s="324" t="n">
        <f aca="false">G790</f>
        <v>0</v>
      </c>
      <c r="H789" s="326" t="n">
        <f aca="false">H790</f>
        <v>134.7</v>
      </c>
      <c r="I789" s="327" t="n">
        <f aca="false">I790</f>
        <v>134.7</v>
      </c>
      <c r="J789" s="328" t="n">
        <f aca="false">I789/F789*100</f>
        <v>100</v>
      </c>
    </row>
    <row r="790" customFormat="false" ht="13.2" hidden="false" customHeight="false" outlineLevel="0" collapsed="false">
      <c r="A790" s="329" t="s">
        <v>522</v>
      </c>
      <c r="B790" s="499"/>
      <c r="C790" s="500"/>
      <c r="D790" s="501"/>
      <c r="E790" s="464" t="n">
        <v>244</v>
      </c>
      <c r="F790" s="324" t="n">
        <f aca="false">G790+H790</f>
        <v>134.7</v>
      </c>
      <c r="G790" s="325"/>
      <c r="H790" s="332" t="n">
        <f aca="false">116.9+17.8</f>
        <v>134.7</v>
      </c>
      <c r="I790" s="327" t="n">
        <v>134.7</v>
      </c>
      <c r="J790" s="328" t="n">
        <f aca="false">I790/F790*100</f>
        <v>100</v>
      </c>
    </row>
    <row r="791" customFormat="false" ht="26.4" hidden="false" customHeight="false" outlineLevel="0" collapsed="false">
      <c r="A791" s="313" t="s">
        <v>398</v>
      </c>
      <c r="B791" s="384"/>
      <c r="C791" s="502"/>
      <c r="D791" s="221" t="s">
        <v>399</v>
      </c>
      <c r="E791" s="46"/>
      <c r="F791" s="316" t="n">
        <f aca="false">F805++F798+F792</f>
        <v>55521.3</v>
      </c>
      <c r="G791" s="316" t="n">
        <f aca="false">G805++G798+G792</f>
        <v>7641.3</v>
      </c>
      <c r="H791" s="318" t="n">
        <f aca="false">H805++H798+H792</f>
        <v>47880</v>
      </c>
      <c r="I791" s="319" t="n">
        <f aca="false">I792+I798+I805+I802</f>
        <v>51750.8</v>
      </c>
      <c r="J791" s="237" t="n">
        <f aca="false">I791/F791*100</f>
        <v>93.2089126155187</v>
      </c>
    </row>
    <row r="792" customFormat="false" ht="13.2" hidden="false" customHeight="false" outlineLevel="0" collapsed="false">
      <c r="A792" s="313" t="s">
        <v>738</v>
      </c>
      <c r="B792" s="221"/>
      <c r="C792" s="502"/>
      <c r="D792" s="221" t="s">
        <v>739</v>
      </c>
      <c r="E792" s="46"/>
      <c r="F792" s="318" t="n">
        <f aca="false">F793</f>
        <v>970</v>
      </c>
      <c r="G792" s="318" t="n">
        <f aca="false">G793</f>
        <v>970</v>
      </c>
      <c r="H792" s="344" t="n">
        <f aca="false">H793</f>
        <v>0</v>
      </c>
      <c r="I792" s="319" t="n">
        <f aca="false">I793</f>
        <v>970</v>
      </c>
      <c r="J792" s="237" t="n">
        <f aca="false">I792/F792*100</f>
        <v>100</v>
      </c>
    </row>
    <row r="793" customFormat="false" ht="38.25" hidden="false" customHeight="true" outlineLevel="0" collapsed="false">
      <c r="A793" s="313" t="s">
        <v>740</v>
      </c>
      <c r="B793" s="221"/>
      <c r="C793" s="502"/>
      <c r="D793" s="221" t="s">
        <v>741</v>
      </c>
      <c r="E793" s="46"/>
      <c r="F793" s="318" t="n">
        <f aca="false">F794+F796</f>
        <v>970</v>
      </c>
      <c r="G793" s="318" t="n">
        <f aca="false">G794+G796</f>
        <v>970</v>
      </c>
      <c r="H793" s="382"/>
      <c r="I793" s="319" t="n">
        <f aca="false">I794+I796</f>
        <v>970</v>
      </c>
      <c r="J793" s="237" t="n">
        <f aca="false">I793/F793*100</f>
        <v>100</v>
      </c>
    </row>
    <row r="794" customFormat="false" ht="13.2" hidden="false" customHeight="false" outlineLevel="0" collapsed="false">
      <c r="A794" s="236" t="s">
        <v>703</v>
      </c>
      <c r="B794" s="75"/>
      <c r="C794" s="351"/>
      <c r="D794" s="221"/>
      <c r="E794" s="46" t="n">
        <v>610</v>
      </c>
      <c r="F794" s="326" t="n">
        <f aca="false">F795</f>
        <v>470</v>
      </c>
      <c r="G794" s="326" t="n">
        <f aca="false">G795</f>
        <v>470</v>
      </c>
      <c r="H794" s="338" t="n">
        <f aca="false">H795</f>
        <v>0</v>
      </c>
      <c r="I794" s="327" t="n">
        <f aca="false">I795</f>
        <v>470</v>
      </c>
      <c r="J794" s="328" t="n">
        <f aca="false">I794/F794*100</f>
        <v>100</v>
      </c>
    </row>
    <row r="795" customFormat="false" ht="13.2" hidden="false" customHeight="false" outlineLevel="0" collapsed="false">
      <c r="A795" s="321" t="s">
        <v>543</v>
      </c>
      <c r="B795" s="314"/>
      <c r="C795" s="333"/>
      <c r="D795" s="47"/>
      <c r="E795" s="46" t="n">
        <v>612</v>
      </c>
      <c r="F795" s="326" t="n">
        <f aca="false">G795+H795</f>
        <v>470</v>
      </c>
      <c r="G795" s="332" t="n">
        <v>470</v>
      </c>
      <c r="H795" s="420"/>
      <c r="I795" s="327" t="n">
        <v>470</v>
      </c>
      <c r="J795" s="328" t="n">
        <f aca="false">I795/F795*100</f>
        <v>100</v>
      </c>
    </row>
    <row r="796" customFormat="false" ht="13.2" hidden="false" customHeight="false" outlineLevel="0" collapsed="false">
      <c r="A796" s="174" t="s">
        <v>578</v>
      </c>
      <c r="B796" s="384"/>
      <c r="C796" s="334"/>
      <c r="D796" s="97"/>
      <c r="E796" s="46" t="n">
        <v>620</v>
      </c>
      <c r="F796" s="326" t="n">
        <f aca="false">F797</f>
        <v>500</v>
      </c>
      <c r="G796" s="326" t="n">
        <f aca="false">G797</f>
        <v>500</v>
      </c>
      <c r="H796" s="338" t="n">
        <f aca="false">H797</f>
        <v>0</v>
      </c>
      <c r="I796" s="327" t="n">
        <f aca="false">I797</f>
        <v>500</v>
      </c>
      <c r="J796" s="328" t="n">
        <f aca="false">I796/F796*100</f>
        <v>100</v>
      </c>
    </row>
    <row r="797" customFormat="false" ht="13.2" hidden="false" customHeight="false" outlineLevel="0" collapsed="false">
      <c r="A797" s="174" t="s">
        <v>728</v>
      </c>
      <c r="B797" s="384"/>
      <c r="C797" s="334"/>
      <c r="D797" s="97"/>
      <c r="E797" s="46" t="n">
        <v>622</v>
      </c>
      <c r="F797" s="326" t="n">
        <f aca="false">G797+H797</f>
        <v>500</v>
      </c>
      <c r="G797" s="332" t="n">
        <v>500</v>
      </c>
      <c r="H797" s="332"/>
      <c r="I797" s="327" t="n">
        <v>500</v>
      </c>
      <c r="J797" s="328" t="n">
        <f aca="false">I797/F797*100</f>
        <v>100</v>
      </c>
    </row>
    <row r="798" customFormat="false" ht="39.6" hidden="false" customHeight="false" outlineLevel="0" collapsed="false">
      <c r="A798" s="435" t="s">
        <v>742</v>
      </c>
      <c r="B798" s="365"/>
      <c r="C798" s="366"/>
      <c r="D798" s="221" t="s">
        <v>743</v>
      </c>
      <c r="E798" s="503"/>
      <c r="F798" s="504" t="n">
        <f aca="false">+G798+H798</f>
        <v>490.8</v>
      </c>
      <c r="G798" s="368" t="n">
        <f aca="false">+G799</f>
        <v>490.8</v>
      </c>
      <c r="H798" s="505" t="n">
        <f aca="false">+H799</f>
        <v>0</v>
      </c>
      <c r="I798" s="319" t="n">
        <f aca="false">I799</f>
        <v>490.8</v>
      </c>
      <c r="J798" s="237" t="n">
        <f aca="false">I798/F798*100</f>
        <v>100</v>
      </c>
    </row>
    <row r="799" customFormat="false" ht="26.4" hidden="false" customHeight="false" outlineLevel="0" collapsed="false">
      <c r="A799" s="435" t="s">
        <v>744</v>
      </c>
      <c r="B799" s="365"/>
      <c r="C799" s="366"/>
      <c r="D799" s="221" t="s">
        <v>745</v>
      </c>
      <c r="E799" s="503"/>
      <c r="F799" s="504" t="n">
        <f aca="false">+G799+H799</f>
        <v>490.8</v>
      </c>
      <c r="G799" s="506" t="n">
        <f aca="false">+G800</f>
        <v>490.8</v>
      </c>
      <c r="H799" s="507" t="n">
        <f aca="false">+H800</f>
        <v>0</v>
      </c>
      <c r="I799" s="319" t="n">
        <f aca="false">I800</f>
        <v>490.8</v>
      </c>
      <c r="J799" s="237" t="n">
        <f aca="false">I799/F799*100</f>
        <v>100</v>
      </c>
    </row>
    <row r="800" customFormat="false" ht="13.2" hidden="false" customHeight="false" outlineLevel="0" collapsed="false">
      <c r="A800" s="329" t="s">
        <v>520</v>
      </c>
      <c r="B800" s="499"/>
      <c r="C800" s="500"/>
      <c r="D800" s="501"/>
      <c r="E800" s="464" t="n">
        <v>240</v>
      </c>
      <c r="F800" s="508" t="n">
        <f aca="false">+G800+H800</f>
        <v>490.8</v>
      </c>
      <c r="G800" s="509" t="n">
        <f aca="false">+G801</f>
        <v>490.8</v>
      </c>
      <c r="H800" s="510" t="n">
        <f aca="false">+H801</f>
        <v>0</v>
      </c>
      <c r="I800" s="327" t="n">
        <f aca="false">I801</f>
        <v>490.8</v>
      </c>
      <c r="J800" s="328" t="n">
        <f aca="false">I800/F800*100</f>
        <v>100</v>
      </c>
    </row>
    <row r="801" customFormat="false" ht="13.2" hidden="false" customHeight="false" outlineLevel="0" collapsed="false">
      <c r="A801" s="329" t="s">
        <v>522</v>
      </c>
      <c r="B801" s="499"/>
      <c r="C801" s="500"/>
      <c r="D801" s="501"/>
      <c r="E801" s="464" t="n">
        <v>244</v>
      </c>
      <c r="F801" s="508" t="n">
        <f aca="false">+G801+H801</f>
        <v>490.8</v>
      </c>
      <c r="G801" s="509" t="n">
        <v>490.8</v>
      </c>
      <c r="H801" s="510"/>
      <c r="I801" s="327" t="n">
        <v>490.8</v>
      </c>
      <c r="J801" s="328" t="n">
        <f aca="false">I801/F801*100</f>
        <v>100</v>
      </c>
    </row>
    <row r="802" s="521" customFormat="true" ht="54.75" hidden="false" customHeight="true" outlineLevel="0" collapsed="false">
      <c r="A802" s="511" t="s">
        <v>746</v>
      </c>
      <c r="B802" s="512"/>
      <c r="C802" s="513"/>
      <c r="D802" s="514" t="s">
        <v>747</v>
      </c>
      <c r="E802" s="515"/>
      <c r="F802" s="516" t="n">
        <f aca="false">F803</f>
        <v>0</v>
      </c>
      <c r="G802" s="517"/>
      <c r="H802" s="518"/>
      <c r="I802" s="519" t="n">
        <f aca="false">I803</f>
        <v>51.5</v>
      </c>
      <c r="J802" s="520"/>
    </row>
    <row r="803" customFormat="false" ht="66" hidden="false" customHeight="false" outlineLevel="0" collapsed="false">
      <c r="A803" s="522" t="s">
        <v>748</v>
      </c>
      <c r="B803" s="523"/>
      <c r="C803" s="523"/>
      <c r="D803" s="414" t="s">
        <v>749</v>
      </c>
      <c r="E803" s="523"/>
      <c r="F803" s="524" t="n">
        <f aca="false">F804</f>
        <v>0</v>
      </c>
      <c r="G803" s="525"/>
      <c r="H803" s="525"/>
      <c r="I803" s="524" t="n">
        <f aca="false">I804</f>
        <v>51.5</v>
      </c>
      <c r="J803" s="525"/>
      <c r="K803" s="526"/>
      <c r="L803" s="527"/>
    </row>
    <row r="804" customFormat="false" ht="26.4" hidden="false" customHeight="false" outlineLevel="0" collapsed="false">
      <c r="A804" s="528" t="s">
        <v>521</v>
      </c>
      <c r="B804" s="322"/>
      <c r="C804" s="500"/>
      <c r="D804" s="501"/>
      <c r="E804" s="464" t="n">
        <v>242</v>
      </c>
      <c r="F804" s="529" t="n">
        <v>0</v>
      </c>
      <c r="G804" s="530"/>
      <c r="H804" s="510"/>
      <c r="I804" s="531" t="n">
        <v>51.5</v>
      </c>
      <c r="J804" s="532"/>
    </row>
    <row r="805" customFormat="false" ht="13.2" hidden="false" customHeight="false" outlineLevel="0" collapsed="false">
      <c r="A805" s="313" t="s">
        <v>205</v>
      </c>
      <c r="B805" s="75"/>
      <c r="C805" s="351"/>
      <c r="D805" s="221" t="s">
        <v>400</v>
      </c>
      <c r="E805" s="46"/>
      <c r="F805" s="533" t="n">
        <f aca="false">+F806+F808+F810</f>
        <v>54060.5</v>
      </c>
      <c r="G805" s="534" t="n">
        <f aca="false">+G806+G808+G810</f>
        <v>6180.5</v>
      </c>
      <c r="H805" s="535" t="n">
        <f aca="false">+H806+H808+H810</f>
        <v>47880</v>
      </c>
      <c r="I805" s="327" t="n">
        <f aca="false">I806</f>
        <v>50238.5</v>
      </c>
      <c r="J805" s="328" t="n">
        <f aca="false">I805/F805*100</f>
        <v>92.9301430804377</v>
      </c>
    </row>
    <row r="806" customFormat="false" ht="13.2" hidden="false" customHeight="false" outlineLevel="0" collapsed="false">
      <c r="A806" s="236" t="s">
        <v>703</v>
      </c>
      <c r="B806" s="75"/>
      <c r="C806" s="351"/>
      <c r="D806" s="221"/>
      <c r="E806" s="46" t="n">
        <v>610</v>
      </c>
      <c r="F806" s="319" t="n">
        <f aca="false">F807+F813</f>
        <v>54060.5</v>
      </c>
      <c r="G806" s="319" t="n">
        <f aca="false">G807+G813</f>
        <v>6180.5</v>
      </c>
      <c r="H806" s="344" t="n">
        <f aca="false">H807+H813</f>
        <v>47880</v>
      </c>
      <c r="I806" s="327" t="n">
        <f aca="false">I807+I813</f>
        <v>50238.5</v>
      </c>
      <c r="J806" s="328" t="n">
        <f aca="false">I806/F806*100</f>
        <v>92.9301430804377</v>
      </c>
    </row>
    <row r="807" customFormat="false" ht="39.6" hidden="false" customHeight="false" outlineLevel="0" collapsed="false">
      <c r="A807" s="174" t="s">
        <v>542</v>
      </c>
      <c r="B807" s="75"/>
      <c r="C807" s="351"/>
      <c r="D807" s="47"/>
      <c r="E807" s="46" t="n">
        <v>611</v>
      </c>
      <c r="F807" s="389" t="n">
        <f aca="false">+G807+H807</f>
        <v>53490.5</v>
      </c>
      <c r="G807" s="536" t="n">
        <f aca="false">5446.8+286.6</f>
        <v>5733.4</v>
      </c>
      <c r="H807" s="537" t="n">
        <f aca="false">48607.9+2050-3006.4+105.6</f>
        <v>47757.1</v>
      </c>
      <c r="I807" s="327" t="n">
        <v>49775.6</v>
      </c>
      <c r="J807" s="328" t="n">
        <f aca="false">I807/F807*100</f>
        <v>93.0550284629981</v>
      </c>
    </row>
    <row r="808" customFormat="false" ht="13.2" hidden="true" customHeight="false" outlineLevel="0" collapsed="false">
      <c r="A808" s="174" t="s">
        <v>520</v>
      </c>
      <c r="B808" s="314"/>
      <c r="C808" s="331"/>
      <c r="D808" s="221"/>
      <c r="E808" s="46" t="n">
        <v>240</v>
      </c>
      <c r="F808" s="389" t="n">
        <f aca="false">+G808+H808</f>
        <v>0</v>
      </c>
      <c r="G808" s="534"/>
      <c r="H808" s="537" t="n">
        <f aca="false">+H809</f>
        <v>0</v>
      </c>
      <c r="I808" s="327"/>
      <c r="J808" s="328" t="e">
        <f aca="false">I808/F808*100</f>
        <v>#DIV/0!</v>
      </c>
    </row>
    <row r="809" customFormat="false" ht="13.2" hidden="true" customHeight="false" outlineLevel="0" collapsed="false">
      <c r="A809" s="174" t="s">
        <v>522</v>
      </c>
      <c r="B809" s="314"/>
      <c r="C809" s="331"/>
      <c r="D809" s="221"/>
      <c r="E809" s="46" t="n">
        <v>244</v>
      </c>
      <c r="F809" s="389" t="n">
        <f aca="false">+G809+H809</f>
        <v>0</v>
      </c>
      <c r="G809" s="534"/>
      <c r="H809" s="537"/>
      <c r="I809" s="327"/>
      <c r="J809" s="328" t="e">
        <f aca="false">I809/F809*100</f>
        <v>#DIV/0!</v>
      </c>
    </row>
    <row r="810" customFormat="false" ht="26.4" hidden="true" customHeight="false" outlineLevel="0" collapsed="false">
      <c r="A810" s="174" t="s">
        <v>722</v>
      </c>
      <c r="B810" s="314"/>
      <c r="C810" s="331"/>
      <c r="D810" s="221"/>
      <c r="E810" s="46" t="n">
        <v>850</v>
      </c>
      <c r="F810" s="389" t="n">
        <f aca="false">+G810+H810</f>
        <v>0</v>
      </c>
      <c r="G810" s="534"/>
      <c r="H810" s="537" t="n">
        <f aca="false">+H811+H812</f>
        <v>0</v>
      </c>
      <c r="I810" s="327"/>
      <c r="J810" s="328" t="e">
        <f aca="false">I810/F810*100</f>
        <v>#DIV/0!</v>
      </c>
    </row>
    <row r="811" customFormat="false" ht="24.6" hidden="true" customHeight="true" outlineLevel="0" collapsed="false">
      <c r="A811" s="174" t="s">
        <v>524</v>
      </c>
      <c r="B811" s="314"/>
      <c r="C811" s="331"/>
      <c r="D811" s="221"/>
      <c r="E811" s="46" t="n">
        <v>851</v>
      </c>
      <c r="F811" s="389" t="n">
        <f aca="false">+G811+H811</f>
        <v>0</v>
      </c>
      <c r="G811" s="534"/>
      <c r="H811" s="537"/>
      <c r="I811" s="327"/>
      <c r="J811" s="328" t="e">
        <f aca="false">I811/F811*100</f>
        <v>#DIV/0!</v>
      </c>
    </row>
    <row r="812" customFormat="false" ht="25.95" hidden="true" customHeight="true" outlineLevel="0" collapsed="false">
      <c r="A812" s="329" t="s">
        <v>723</v>
      </c>
      <c r="B812" s="314"/>
      <c r="C812" s="333"/>
      <c r="D812" s="47"/>
      <c r="E812" s="46" t="n">
        <v>852</v>
      </c>
      <c r="F812" s="389" t="n">
        <f aca="false">+G812+H812</f>
        <v>0</v>
      </c>
      <c r="G812" s="534"/>
      <c r="H812" s="537"/>
      <c r="I812" s="327"/>
      <c r="J812" s="328" t="e">
        <f aca="false">I812/F812*100</f>
        <v>#DIV/0!</v>
      </c>
    </row>
    <row r="813" customFormat="false" ht="17.4" hidden="false" customHeight="true" outlineLevel="0" collapsed="false">
      <c r="A813" s="321" t="s">
        <v>543</v>
      </c>
      <c r="B813" s="314"/>
      <c r="C813" s="333"/>
      <c r="D813" s="47"/>
      <c r="E813" s="46" t="n">
        <v>612</v>
      </c>
      <c r="F813" s="324" t="n">
        <f aca="false">G813+H813</f>
        <v>570</v>
      </c>
      <c r="G813" s="534" t="n">
        <f aca="false">446+1.1</f>
        <v>447.1</v>
      </c>
      <c r="H813" s="537" t="n">
        <f aca="false">1200-396.3+252.6-1040.5+107.1</f>
        <v>122.9</v>
      </c>
      <c r="I813" s="327" t="n">
        <v>462.9</v>
      </c>
      <c r="J813" s="328" t="n">
        <f aca="false">I813/F813*100</f>
        <v>81.2105263157895</v>
      </c>
    </row>
    <row r="814" customFormat="false" ht="13.2" hidden="false" customHeight="false" outlineLevel="0" collapsed="false">
      <c r="A814" s="236" t="s">
        <v>401</v>
      </c>
      <c r="B814" s="259"/>
      <c r="C814" s="315"/>
      <c r="D814" s="233" t="s">
        <v>402</v>
      </c>
      <c r="E814" s="136"/>
      <c r="F814" s="316" t="n">
        <f aca="false">F815</f>
        <v>28399</v>
      </c>
      <c r="G814" s="317" t="n">
        <f aca="false">G815</f>
        <v>3616.3</v>
      </c>
      <c r="H814" s="382" t="n">
        <f aca="false">H815</f>
        <v>24782.7</v>
      </c>
      <c r="I814" s="319" t="n">
        <f aca="false">I815</f>
        <v>26213.9</v>
      </c>
      <c r="J814" s="237" t="n">
        <f aca="false">I814/F814*100</f>
        <v>92.3057149899644</v>
      </c>
    </row>
    <row r="815" customFormat="false" ht="13.2" hidden="false" customHeight="false" outlineLevel="0" collapsed="false">
      <c r="A815" s="313" t="s">
        <v>205</v>
      </c>
      <c r="B815" s="75"/>
      <c r="C815" s="351"/>
      <c r="D815" s="221" t="s">
        <v>403</v>
      </c>
      <c r="E815" s="97"/>
      <c r="F815" s="316" t="n">
        <f aca="false">+F816+F819+F822</f>
        <v>28399</v>
      </c>
      <c r="G815" s="317" t="n">
        <f aca="false">+G816+G819+G822</f>
        <v>3616.3</v>
      </c>
      <c r="H815" s="382" t="n">
        <f aca="false">+H816+H819+H822</f>
        <v>24782.7</v>
      </c>
      <c r="I815" s="319" t="n">
        <f aca="false">I816+I819+I822</f>
        <v>26213.9</v>
      </c>
      <c r="J815" s="237" t="n">
        <f aca="false">I815/F815*100</f>
        <v>92.3057149899644</v>
      </c>
    </row>
    <row r="816" customFormat="false" ht="13.2" hidden="false" customHeight="false" outlineLevel="0" collapsed="false">
      <c r="A816" s="329" t="s">
        <v>680</v>
      </c>
      <c r="B816" s="322"/>
      <c r="C816" s="323"/>
      <c r="D816" s="46"/>
      <c r="E816" s="47" t="n">
        <v>110</v>
      </c>
      <c r="F816" s="324" t="n">
        <f aca="false">G816+H816</f>
        <v>21688.7</v>
      </c>
      <c r="G816" s="325" t="n">
        <f aca="false">G817+G818</f>
        <v>3614.3</v>
      </c>
      <c r="H816" s="382" t="n">
        <f aca="false">+H817+H818</f>
        <v>18074.4</v>
      </c>
      <c r="I816" s="327" t="n">
        <f aca="false">I817+I818</f>
        <v>21202.1</v>
      </c>
      <c r="J816" s="328" t="n">
        <f aca="false">I816/F816*100</f>
        <v>97.7564353787917</v>
      </c>
    </row>
    <row r="817" customFormat="false" ht="13.2" hidden="false" customHeight="false" outlineLevel="0" collapsed="false">
      <c r="A817" s="329" t="s">
        <v>518</v>
      </c>
      <c r="B817" s="322"/>
      <c r="C817" s="323"/>
      <c r="D817" s="46"/>
      <c r="E817" s="47" t="n">
        <v>111</v>
      </c>
      <c r="F817" s="324" t="n">
        <f aca="false">G817+H817</f>
        <v>21686.1</v>
      </c>
      <c r="G817" s="325" t="n">
        <f aca="false">2878.4+735.9</f>
        <v>3614.3</v>
      </c>
      <c r="H817" s="332" t="n">
        <f aca="false">18627-555.2</f>
        <v>18071.8</v>
      </c>
      <c r="I817" s="327" t="n">
        <v>21199.6</v>
      </c>
      <c r="J817" s="328" t="n">
        <f aca="false">I817/F817*100</f>
        <v>97.7566275171654</v>
      </c>
    </row>
    <row r="818" customFormat="false" ht="13.2" hidden="false" customHeight="false" outlineLevel="0" collapsed="false">
      <c r="A818" s="329" t="s">
        <v>750</v>
      </c>
      <c r="B818" s="356"/>
      <c r="C818" s="315"/>
      <c r="D818" s="37"/>
      <c r="E818" s="37" t="n">
        <v>112</v>
      </c>
      <c r="F818" s="324" t="n">
        <f aca="false">G818+H818</f>
        <v>2.6</v>
      </c>
      <c r="G818" s="337"/>
      <c r="H818" s="420" t="n">
        <f aca="false">4.8-2.2</f>
        <v>2.6</v>
      </c>
      <c r="I818" s="327" t="n">
        <v>2.5</v>
      </c>
      <c r="J818" s="328" t="n">
        <f aca="false">I818/F818*100</f>
        <v>96.1538461538462</v>
      </c>
    </row>
    <row r="819" customFormat="false" ht="13.2" hidden="false" customHeight="false" outlineLevel="0" collapsed="false">
      <c r="A819" s="174" t="s">
        <v>520</v>
      </c>
      <c r="B819" s="314"/>
      <c r="C819" s="331"/>
      <c r="D819" s="221"/>
      <c r="E819" s="46" t="n">
        <v>240</v>
      </c>
      <c r="F819" s="324" t="n">
        <f aca="false">F820+F821</f>
        <v>5807.8</v>
      </c>
      <c r="G819" s="324" t="n">
        <f aca="false">G820+G821</f>
        <v>0</v>
      </c>
      <c r="H819" s="326" t="n">
        <f aca="false">H820+H821</f>
        <v>5807.8</v>
      </c>
      <c r="I819" s="327" t="n">
        <f aca="false">I820+I821</f>
        <v>4120.3</v>
      </c>
      <c r="J819" s="328" t="n">
        <f aca="false">I819/F819*100</f>
        <v>70.9442473914391</v>
      </c>
    </row>
    <row r="820" customFormat="false" ht="26.4" hidden="false" customHeight="false" outlineLevel="0" collapsed="false">
      <c r="A820" s="174" t="s">
        <v>521</v>
      </c>
      <c r="B820" s="314"/>
      <c r="C820" s="331"/>
      <c r="D820" s="221"/>
      <c r="E820" s="46" t="n">
        <v>242</v>
      </c>
      <c r="F820" s="324" t="n">
        <f aca="false">G820+H820</f>
        <v>432.7</v>
      </c>
      <c r="G820" s="325"/>
      <c r="H820" s="332" t="n">
        <f aca="false">391.1+19.3+10+12.3</f>
        <v>432.7</v>
      </c>
      <c r="I820" s="327" t="n">
        <v>402.5</v>
      </c>
      <c r="J820" s="328" t="n">
        <f aca="false">I820/F820*100</f>
        <v>93.0205685232263</v>
      </c>
    </row>
    <row r="821" customFormat="false" ht="13.2" hidden="false" customHeight="false" outlineLevel="0" collapsed="false">
      <c r="A821" s="174" t="s">
        <v>522</v>
      </c>
      <c r="B821" s="314"/>
      <c r="C821" s="331"/>
      <c r="D821" s="221"/>
      <c r="E821" s="46" t="n">
        <v>244</v>
      </c>
      <c r="F821" s="324" t="n">
        <f aca="false">G821+H821</f>
        <v>5375.1</v>
      </c>
      <c r="G821" s="325"/>
      <c r="H821" s="332" t="n">
        <f aca="false">8494-2015.5+55.2-5.3-258.6+4.7-10-889.4</f>
        <v>5375.1</v>
      </c>
      <c r="I821" s="327" t="n">
        <v>3717.8</v>
      </c>
      <c r="J821" s="328" t="n">
        <f aca="false">I821/F821*100</f>
        <v>69.16708526353</v>
      </c>
    </row>
    <row r="822" customFormat="false" ht="13.2" hidden="false" customHeight="false" outlineLevel="0" collapsed="false">
      <c r="A822" s="174" t="s">
        <v>523</v>
      </c>
      <c r="B822" s="314"/>
      <c r="C822" s="331"/>
      <c r="D822" s="221"/>
      <c r="E822" s="46" t="n">
        <v>850</v>
      </c>
      <c r="F822" s="324" t="n">
        <f aca="false">G822+H822</f>
        <v>902.5</v>
      </c>
      <c r="G822" s="325" t="n">
        <f aca="false">G823+G824</f>
        <v>2</v>
      </c>
      <c r="H822" s="332" t="n">
        <f aca="false">+H823+H824</f>
        <v>900.5</v>
      </c>
      <c r="I822" s="327" t="n">
        <f aca="false">I823+I824</f>
        <v>891.5</v>
      </c>
      <c r="J822" s="328" t="n">
        <f aca="false">I822/F822*100</f>
        <v>98.7811634349031</v>
      </c>
    </row>
    <row r="823" customFormat="false" ht="13.2" hidden="false" customHeight="false" outlineLevel="0" collapsed="false">
      <c r="A823" s="174" t="s">
        <v>524</v>
      </c>
      <c r="B823" s="314"/>
      <c r="C823" s="331"/>
      <c r="D823" s="221"/>
      <c r="E823" s="46" t="n">
        <v>851</v>
      </c>
      <c r="F823" s="324" t="n">
        <f aca="false">G823+H823</f>
        <v>823.2</v>
      </c>
      <c r="G823" s="325"/>
      <c r="H823" s="332" t="n">
        <f aca="false">1058.2+160-387.2+82.2-90</f>
        <v>823.2</v>
      </c>
      <c r="I823" s="327" t="n">
        <v>819</v>
      </c>
      <c r="J823" s="328" t="n">
        <f aca="false">I823/F823*100</f>
        <v>99.4897959183673</v>
      </c>
    </row>
    <row r="824" customFormat="false" ht="13.2" hidden="false" customHeight="false" outlineLevel="0" collapsed="false">
      <c r="A824" s="329" t="s">
        <v>525</v>
      </c>
      <c r="B824" s="314"/>
      <c r="C824" s="333"/>
      <c r="D824" s="47"/>
      <c r="E824" s="46" t="n">
        <v>852</v>
      </c>
      <c r="F824" s="324" t="n">
        <f aca="false">G824+H824</f>
        <v>79.3</v>
      </c>
      <c r="G824" s="325" t="n">
        <f aca="false">2</f>
        <v>2</v>
      </c>
      <c r="H824" s="332" t="n">
        <f aca="false">8.8+44.2+15+5.3+6-2</f>
        <v>77.3</v>
      </c>
      <c r="I824" s="327" t="n">
        <v>72.5</v>
      </c>
      <c r="J824" s="328" t="n">
        <f aca="false">I824/F824*100</f>
        <v>91.4249684741488</v>
      </c>
    </row>
    <row r="825" customFormat="false" ht="26.4" hidden="false" customHeight="false" outlineLevel="0" collapsed="false">
      <c r="A825" s="313" t="s">
        <v>404</v>
      </c>
      <c r="B825" s="75"/>
      <c r="C825" s="351"/>
      <c r="D825" s="221" t="s">
        <v>405</v>
      </c>
      <c r="E825" s="46"/>
      <c r="F825" s="316" t="n">
        <f aca="false">F826</f>
        <v>44814.1</v>
      </c>
      <c r="G825" s="317" t="n">
        <f aca="false">G826</f>
        <v>6824.1</v>
      </c>
      <c r="H825" s="382" t="n">
        <f aca="false">H826</f>
        <v>37990</v>
      </c>
      <c r="I825" s="319" t="n">
        <f aca="false">I826</f>
        <v>43494.7</v>
      </c>
      <c r="J825" s="237" t="n">
        <f aca="false">I825/F825*100</f>
        <v>97.0558373369096</v>
      </c>
    </row>
    <row r="826" customFormat="false" ht="13.2" hidden="false" customHeight="false" outlineLevel="0" collapsed="false">
      <c r="A826" s="313" t="s">
        <v>205</v>
      </c>
      <c r="B826" s="75"/>
      <c r="C826" s="351"/>
      <c r="D826" s="221" t="s">
        <v>406</v>
      </c>
      <c r="E826" s="46"/>
      <c r="F826" s="316" t="n">
        <f aca="false">+F827+F829+F832+F834+F837</f>
        <v>44814.1</v>
      </c>
      <c r="G826" s="317" t="n">
        <f aca="false">+G827+G829+G832+G834+G837</f>
        <v>6824.1</v>
      </c>
      <c r="H826" s="382" t="n">
        <f aca="false">+H827+H829+H832+H834+H837</f>
        <v>37990</v>
      </c>
      <c r="I826" s="319" t="n">
        <f aca="false">I827+I829+I832+I834+I837</f>
        <v>43494.7</v>
      </c>
      <c r="J826" s="237" t="n">
        <f aca="false">I826/F826*100</f>
        <v>97.0558373369096</v>
      </c>
    </row>
    <row r="827" customFormat="false" ht="13.2" hidden="false" customHeight="false" outlineLevel="0" collapsed="false">
      <c r="A827" s="329" t="s">
        <v>680</v>
      </c>
      <c r="B827" s="322"/>
      <c r="C827" s="323"/>
      <c r="D827" s="46"/>
      <c r="E827" s="47" t="n">
        <v>110</v>
      </c>
      <c r="F827" s="324" t="n">
        <f aca="false">+G827+H827</f>
        <v>11755.2</v>
      </c>
      <c r="G827" s="325" t="n">
        <f aca="false">G828</f>
        <v>2179.1</v>
      </c>
      <c r="H827" s="332" t="n">
        <f aca="false">+H828</f>
        <v>9576.1</v>
      </c>
      <c r="I827" s="327" t="n">
        <f aca="false">I828</f>
        <v>11474.6</v>
      </c>
      <c r="J827" s="328" t="n">
        <f aca="false">I827/F827*100</f>
        <v>97.6129712807949</v>
      </c>
    </row>
    <row r="828" customFormat="false" ht="13.2" hidden="false" customHeight="false" outlineLevel="0" collapsed="false">
      <c r="A828" s="329" t="s">
        <v>518</v>
      </c>
      <c r="B828" s="322"/>
      <c r="C828" s="323"/>
      <c r="D828" s="46"/>
      <c r="E828" s="47" t="n">
        <v>111</v>
      </c>
      <c r="F828" s="324" t="n">
        <f aca="false">+G828+H828</f>
        <v>11755.2</v>
      </c>
      <c r="G828" s="325" t="n">
        <f aca="false">1852+327.1</f>
        <v>2179.1</v>
      </c>
      <c r="H828" s="332" t="n">
        <f aca="false">11255.8-1476.2-203.5</f>
        <v>9576.1</v>
      </c>
      <c r="I828" s="327" t="n">
        <v>11474.6</v>
      </c>
      <c r="J828" s="328" t="n">
        <f aca="false">I828/F828*100</f>
        <v>97.6129712807949</v>
      </c>
    </row>
    <row r="829" customFormat="false" ht="13.2" hidden="false" customHeight="false" outlineLevel="0" collapsed="false">
      <c r="A829" s="174" t="s">
        <v>520</v>
      </c>
      <c r="B829" s="314"/>
      <c r="C829" s="331"/>
      <c r="D829" s="221"/>
      <c r="E829" s="46" t="n">
        <v>240</v>
      </c>
      <c r="F829" s="324" t="n">
        <f aca="false">F830+F831</f>
        <v>1988.1</v>
      </c>
      <c r="G829" s="324" t="n">
        <f aca="false">G830+G831</f>
        <v>100</v>
      </c>
      <c r="H829" s="326" t="n">
        <f aca="false">H830+H831</f>
        <v>1888.1</v>
      </c>
      <c r="I829" s="327" t="n">
        <f aca="false">I830+I831</f>
        <v>1880.4</v>
      </c>
      <c r="J829" s="328" t="n">
        <f aca="false">I829/F829*100</f>
        <v>94.5827674664252</v>
      </c>
    </row>
    <row r="830" customFormat="false" ht="26.4" hidden="false" customHeight="false" outlineLevel="0" collapsed="false">
      <c r="A830" s="174" t="s">
        <v>521</v>
      </c>
      <c r="B830" s="314"/>
      <c r="C830" s="331"/>
      <c r="D830" s="221"/>
      <c r="E830" s="46" t="n">
        <v>242</v>
      </c>
      <c r="F830" s="324" t="n">
        <f aca="false">G830+H830</f>
        <v>19</v>
      </c>
      <c r="G830" s="325"/>
      <c r="H830" s="332" t="n">
        <f aca="false">41-22</f>
        <v>19</v>
      </c>
      <c r="I830" s="327" t="n">
        <v>18.8</v>
      </c>
      <c r="J830" s="328" t="n">
        <f aca="false">I830/F830*100</f>
        <v>98.9473684210526</v>
      </c>
    </row>
    <row r="831" customFormat="false" ht="13.2" hidden="false" customHeight="false" outlineLevel="0" collapsed="false">
      <c r="A831" s="174" t="s">
        <v>522</v>
      </c>
      <c r="B831" s="314"/>
      <c r="C831" s="331"/>
      <c r="D831" s="221"/>
      <c r="E831" s="46" t="n">
        <v>244</v>
      </c>
      <c r="F831" s="324" t="n">
        <f aca="false">+G831+H831</f>
        <v>1969.1</v>
      </c>
      <c r="G831" s="325" t="n">
        <f aca="false">100</f>
        <v>100</v>
      </c>
      <c r="H831" s="332" t="n">
        <f aca="false">291.4+1435.2+203.5-61</f>
        <v>1869.1</v>
      </c>
      <c r="I831" s="327" t="n">
        <v>1861.6</v>
      </c>
      <c r="J831" s="328" t="n">
        <f aca="false">I831/F831*100</f>
        <v>94.5406530902443</v>
      </c>
    </row>
    <row r="832" customFormat="false" ht="13.2" hidden="false" customHeight="false" outlineLevel="0" collapsed="false">
      <c r="A832" s="174" t="s">
        <v>523</v>
      </c>
      <c r="B832" s="314"/>
      <c r="C832" s="331"/>
      <c r="D832" s="221"/>
      <c r="E832" s="46" t="n">
        <v>850</v>
      </c>
      <c r="F832" s="324" t="n">
        <f aca="false">G832+H832</f>
        <v>22.6</v>
      </c>
      <c r="G832" s="325" t="n">
        <f aca="false">G833</f>
        <v>0</v>
      </c>
      <c r="H832" s="332" t="n">
        <f aca="false">H833</f>
        <v>22.6</v>
      </c>
      <c r="I832" s="327" t="n">
        <f aca="false">I833</f>
        <v>16.9</v>
      </c>
      <c r="J832" s="328" t="n">
        <f aca="false">I832/F832*100</f>
        <v>74.7787610619469</v>
      </c>
    </row>
    <row r="833" customFormat="false" ht="13.2" hidden="false" customHeight="false" outlineLevel="0" collapsed="false">
      <c r="A833" s="174" t="s">
        <v>524</v>
      </c>
      <c r="B833" s="314"/>
      <c r="C833" s="331"/>
      <c r="D833" s="221"/>
      <c r="E833" s="46" t="n">
        <v>851</v>
      </c>
      <c r="F833" s="324" t="n">
        <f aca="false">+G833+H833</f>
        <v>22.6</v>
      </c>
      <c r="G833" s="325"/>
      <c r="H833" s="332" t="n">
        <f aca="false">32.6-10</f>
        <v>22.6</v>
      </c>
      <c r="I833" s="327" t="n">
        <v>16.9</v>
      </c>
      <c r="J833" s="328" t="n">
        <f aca="false">I833/F833*100</f>
        <v>74.7787610619469</v>
      </c>
    </row>
    <row r="834" customFormat="false" ht="13.2" hidden="false" customHeight="false" outlineLevel="0" collapsed="false">
      <c r="A834" s="356" t="s">
        <v>703</v>
      </c>
      <c r="B834" s="75"/>
      <c r="C834" s="351"/>
      <c r="D834" s="221"/>
      <c r="E834" s="46" t="n">
        <v>610</v>
      </c>
      <c r="F834" s="324" t="n">
        <f aca="false">+G834+H834</f>
        <v>11904.2</v>
      </c>
      <c r="G834" s="325" t="n">
        <f aca="false">G835+G836</f>
        <v>1599.1</v>
      </c>
      <c r="H834" s="332" t="n">
        <f aca="false">H835+H836</f>
        <v>10305.1</v>
      </c>
      <c r="I834" s="327" t="n">
        <f aca="false">I835+I836</f>
        <v>11513.5</v>
      </c>
      <c r="J834" s="328" t="n">
        <f aca="false">I834/F834*100</f>
        <v>96.7179650879522</v>
      </c>
    </row>
    <row r="835" customFormat="false" ht="39.6" hidden="false" customHeight="false" outlineLevel="0" collapsed="false">
      <c r="A835" s="174" t="s">
        <v>542</v>
      </c>
      <c r="B835" s="75"/>
      <c r="C835" s="351"/>
      <c r="D835" s="47"/>
      <c r="E835" s="46" t="n">
        <v>611</v>
      </c>
      <c r="F835" s="324" t="n">
        <f aca="false">+G835+H835</f>
        <v>11307.9</v>
      </c>
      <c r="G835" s="325" t="n">
        <f aca="false">1329.1+70</f>
        <v>1399.1</v>
      </c>
      <c r="H835" s="332" t="n">
        <f aca="false">10853.3+290-1305.3+70.8</f>
        <v>9908.8</v>
      </c>
      <c r="I835" s="327" t="n">
        <v>10917.2</v>
      </c>
      <c r="J835" s="328" t="n">
        <f aca="false">I835/F835*100</f>
        <v>96.5448933931146</v>
      </c>
    </row>
    <row r="836" customFormat="false" ht="13.2" hidden="false" customHeight="false" outlineLevel="0" collapsed="false">
      <c r="A836" s="321" t="s">
        <v>543</v>
      </c>
      <c r="B836" s="75"/>
      <c r="C836" s="315"/>
      <c r="D836" s="47"/>
      <c r="E836" s="46" t="n">
        <v>612</v>
      </c>
      <c r="F836" s="324" t="n">
        <f aca="false">G836+H836</f>
        <v>596.3</v>
      </c>
      <c r="G836" s="325" t="n">
        <f aca="false">200</f>
        <v>200</v>
      </c>
      <c r="H836" s="332" t="n">
        <f aca="false">396.3</f>
        <v>396.3</v>
      </c>
      <c r="I836" s="327" t="n">
        <v>596.3</v>
      </c>
      <c r="J836" s="328" t="n">
        <f aca="false">I836/F836*100</f>
        <v>100</v>
      </c>
    </row>
    <row r="837" customFormat="false" ht="13.2" hidden="false" customHeight="false" outlineLevel="0" collapsed="false">
      <c r="A837" s="174" t="s">
        <v>578</v>
      </c>
      <c r="B837" s="384"/>
      <c r="C837" s="334"/>
      <c r="D837" s="97"/>
      <c r="E837" s="46" t="n">
        <v>620</v>
      </c>
      <c r="F837" s="324" t="n">
        <f aca="false">+G837+H837</f>
        <v>19144</v>
      </c>
      <c r="G837" s="325" t="n">
        <f aca="false">G838+G839</f>
        <v>2945.9</v>
      </c>
      <c r="H837" s="332" t="n">
        <f aca="false">H838+H839</f>
        <v>16198.1</v>
      </c>
      <c r="I837" s="327" t="n">
        <f aca="false">I838+I839</f>
        <v>18609.3</v>
      </c>
      <c r="J837" s="328" t="n">
        <f aca="false">I837/F837*100</f>
        <v>97.2069577935646</v>
      </c>
    </row>
    <row r="838" customFormat="false" ht="39.6" hidden="false" customHeight="false" outlineLevel="0" collapsed="false">
      <c r="A838" s="174" t="s">
        <v>579</v>
      </c>
      <c r="B838" s="384"/>
      <c r="C838" s="334"/>
      <c r="D838" s="97"/>
      <c r="E838" s="46" t="n">
        <v>621</v>
      </c>
      <c r="F838" s="324" t="n">
        <f aca="false">+G838+H838</f>
        <v>18894</v>
      </c>
      <c r="G838" s="325" t="n">
        <f aca="false">2561+134.9</f>
        <v>2695.9</v>
      </c>
      <c r="H838" s="332" t="n">
        <f aca="false">15448.1+750</f>
        <v>16198.1</v>
      </c>
      <c r="I838" s="327" t="n">
        <v>18359.3</v>
      </c>
      <c r="J838" s="328" t="n">
        <f aca="false">I838/F838*100</f>
        <v>97.1700010585371</v>
      </c>
    </row>
    <row r="839" customFormat="false" ht="13.2" hidden="false" customHeight="false" outlineLevel="0" collapsed="false">
      <c r="A839" s="174" t="s">
        <v>728</v>
      </c>
      <c r="B839" s="384"/>
      <c r="C839" s="334"/>
      <c r="D839" s="97"/>
      <c r="E839" s="46" t="n">
        <v>622</v>
      </c>
      <c r="F839" s="324" t="n">
        <f aca="false">G839+H839</f>
        <v>250</v>
      </c>
      <c r="G839" s="325" t="n">
        <f aca="false">250</f>
        <v>250</v>
      </c>
      <c r="H839" s="332"/>
      <c r="I839" s="327" t="n">
        <v>250</v>
      </c>
      <c r="J839" s="328" t="n">
        <f aca="false">I839/F839*100</f>
        <v>100</v>
      </c>
    </row>
    <row r="840" customFormat="false" ht="13.2" hidden="false" customHeight="false" outlineLevel="0" collapsed="false">
      <c r="A840" s="335" t="s">
        <v>98</v>
      </c>
      <c r="B840" s="260"/>
      <c r="C840" s="320"/>
      <c r="D840" s="136" t="s">
        <v>99</v>
      </c>
      <c r="E840" s="46"/>
      <c r="F840" s="319" t="n">
        <f aca="false">F841</f>
        <v>120</v>
      </c>
      <c r="G840" s="319" t="n">
        <f aca="false">G841</f>
        <v>120</v>
      </c>
      <c r="H840" s="344" t="n">
        <f aca="false">H841</f>
        <v>0</v>
      </c>
      <c r="I840" s="319" t="n">
        <f aca="false">I841</f>
        <v>120</v>
      </c>
      <c r="J840" s="237" t="n">
        <f aca="false">I840/F840*100</f>
        <v>100</v>
      </c>
    </row>
    <row r="841" customFormat="false" ht="39.6" hidden="false" customHeight="false" outlineLevel="0" collapsed="false">
      <c r="A841" s="313" t="s">
        <v>751</v>
      </c>
      <c r="B841" s="384"/>
      <c r="C841" s="334"/>
      <c r="D841" s="97" t="s">
        <v>752</v>
      </c>
      <c r="E841" s="136"/>
      <c r="F841" s="319" t="n">
        <f aca="false">G841+H841</f>
        <v>120</v>
      </c>
      <c r="G841" s="343" t="n">
        <f aca="false">G842</f>
        <v>120</v>
      </c>
      <c r="H841" s="422" t="n">
        <f aca="false">H842</f>
        <v>0</v>
      </c>
      <c r="I841" s="319" t="n">
        <f aca="false">I842</f>
        <v>120</v>
      </c>
      <c r="J841" s="237" t="n">
        <f aca="false">I841/F841*100</f>
        <v>100</v>
      </c>
    </row>
    <row r="842" customFormat="false" ht="13.2" hidden="false" customHeight="false" outlineLevel="0" collapsed="false">
      <c r="A842" s="356" t="s">
        <v>703</v>
      </c>
      <c r="B842" s="75"/>
      <c r="C842" s="351"/>
      <c r="D842" s="221"/>
      <c r="E842" s="46" t="n">
        <v>610</v>
      </c>
      <c r="F842" s="324" t="n">
        <f aca="false">G842+H842</f>
        <v>120</v>
      </c>
      <c r="G842" s="325" t="n">
        <f aca="false">G843</f>
        <v>120</v>
      </c>
      <c r="H842" s="332" t="n">
        <f aca="false">H843</f>
        <v>0</v>
      </c>
      <c r="I842" s="327" t="n">
        <f aca="false">I843</f>
        <v>120</v>
      </c>
      <c r="J842" s="328" t="n">
        <f aca="false">I842/F842*100</f>
        <v>100</v>
      </c>
    </row>
    <row r="843" customFormat="false" ht="13.2" hidden="false" customHeight="false" outlineLevel="0" collapsed="false">
      <c r="A843" s="321" t="s">
        <v>543</v>
      </c>
      <c r="B843" s="75"/>
      <c r="C843" s="351"/>
      <c r="D843" s="47"/>
      <c r="E843" s="37" t="n">
        <v>612</v>
      </c>
      <c r="F843" s="324" t="n">
        <f aca="false">G843+H843</f>
        <v>120</v>
      </c>
      <c r="G843" s="325" t="n">
        <f aca="false">120-120+120</f>
        <v>120</v>
      </c>
      <c r="H843" s="332"/>
      <c r="I843" s="327" t="n">
        <v>120</v>
      </c>
      <c r="J843" s="328" t="n">
        <f aca="false">I843/F843*100</f>
        <v>100</v>
      </c>
    </row>
    <row r="844" customFormat="false" ht="13.2" hidden="false" customHeight="false" outlineLevel="0" collapsed="false">
      <c r="A844" s="308" t="s">
        <v>411</v>
      </c>
      <c r="B844" s="75"/>
      <c r="C844" s="351" t="s">
        <v>412</v>
      </c>
      <c r="D844" s="47"/>
      <c r="E844" s="46"/>
      <c r="F844" s="310" t="n">
        <f aca="false">F845+F856+F873+F867</f>
        <v>40342.2</v>
      </c>
      <c r="G844" s="310" t="n">
        <f aca="false">G845+G856+G873+G867</f>
        <v>482.9</v>
      </c>
      <c r="H844" s="311" t="n">
        <f aca="false">H845+H856+H873+H867</f>
        <v>39859.3</v>
      </c>
      <c r="I844" s="312" t="n">
        <f aca="false">I845+I856+I867+I873</f>
        <v>30890.6</v>
      </c>
      <c r="J844" s="175" t="n">
        <f aca="false">I844/F844*100</f>
        <v>76.5714314043359</v>
      </c>
    </row>
    <row r="845" customFormat="false" ht="39.6" hidden="false" customHeight="false" outlineLevel="0" collapsed="false">
      <c r="A845" s="313" t="s">
        <v>27</v>
      </c>
      <c r="B845" s="75"/>
      <c r="C845" s="351"/>
      <c r="D845" s="221" t="s">
        <v>28</v>
      </c>
      <c r="E845" s="46"/>
      <c r="F845" s="316" t="n">
        <f aca="false">F846</f>
        <v>4827.6</v>
      </c>
      <c r="G845" s="317" t="n">
        <f aca="false">G846</f>
        <v>22.7</v>
      </c>
      <c r="H845" s="382" t="n">
        <f aca="false">H846</f>
        <v>4804.9</v>
      </c>
      <c r="I845" s="319" t="n">
        <f aca="false">I846</f>
        <v>4637.7</v>
      </c>
      <c r="J845" s="237" t="n">
        <f aca="false">I845/F845*100</f>
        <v>96.0663683818047</v>
      </c>
    </row>
    <row r="846" customFormat="false" ht="13.2" hidden="false" customHeight="false" outlineLevel="0" collapsed="false">
      <c r="A846" s="236" t="s">
        <v>29</v>
      </c>
      <c r="B846" s="259"/>
      <c r="C846" s="413"/>
      <c r="D846" s="233" t="s">
        <v>30</v>
      </c>
      <c r="E846" s="37"/>
      <c r="F846" s="316" t="n">
        <f aca="false">+F847+F850+F853</f>
        <v>4827.6</v>
      </c>
      <c r="G846" s="317" t="n">
        <f aca="false">+G847+G850+G853</f>
        <v>22.7</v>
      </c>
      <c r="H846" s="382" t="n">
        <f aca="false">+H847+H850+H853</f>
        <v>4804.9</v>
      </c>
      <c r="I846" s="319" t="n">
        <f aca="false">I847+I850+I853</f>
        <v>4637.7</v>
      </c>
      <c r="J846" s="237" t="n">
        <f aca="false">I846/F846*100</f>
        <v>96.0663683818047</v>
      </c>
    </row>
    <row r="847" customFormat="false" ht="13.2" hidden="false" customHeight="false" outlineLevel="0" collapsed="false">
      <c r="A847" s="329" t="s">
        <v>526</v>
      </c>
      <c r="B847" s="322"/>
      <c r="C847" s="323"/>
      <c r="D847" s="46"/>
      <c r="E847" s="47" t="n">
        <v>120</v>
      </c>
      <c r="F847" s="324" t="n">
        <f aca="false">+G847+H847</f>
        <v>4140.6</v>
      </c>
      <c r="G847" s="325" t="n">
        <f aca="false">G848+G849</f>
        <v>22.7</v>
      </c>
      <c r="H847" s="332" t="n">
        <f aca="false">+H848+H849</f>
        <v>4117.9</v>
      </c>
      <c r="I847" s="327" t="n">
        <f aca="false">I848+I849</f>
        <v>4002.8</v>
      </c>
      <c r="J847" s="328" t="n">
        <f aca="false">I847/F847*100</f>
        <v>96.6719799062938</v>
      </c>
    </row>
    <row r="848" customFormat="false" ht="13.2" hidden="false" customHeight="false" outlineLevel="0" collapsed="false">
      <c r="A848" s="329" t="s">
        <v>518</v>
      </c>
      <c r="B848" s="322"/>
      <c r="C848" s="323"/>
      <c r="D848" s="46"/>
      <c r="E848" s="47" t="n">
        <v>121</v>
      </c>
      <c r="F848" s="324" t="n">
        <f aca="false">+G848+H848</f>
        <v>4124.1</v>
      </c>
      <c r="G848" s="325" t="n">
        <f aca="false">22.7</f>
        <v>22.7</v>
      </c>
      <c r="H848" s="332" t="n">
        <f aca="false">3462.2+639.2</f>
        <v>4101.4</v>
      </c>
      <c r="I848" s="327" t="n">
        <v>3986.3</v>
      </c>
      <c r="J848" s="328" t="n">
        <f aca="false">I848/F848*100</f>
        <v>96.6586649208312</v>
      </c>
    </row>
    <row r="849" customFormat="false" ht="13.2" hidden="false" customHeight="false" outlineLevel="0" collapsed="false">
      <c r="A849" s="329" t="s">
        <v>519</v>
      </c>
      <c r="B849" s="322"/>
      <c r="C849" s="315"/>
      <c r="D849" s="37"/>
      <c r="E849" s="37" t="n">
        <v>122</v>
      </c>
      <c r="F849" s="324" t="n">
        <f aca="false">+G849+H849</f>
        <v>16.5</v>
      </c>
      <c r="G849" s="325"/>
      <c r="H849" s="332" t="n">
        <f aca="false">5+20-8.5</f>
        <v>16.5</v>
      </c>
      <c r="I849" s="327" t="n">
        <v>16.5</v>
      </c>
      <c r="J849" s="328" t="n">
        <f aca="false">I849/F849*100</f>
        <v>100</v>
      </c>
    </row>
    <row r="850" customFormat="false" ht="13.2" hidden="false" customHeight="false" outlineLevel="0" collapsed="false">
      <c r="A850" s="174" t="s">
        <v>520</v>
      </c>
      <c r="B850" s="314"/>
      <c r="C850" s="331"/>
      <c r="D850" s="221"/>
      <c r="E850" s="46" t="n">
        <v>240</v>
      </c>
      <c r="F850" s="324" t="n">
        <f aca="false">F851+F852</f>
        <v>672.8</v>
      </c>
      <c r="G850" s="324" t="n">
        <f aca="false">G851+G852</f>
        <v>0</v>
      </c>
      <c r="H850" s="326" t="n">
        <f aca="false">H851+H852</f>
        <v>672.8</v>
      </c>
      <c r="I850" s="327" t="n">
        <f aca="false">I851+I852</f>
        <v>630.8</v>
      </c>
      <c r="J850" s="328" t="n">
        <f aca="false">I850/F850*100</f>
        <v>93.7574316290131</v>
      </c>
    </row>
    <row r="851" customFormat="false" ht="26.4" hidden="false" customHeight="false" outlineLevel="0" collapsed="false">
      <c r="A851" s="174" t="s">
        <v>521</v>
      </c>
      <c r="B851" s="314"/>
      <c r="C851" s="331"/>
      <c r="D851" s="221"/>
      <c r="E851" s="46" t="n">
        <v>242</v>
      </c>
      <c r="F851" s="324" t="n">
        <f aca="false">G851+H851</f>
        <v>275.8</v>
      </c>
      <c r="G851" s="325"/>
      <c r="H851" s="332" t="n">
        <f aca="false">305.8-30</f>
        <v>275.8</v>
      </c>
      <c r="I851" s="327" t="n">
        <v>257.9</v>
      </c>
      <c r="J851" s="328" t="n">
        <f aca="false">I851/F851*100</f>
        <v>93.5097897026831</v>
      </c>
    </row>
    <row r="852" customFormat="false" ht="13.2" hidden="false" customHeight="false" outlineLevel="0" collapsed="false">
      <c r="A852" s="174" t="s">
        <v>686</v>
      </c>
      <c r="B852" s="314"/>
      <c r="C852" s="331"/>
      <c r="D852" s="221"/>
      <c r="E852" s="46" t="n">
        <v>244</v>
      </c>
      <c r="F852" s="324" t="n">
        <f aca="false">+G852+H852</f>
        <v>397</v>
      </c>
      <c r="G852" s="325"/>
      <c r="H852" s="332" t="n">
        <f aca="false">672.8-325.8+50</f>
        <v>397</v>
      </c>
      <c r="I852" s="327" t="n">
        <v>372.9</v>
      </c>
      <c r="J852" s="328" t="n">
        <f aca="false">I852/F852*100</f>
        <v>93.9294710327456</v>
      </c>
    </row>
    <row r="853" customFormat="false" ht="13.2" hidden="false" customHeight="false" outlineLevel="0" collapsed="false">
      <c r="A853" s="174" t="s">
        <v>523</v>
      </c>
      <c r="B853" s="314"/>
      <c r="C853" s="331"/>
      <c r="D853" s="221"/>
      <c r="E853" s="46" t="n">
        <v>850</v>
      </c>
      <c r="F853" s="324" t="n">
        <f aca="false">+G853+H853</f>
        <v>14.2</v>
      </c>
      <c r="G853" s="325"/>
      <c r="H853" s="332" t="n">
        <f aca="false">+H854+H855</f>
        <v>14.2</v>
      </c>
      <c r="I853" s="327" t="n">
        <f aca="false">I854+I855</f>
        <v>4.1</v>
      </c>
      <c r="J853" s="328" t="n">
        <f aca="false">I853/F853*100</f>
        <v>28.8732394366197</v>
      </c>
    </row>
    <row r="854" customFormat="false" ht="13.2" hidden="false" customHeight="false" outlineLevel="0" collapsed="false">
      <c r="A854" s="174" t="s">
        <v>524</v>
      </c>
      <c r="B854" s="314"/>
      <c r="C854" s="331"/>
      <c r="D854" s="221"/>
      <c r="E854" s="46" t="n">
        <v>851</v>
      </c>
      <c r="F854" s="324" t="n">
        <f aca="false">+G854+H854</f>
        <v>10</v>
      </c>
      <c r="G854" s="325"/>
      <c r="H854" s="332" t="n">
        <f aca="false">57-1.2-50+4.2</f>
        <v>10</v>
      </c>
      <c r="I854" s="327"/>
      <c r="J854" s="328" t="n">
        <f aca="false">I854/F854*100</f>
        <v>0</v>
      </c>
    </row>
    <row r="855" customFormat="false" ht="13.2" hidden="false" customHeight="false" outlineLevel="0" collapsed="false">
      <c r="A855" s="329" t="s">
        <v>525</v>
      </c>
      <c r="B855" s="314"/>
      <c r="C855" s="333"/>
      <c r="D855" s="47"/>
      <c r="E855" s="46" t="n">
        <v>852</v>
      </c>
      <c r="F855" s="324" t="n">
        <f aca="false">+G855+H855</f>
        <v>4.2</v>
      </c>
      <c r="G855" s="325"/>
      <c r="H855" s="332" t="n">
        <f aca="false">3+1.2</f>
        <v>4.2</v>
      </c>
      <c r="I855" s="327" t="n">
        <v>4.1</v>
      </c>
      <c r="J855" s="328" t="n">
        <f aca="false">I855/F855*100</f>
        <v>97.6190476190476</v>
      </c>
    </row>
    <row r="856" customFormat="false" ht="56.4" hidden="false" customHeight="true" outlineLevel="0" collapsed="false">
      <c r="A856" s="313" t="s">
        <v>375</v>
      </c>
      <c r="B856" s="75"/>
      <c r="C856" s="351"/>
      <c r="D856" s="221" t="s">
        <v>376</v>
      </c>
      <c r="E856" s="46"/>
      <c r="F856" s="316" t="n">
        <f aca="false">F857</f>
        <v>3057.8</v>
      </c>
      <c r="G856" s="317" t="n">
        <f aca="false">G857</f>
        <v>0</v>
      </c>
      <c r="H856" s="382" t="n">
        <f aca="false">H857</f>
        <v>3057.8</v>
      </c>
      <c r="I856" s="319" t="n">
        <f aca="false">I857</f>
        <v>2962.8</v>
      </c>
      <c r="J856" s="237" t="n">
        <f aca="false">I856/F856*100</f>
        <v>96.8931911832036</v>
      </c>
    </row>
    <row r="857" customFormat="false" ht="13.2" hidden="false" customHeight="false" outlineLevel="0" collapsed="false">
      <c r="A857" s="313" t="s">
        <v>205</v>
      </c>
      <c r="B857" s="384"/>
      <c r="C857" s="502"/>
      <c r="D857" s="221" t="s">
        <v>377</v>
      </c>
      <c r="E857" s="46"/>
      <c r="F857" s="316" t="n">
        <f aca="false">+F858+F861+F864</f>
        <v>3057.8</v>
      </c>
      <c r="G857" s="317" t="n">
        <f aca="false">+G858+G861+G864</f>
        <v>0</v>
      </c>
      <c r="H857" s="382" t="n">
        <f aca="false">+H858+H861+H864</f>
        <v>3057.8</v>
      </c>
      <c r="I857" s="319" t="n">
        <f aca="false">I858+I861+I864</f>
        <v>2962.8</v>
      </c>
      <c r="J857" s="237" t="n">
        <f aca="false">I857/F857*100</f>
        <v>96.8931911832036</v>
      </c>
    </row>
    <row r="858" customFormat="false" ht="13.2" hidden="false" customHeight="false" outlineLevel="0" collapsed="false">
      <c r="A858" s="329" t="s">
        <v>680</v>
      </c>
      <c r="B858" s="322"/>
      <c r="C858" s="323"/>
      <c r="D858" s="46"/>
      <c r="E858" s="47" t="n">
        <v>110</v>
      </c>
      <c r="F858" s="324" t="n">
        <f aca="false">+G858+H858</f>
        <v>2723.4</v>
      </c>
      <c r="G858" s="325"/>
      <c r="H858" s="332" t="n">
        <f aca="false">+H859+H860</f>
        <v>2723.4</v>
      </c>
      <c r="I858" s="327" t="n">
        <f aca="false">I859+I860</f>
        <v>2662.7</v>
      </c>
      <c r="J858" s="328" t="n">
        <f aca="false">I858/F858*100</f>
        <v>97.7711683924506</v>
      </c>
    </row>
    <row r="859" customFormat="false" ht="13.2" hidden="false" customHeight="false" outlineLevel="0" collapsed="false">
      <c r="A859" s="329" t="s">
        <v>518</v>
      </c>
      <c r="B859" s="322"/>
      <c r="C859" s="323"/>
      <c r="D859" s="46"/>
      <c r="E859" s="47" t="n">
        <v>111</v>
      </c>
      <c r="F859" s="324" t="n">
        <f aca="false">+G859+H859</f>
        <v>2723.4</v>
      </c>
      <c r="G859" s="325"/>
      <c r="H859" s="332" t="n">
        <f aca="false">2339.8+309.8+73.8</f>
        <v>2723.4</v>
      </c>
      <c r="I859" s="327" t="n">
        <v>2662.7</v>
      </c>
      <c r="J859" s="328" t="n">
        <f aca="false">I859/F859*100</f>
        <v>97.7711683924506</v>
      </c>
    </row>
    <row r="860" customFormat="false" ht="13.2" hidden="false" customHeight="false" outlineLevel="0" collapsed="false">
      <c r="A860" s="329" t="s">
        <v>750</v>
      </c>
      <c r="B860" s="356"/>
      <c r="C860" s="315"/>
      <c r="D860" s="37"/>
      <c r="E860" s="37" t="n">
        <v>112</v>
      </c>
      <c r="F860" s="324" t="n">
        <f aca="false">+G860+H860</f>
        <v>0</v>
      </c>
      <c r="G860" s="325"/>
      <c r="H860" s="332" t="n">
        <f aca="false">1-1</f>
        <v>0</v>
      </c>
      <c r="I860" s="327"/>
      <c r="J860" s="328"/>
    </row>
    <row r="861" customFormat="false" ht="13.2" hidden="false" customHeight="false" outlineLevel="0" collapsed="false">
      <c r="A861" s="174" t="s">
        <v>520</v>
      </c>
      <c r="B861" s="314"/>
      <c r="C861" s="331"/>
      <c r="D861" s="221"/>
      <c r="E861" s="46" t="n">
        <v>240</v>
      </c>
      <c r="F861" s="324" t="n">
        <f aca="false">F862+F863</f>
        <v>331.6</v>
      </c>
      <c r="G861" s="324" t="n">
        <f aca="false">G862+G863</f>
        <v>0</v>
      </c>
      <c r="H861" s="326" t="n">
        <f aca="false">H862+H863</f>
        <v>331.6</v>
      </c>
      <c r="I861" s="327" t="n">
        <f aca="false">I862+I863</f>
        <v>298.9</v>
      </c>
      <c r="J861" s="328" t="n">
        <f aca="false">I861/F861*100</f>
        <v>90.1387213510253</v>
      </c>
    </row>
    <row r="862" customFormat="false" ht="26.4" hidden="false" customHeight="false" outlineLevel="0" collapsed="false">
      <c r="A862" s="174" t="s">
        <v>521</v>
      </c>
      <c r="B862" s="314"/>
      <c r="C862" s="331"/>
      <c r="D862" s="221"/>
      <c r="E862" s="46" t="n">
        <v>242</v>
      </c>
      <c r="F862" s="324" t="n">
        <f aca="false">G862+H862</f>
        <v>224.1</v>
      </c>
      <c r="G862" s="325"/>
      <c r="H862" s="332" t="n">
        <f aca="false">333-73.8-10+9.9-35</f>
        <v>224.1</v>
      </c>
      <c r="I862" s="327" t="n">
        <v>202.8</v>
      </c>
      <c r="J862" s="328" t="n">
        <f aca="false">I862/F862*100</f>
        <v>90.4953145917002</v>
      </c>
    </row>
    <row r="863" customFormat="false" ht="13.2" hidden="false" customHeight="false" outlineLevel="0" collapsed="false">
      <c r="A863" s="174" t="s">
        <v>522</v>
      </c>
      <c r="B863" s="314"/>
      <c r="C863" s="331"/>
      <c r="D863" s="221"/>
      <c r="E863" s="46" t="n">
        <v>244</v>
      </c>
      <c r="F863" s="324" t="n">
        <f aca="false">+G863+H863</f>
        <v>107.5</v>
      </c>
      <c r="G863" s="325"/>
      <c r="H863" s="332" t="n">
        <f aca="false">451.5-333-11</f>
        <v>107.5</v>
      </c>
      <c r="I863" s="327" t="n">
        <v>96.1</v>
      </c>
      <c r="J863" s="328" t="n">
        <f aca="false">I863/F863*100</f>
        <v>89.3953488372093</v>
      </c>
    </row>
    <row r="864" customFormat="false" ht="13.2" hidden="false" customHeight="false" outlineLevel="0" collapsed="false">
      <c r="A864" s="174" t="s">
        <v>523</v>
      </c>
      <c r="B864" s="314"/>
      <c r="C864" s="331"/>
      <c r="D864" s="221"/>
      <c r="E864" s="46" t="n">
        <v>850</v>
      </c>
      <c r="F864" s="324" t="n">
        <f aca="false">+G864+H864</f>
        <v>2.8</v>
      </c>
      <c r="G864" s="325"/>
      <c r="H864" s="332" t="n">
        <f aca="false">+H865+H866</f>
        <v>2.8</v>
      </c>
      <c r="I864" s="327" t="n">
        <f aca="false">I865+I866</f>
        <v>1.2</v>
      </c>
      <c r="J864" s="328" t="n">
        <f aca="false">I864/F864*100</f>
        <v>42.8571428571429</v>
      </c>
    </row>
    <row r="865" customFormat="false" ht="13.2" hidden="false" customHeight="false" outlineLevel="0" collapsed="false">
      <c r="A865" s="174" t="s">
        <v>524</v>
      </c>
      <c r="B865" s="314"/>
      <c r="C865" s="331"/>
      <c r="D865" s="221"/>
      <c r="E865" s="46" t="n">
        <v>851</v>
      </c>
      <c r="F865" s="324" t="n">
        <f aca="false">+G865+H865</f>
        <v>2.2</v>
      </c>
      <c r="G865" s="325"/>
      <c r="H865" s="332" t="n">
        <v>2.2</v>
      </c>
      <c r="I865" s="327" t="n">
        <v>0.6</v>
      </c>
      <c r="J865" s="328" t="n">
        <f aca="false">I865/F865*100</f>
        <v>27.2727272727273</v>
      </c>
    </row>
    <row r="866" customFormat="false" ht="13.2" hidden="false" customHeight="false" outlineLevel="0" collapsed="false">
      <c r="A866" s="329" t="s">
        <v>723</v>
      </c>
      <c r="B866" s="314"/>
      <c r="C866" s="333"/>
      <c r="D866" s="47"/>
      <c r="E866" s="46" t="n">
        <v>852</v>
      </c>
      <c r="F866" s="324" t="n">
        <f aca="false">+G866+H866</f>
        <v>0.6</v>
      </c>
      <c r="G866" s="325"/>
      <c r="H866" s="332" t="n">
        <f aca="false">0.5+10-9.9</f>
        <v>0.6</v>
      </c>
      <c r="I866" s="327" t="n">
        <v>0.6</v>
      </c>
      <c r="J866" s="328" t="n">
        <f aca="false">I866/F866*100</f>
        <v>100</v>
      </c>
    </row>
    <row r="867" customFormat="false" ht="13.2" hidden="false" customHeight="false" outlineLevel="0" collapsed="false">
      <c r="A867" s="236" t="s">
        <v>98</v>
      </c>
      <c r="B867" s="259"/>
      <c r="C867" s="336"/>
      <c r="D867" s="136" t="s">
        <v>99</v>
      </c>
      <c r="E867" s="97"/>
      <c r="F867" s="316" t="n">
        <f aca="false">F868</f>
        <v>460.2</v>
      </c>
      <c r="G867" s="316" t="n">
        <f aca="false">G868</f>
        <v>460.2</v>
      </c>
      <c r="H867" s="318" t="n">
        <f aca="false">H868</f>
        <v>0</v>
      </c>
      <c r="I867" s="319" t="n">
        <f aca="false">I868</f>
        <v>460.2</v>
      </c>
      <c r="J867" s="237" t="n">
        <f aca="false">I867/F867*100</f>
        <v>100</v>
      </c>
    </row>
    <row r="868" customFormat="false" ht="26.4" hidden="false" customHeight="false" outlineLevel="0" collapsed="false">
      <c r="A868" s="383" t="s">
        <v>753</v>
      </c>
      <c r="B868" s="377"/>
      <c r="C868" s="495"/>
      <c r="D868" s="136" t="s">
        <v>754</v>
      </c>
      <c r="E868" s="97"/>
      <c r="F868" s="316" t="n">
        <f aca="false">F871+F869</f>
        <v>460.2</v>
      </c>
      <c r="G868" s="316" t="n">
        <f aca="false">G871+G869</f>
        <v>460.2</v>
      </c>
      <c r="H868" s="318" t="n">
        <f aca="false">H871+H869</f>
        <v>0</v>
      </c>
      <c r="I868" s="319" t="n">
        <f aca="false">I869+I871</f>
        <v>460.2</v>
      </c>
      <c r="J868" s="237" t="n">
        <f aca="false">I868/F868*100</f>
        <v>100</v>
      </c>
    </row>
    <row r="869" customFormat="false" ht="13.2" hidden="false" customHeight="false" outlineLevel="0" collapsed="false">
      <c r="A869" s="174" t="s">
        <v>520</v>
      </c>
      <c r="B869" s="314"/>
      <c r="C869" s="331"/>
      <c r="D869" s="221"/>
      <c r="E869" s="46" t="n">
        <v>240</v>
      </c>
      <c r="F869" s="324" t="n">
        <f aca="false">+F870</f>
        <v>200</v>
      </c>
      <c r="G869" s="324" t="n">
        <f aca="false">+G870</f>
        <v>200</v>
      </c>
      <c r="H869" s="326" t="n">
        <f aca="false">+H870</f>
        <v>0</v>
      </c>
      <c r="I869" s="327" t="n">
        <f aca="false">I870</f>
        <v>200</v>
      </c>
      <c r="J869" s="328" t="n">
        <f aca="false">I869/F869*100</f>
        <v>100</v>
      </c>
    </row>
    <row r="870" customFormat="false" ht="13.2" hidden="false" customHeight="false" outlineLevel="0" collapsed="false">
      <c r="A870" s="174" t="s">
        <v>522</v>
      </c>
      <c r="B870" s="314"/>
      <c r="C870" s="331"/>
      <c r="D870" s="221"/>
      <c r="E870" s="46" t="n">
        <v>244</v>
      </c>
      <c r="F870" s="324" t="n">
        <f aca="false">+G870+H870</f>
        <v>200</v>
      </c>
      <c r="G870" s="325" t="n">
        <f aca="false">200</f>
        <v>200</v>
      </c>
      <c r="H870" s="332" t="n">
        <v>0</v>
      </c>
      <c r="I870" s="327" t="n">
        <v>200</v>
      </c>
      <c r="J870" s="328" t="n">
        <f aca="false">I870/F870*100</f>
        <v>100</v>
      </c>
    </row>
    <row r="871" customFormat="false" ht="13.2" hidden="false" customHeight="false" outlineLevel="0" collapsed="false">
      <c r="A871" s="356" t="s">
        <v>703</v>
      </c>
      <c r="B871" s="303"/>
      <c r="C871" s="331"/>
      <c r="D871" s="221"/>
      <c r="E871" s="46" t="n">
        <v>610</v>
      </c>
      <c r="F871" s="324" t="n">
        <f aca="false">F872</f>
        <v>260.2</v>
      </c>
      <c r="G871" s="324" t="n">
        <f aca="false">G872</f>
        <v>260.2</v>
      </c>
      <c r="H871" s="326" t="n">
        <f aca="false">H872</f>
        <v>0</v>
      </c>
      <c r="I871" s="327" t="n">
        <f aca="false">I872</f>
        <v>260.2</v>
      </c>
      <c r="J871" s="328" t="n">
        <f aca="false">I871/F871*100</f>
        <v>100</v>
      </c>
    </row>
    <row r="872" customFormat="false" ht="13.2" hidden="false" customHeight="false" outlineLevel="0" collapsed="false">
      <c r="A872" s="321" t="s">
        <v>543</v>
      </c>
      <c r="B872" s="303"/>
      <c r="C872" s="331"/>
      <c r="D872" s="221"/>
      <c r="E872" s="46" t="n">
        <v>612</v>
      </c>
      <c r="F872" s="324" t="n">
        <f aca="false">G872+H872</f>
        <v>260.2</v>
      </c>
      <c r="G872" s="325" t="n">
        <f aca="false">460.2-200</f>
        <v>260.2</v>
      </c>
      <c r="H872" s="332"/>
      <c r="I872" s="327" t="n">
        <v>260.2</v>
      </c>
      <c r="J872" s="328" t="n">
        <f aca="false">I872/F872*100</f>
        <v>100</v>
      </c>
    </row>
    <row r="873" customFormat="false" ht="12.75" hidden="false" customHeight="true" outlineLevel="0" collapsed="false">
      <c r="A873" s="236" t="s">
        <v>153</v>
      </c>
      <c r="B873" s="259"/>
      <c r="C873" s="336"/>
      <c r="D873" s="136" t="s">
        <v>107</v>
      </c>
      <c r="E873" s="46"/>
      <c r="F873" s="316" t="n">
        <f aca="false">G873+H873</f>
        <v>31996.6</v>
      </c>
      <c r="G873" s="317" t="n">
        <f aca="false">G879+G874</f>
        <v>0</v>
      </c>
      <c r="H873" s="382" t="n">
        <f aca="false">H879+H874</f>
        <v>31996.6</v>
      </c>
      <c r="I873" s="319" t="n">
        <f aca="false">I874+I879</f>
        <v>22829.9</v>
      </c>
      <c r="J873" s="237" t="n">
        <f aca="false">I873/F873*100</f>
        <v>71.3510185457205</v>
      </c>
    </row>
    <row r="874" customFormat="false" ht="28.2" hidden="false" customHeight="true" outlineLevel="0" collapsed="false">
      <c r="A874" s="313" t="s">
        <v>755</v>
      </c>
      <c r="B874" s="37"/>
      <c r="C874" s="315"/>
      <c r="D874" s="136" t="s">
        <v>413</v>
      </c>
      <c r="E874" s="37"/>
      <c r="F874" s="319" t="n">
        <f aca="false">+F875+F877</f>
        <v>1500</v>
      </c>
      <c r="G874" s="319" t="n">
        <f aca="false">+G875+G877</f>
        <v>0</v>
      </c>
      <c r="H874" s="344" t="n">
        <f aca="false">+H875+H877</f>
        <v>1500</v>
      </c>
      <c r="I874" s="319" t="n">
        <f aca="false">I875+I877</f>
        <v>1500</v>
      </c>
      <c r="J874" s="237" t="n">
        <f aca="false">I874/F874*100</f>
        <v>100</v>
      </c>
    </row>
    <row r="875" customFormat="false" ht="12.75" hidden="false" customHeight="true" outlineLevel="0" collapsed="false">
      <c r="A875" s="174" t="s">
        <v>520</v>
      </c>
      <c r="B875" s="314"/>
      <c r="C875" s="331"/>
      <c r="D875" s="221"/>
      <c r="E875" s="46" t="n">
        <v>240</v>
      </c>
      <c r="F875" s="324" t="n">
        <f aca="false">+F876</f>
        <v>988.1</v>
      </c>
      <c r="G875" s="325"/>
      <c r="H875" s="326" t="n">
        <f aca="false">+H876</f>
        <v>988.1</v>
      </c>
      <c r="I875" s="327" t="n">
        <f aca="false">I876</f>
        <v>988.1</v>
      </c>
      <c r="J875" s="328" t="n">
        <f aca="false">I875/F875*100</f>
        <v>100</v>
      </c>
    </row>
    <row r="876" customFormat="false" ht="12.75" hidden="false" customHeight="true" outlineLevel="0" collapsed="false">
      <c r="A876" s="174" t="s">
        <v>522</v>
      </c>
      <c r="B876" s="314"/>
      <c r="C876" s="331"/>
      <c r="D876" s="221"/>
      <c r="E876" s="46" t="n">
        <v>244</v>
      </c>
      <c r="F876" s="324" t="n">
        <f aca="false">+G876+H876</f>
        <v>988.1</v>
      </c>
      <c r="G876" s="325"/>
      <c r="H876" s="332" t="n">
        <f aca="false">1000-11.9</f>
        <v>988.1</v>
      </c>
      <c r="I876" s="327" t="n">
        <v>988.1</v>
      </c>
      <c r="J876" s="328" t="n">
        <f aca="false">I876/F876*100</f>
        <v>100</v>
      </c>
    </row>
    <row r="877" customFormat="false" ht="12.75" hidden="false" customHeight="true" outlineLevel="0" collapsed="false">
      <c r="A877" s="356" t="s">
        <v>703</v>
      </c>
      <c r="B877" s="303"/>
      <c r="C877" s="331"/>
      <c r="D877" s="221"/>
      <c r="E877" s="46" t="n">
        <v>610</v>
      </c>
      <c r="F877" s="324" t="n">
        <f aca="false">F878</f>
        <v>511.9</v>
      </c>
      <c r="G877" s="324" t="n">
        <f aca="false">G878</f>
        <v>0</v>
      </c>
      <c r="H877" s="326" t="n">
        <f aca="false">H878</f>
        <v>511.9</v>
      </c>
      <c r="I877" s="327" t="n">
        <f aca="false">I878</f>
        <v>511.9</v>
      </c>
      <c r="J877" s="328" t="n">
        <f aca="false">I877/F877*100</f>
        <v>100</v>
      </c>
    </row>
    <row r="878" customFormat="false" ht="12.75" hidden="false" customHeight="true" outlineLevel="0" collapsed="false">
      <c r="A878" s="321" t="s">
        <v>543</v>
      </c>
      <c r="B878" s="303"/>
      <c r="C878" s="331"/>
      <c r="D878" s="221"/>
      <c r="E878" s="46" t="n">
        <v>612</v>
      </c>
      <c r="F878" s="324" t="n">
        <f aca="false">G878+H878</f>
        <v>511.9</v>
      </c>
      <c r="G878" s="325"/>
      <c r="H878" s="332" t="n">
        <f aca="false">500+11.9</f>
        <v>511.9</v>
      </c>
      <c r="I878" s="327" t="n">
        <v>511.9</v>
      </c>
      <c r="J878" s="328" t="n">
        <f aca="false">I878/F878*100</f>
        <v>100</v>
      </c>
    </row>
    <row r="879" customFormat="false" ht="27" hidden="false" customHeight="true" outlineLevel="0" collapsed="false">
      <c r="A879" s="442" t="s">
        <v>756</v>
      </c>
      <c r="B879" s="47"/>
      <c r="C879" s="351"/>
      <c r="D879" s="221" t="s">
        <v>415</v>
      </c>
      <c r="E879" s="46"/>
      <c r="F879" s="317" t="n">
        <f aca="false">+F880+F883+F885</f>
        <v>30496.6</v>
      </c>
      <c r="G879" s="317" t="n">
        <f aca="false">+G880+G883+G885</f>
        <v>0</v>
      </c>
      <c r="H879" s="382" t="n">
        <f aca="false">+H880+H883+H885</f>
        <v>30496.6</v>
      </c>
      <c r="I879" s="319" t="n">
        <f aca="false">I880+I883+I885</f>
        <v>21329.9</v>
      </c>
      <c r="J879" s="237" t="n">
        <f aca="false">I879/F879*100</f>
        <v>69.9418951620836</v>
      </c>
    </row>
    <row r="880" customFormat="false" ht="13.2" hidden="false" customHeight="false" outlineLevel="0" collapsed="false">
      <c r="A880" s="174" t="s">
        <v>520</v>
      </c>
      <c r="B880" s="314"/>
      <c r="C880" s="331"/>
      <c r="D880" s="221"/>
      <c r="E880" s="46" t="n">
        <v>240</v>
      </c>
      <c r="F880" s="324" t="n">
        <f aca="false">F881+F882</f>
        <v>2571.4</v>
      </c>
      <c r="G880" s="324" t="n">
        <f aca="false">G881+G882</f>
        <v>0</v>
      </c>
      <c r="H880" s="326" t="n">
        <f aca="false">H881+H882</f>
        <v>2571.4</v>
      </c>
      <c r="I880" s="327" t="n">
        <f aca="false">I881+I882</f>
        <v>2571.4</v>
      </c>
      <c r="J880" s="328" t="n">
        <f aca="false">I880/F880*100</f>
        <v>100</v>
      </c>
    </row>
    <row r="881" customFormat="false" ht="26.4" hidden="false" customHeight="false" outlineLevel="0" collapsed="false">
      <c r="A881" s="174" t="s">
        <v>521</v>
      </c>
      <c r="B881" s="314"/>
      <c r="C881" s="331"/>
      <c r="D881" s="221"/>
      <c r="E881" s="46" t="n">
        <v>242</v>
      </c>
      <c r="F881" s="324" t="n">
        <f aca="false">G881+H881</f>
        <v>742.4</v>
      </c>
      <c r="G881" s="325"/>
      <c r="H881" s="332" t="n">
        <f aca="false">1400-657.6</f>
        <v>742.4</v>
      </c>
      <c r="I881" s="327" t="n">
        <v>742.4</v>
      </c>
      <c r="J881" s="328" t="n">
        <f aca="false">I881/F881*100</f>
        <v>100</v>
      </c>
    </row>
    <row r="882" customFormat="false" ht="13.2" hidden="false" customHeight="false" outlineLevel="0" collapsed="false">
      <c r="A882" s="174" t="s">
        <v>522</v>
      </c>
      <c r="B882" s="314"/>
      <c r="C882" s="331"/>
      <c r="D882" s="221"/>
      <c r="E882" s="46" t="n">
        <v>244</v>
      </c>
      <c r="F882" s="324" t="n">
        <f aca="false">+G882+H882</f>
        <v>1829</v>
      </c>
      <c r="G882" s="325"/>
      <c r="H882" s="332" t="n">
        <f aca="false">3000-1400+169+160-100</f>
        <v>1829</v>
      </c>
      <c r="I882" s="327" t="n">
        <v>1829</v>
      </c>
      <c r="J882" s="328" t="n">
        <f aca="false">I882/F882*100</f>
        <v>100</v>
      </c>
    </row>
    <row r="883" customFormat="false" ht="13.2" hidden="false" customHeight="false" outlineLevel="0" collapsed="false">
      <c r="A883" s="356" t="s">
        <v>703</v>
      </c>
      <c r="B883" s="75"/>
      <c r="C883" s="351"/>
      <c r="D883" s="221"/>
      <c r="E883" s="46" t="n">
        <v>610</v>
      </c>
      <c r="F883" s="324" t="n">
        <f aca="false">+G883+H883</f>
        <v>17729.2</v>
      </c>
      <c r="G883" s="325"/>
      <c r="H883" s="332" t="n">
        <f aca="false">+H884</f>
        <v>17729.2</v>
      </c>
      <c r="I883" s="327" t="n">
        <f aca="false">I884</f>
        <v>9774.8</v>
      </c>
      <c r="J883" s="328" t="n">
        <f aca="false">I883/F883*100</f>
        <v>55.133903391016</v>
      </c>
    </row>
    <row r="884" customFormat="false" ht="13.2" hidden="false" customHeight="false" outlineLevel="0" collapsed="false">
      <c r="A884" s="321" t="s">
        <v>543</v>
      </c>
      <c r="B884" s="75"/>
      <c r="C884" s="351"/>
      <c r="D884" s="47"/>
      <c r="E884" s="46" t="n">
        <v>612</v>
      </c>
      <c r="F884" s="324" t="n">
        <f aca="false">+G884+H884</f>
        <v>17729.2</v>
      </c>
      <c r="G884" s="325"/>
      <c r="H884" s="332" t="n">
        <f aca="false">1429.5+4000+5337.3+3000+3753.3+110-2322.3+4520.4-169-160+500-1740-530</f>
        <v>17729.2</v>
      </c>
      <c r="I884" s="327" t="n">
        <v>9774.8</v>
      </c>
      <c r="J884" s="328" t="n">
        <f aca="false">I884/F884*100</f>
        <v>55.133903391016</v>
      </c>
    </row>
    <row r="885" customFormat="false" ht="13.2" hidden="false" customHeight="false" outlineLevel="0" collapsed="false">
      <c r="A885" s="174" t="s">
        <v>578</v>
      </c>
      <c r="B885" s="384"/>
      <c r="C885" s="334"/>
      <c r="D885" s="97"/>
      <c r="E885" s="46" t="n">
        <v>620</v>
      </c>
      <c r="F885" s="324" t="n">
        <f aca="false">+F886</f>
        <v>10196</v>
      </c>
      <c r="G885" s="324" t="n">
        <f aca="false">+G886</f>
        <v>0</v>
      </c>
      <c r="H885" s="326" t="n">
        <f aca="false">+H886</f>
        <v>10196</v>
      </c>
      <c r="I885" s="327" t="n">
        <f aca="false">I886</f>
        <v>8983.7</v>
      </c>
      <c r="J885" s="328" t="n">
        <f aca="false">I885/F885*100</f>
        <v>88.1100431541781</v>
      </c>
    </row>
    <row r="886" customFormat="false" ht="13.2" hidden="false" customHeight="false" outlineLevel="0" collapsed="false">
      <c r="A886" s="174" t="s">
        <v>728</v>
      </c>
      <c r="B886" s="384"/>
      <c r="C886" s="334"/>
      <c r="D886" s="97"/>
      <c r="E886" s="46" t="n">
        <v>622</v>
      </c>
      <c r="F886" s="324" t="n">
        <f aca="false">+G886+H886</f>
        <v>10196</v>
      </c>
      <c r="G886" s="325"/>
      <c r="H886" s="332" t="n">
        <f aca="false">3000+518+4938+1740</f>
        <v>10196</v>
      </c>
      <c r="I886" s="327" t="n">
        <v>8983.7</v>
      </c>
      <c r="J886" s="328" t="n">
        <f aca="false">I886/F886*100</f>
        <v>88.1100431541781</v>
      </c>
    </row>
    <row r="887" customFormat="false" ht="13.2" hidden="false" customHeight="false" outlineLevel="0" collapsed="false">
      <c r="A887" s="381" t="s">
        <v>337</v>
      </c>
      <c r="B887" s="355"/>
      <c r="C887" s="336" t="s">
        <v>338</v>
      </c>
      <c r="D887" s="37"/>
      <c r="E887" s="42"/>
      <c r="F887" s="310" t="n">
        <f aca="false">F888</f>
        <v>25</v>
      </c>
      <c r="G887" s="310" t="n">
        <f aca="false">G888</f>
        <v>25</v>
      </c>
      <c r="H887" s="311" t="n">
        <f aca="false">H888</f>
        <v>0</v>
      </c>
      <c r="I887" s="306" t="n">
        <f aca="false">I888</f>
        <v>25</v>
      </c>
      <c r="J887" s="307" t="n">
        <f aca="false">I887/F887*100</f>
        <v>100</v>
      </c>
    </row>
    <row r="888" customFormat="false" ht="13.2" hidden="false" customHeight="false" outlineLevel="0" collapsed="false">
      <c r="A888" s="236" t="s">
        <v>98</v>
      </c>
      <c r="B888" s="259"/>
      <c r="C888" s="336"/>
      <c r="D888" s="136" t="s">
        <v>99</v>
      </c>
      <c r="E888" s="42"/>
      <c r="F888" s="319" t="n">
        <f aca="false">F889</f>
        <v>25</v>
      </c>
      <c r="G888" s="319" t="n">
        <f aca="false">G889</f>
        <v>25</v>
      </c>
      <c r="H888" s="344" t="n">
        <f aca="false">H889</f>
        <v>0</v>
      </c>
      <c r="I888" s="319" t="n">
        <f aca="false">I889</f>
        <v>25</v>
      </c>
      <c r="J888" s="237" t="n">
        <f aca="false">I888/F888*100</f>
        <v>100</v>
      </c>
    </row>
    <row r="889" customFormat="false" ht="13.2" hidden="false" customHeight="false" outlineLevel="0" collapsed="false">
      <c r="A889" s="313" t="s">
        <v>720</v>
      </c>
      <c r="B889" s="259"/>
      <c r="C889" s="336"/>
      <c r="D889" s="136" t="s">
        <v>721</v>
      </c>
      <c r="E889" s="42"/>
      <c r="F889" s="319" t="n">
        <f aca="false">F891</f>
        <v>25</v>
      </c>
      <c r="G889" s="319" t="n">
        <f aca="false">G890</f>
        <v>25</v>
      </c>
      <c r="H889" s="344" t="n">
        <f aca="false">H890</f>
        <v>0</v>
      </c>
      <c r="I889" s="319" t="n">
        <f aca="false">I890</f>
        <v>25</v>
      </c>
      <c r="J889" s="237" t="n">
        <f aca="false">I889/F889*100</f>
        <v>100</v>
      </c>
    </row>
    <row r="890" customFormat="false" ht="13.2" hidden="false" customHeight="false" outlineLevel="0" collapsed="false">
      <c r="A890" s="321" t="s">
        <v>703</v>
      </c>
      <c r="B890" s="538"/>
      <c r="C890" s="539"/>
      <c r="D890" s="501"/>
      <c r="E890" s="464" t="n">
        <v>610</v>
      </c>
      <c r="F890" s="389" t="n">
        <f aca="false">G890+H890</f>
        <v>25</v>
      </c>
      <c r="G890" s="324" t="n">
        <f aca="false">G891</f>
        <v>25</v>
      </c>
      <c r="H890" s="326" t="n">
        <f aca="false">H891</f>
        <v>0</v>
      </c>
      <c r="I890" s="327" t="n">
        <f aca="false">I891</f>
        <v>25</v>
      </c>
      <c r="J890" s="328" t="n">
        <f aca="false">I890/F890*100</f>
        <v>100</v>
      </c>
    </row>
    <row r="891" customFormat="false" ht="13.2" hidden="false" customHeight="false" outlineLevel="0" collapsed="false">
      <c r="A891" s="321" t="s">
        <v>543</v>
      </c>
      <c r="B891" s="538"/>
      <c r="C891" s="539"/>
      <c r="D891" s="465"/>
      <c r="E891" s="464" t="n">
        <v>612</v>
      </c>
      <c r="F891" s="389" t="n">
        <f aca="false">G891+H891</f>
        <v>25</v>
      </c>
      <c r="G891" s="325" t="n">
        <v>25</v>
      </c>
      <c r="H891" s="326"/>
      <c r="I891" s="327" t="n">
        <v>25</v>
      </c>
      <c r="J891" s="328" t="n">
        <f aca="false">I891/F891*100</f>
        <v>100</v>
      </c>
    </row>
    <row r="892" customFormat="false" ht="13.2" hidden="false" customHeight="false" outlineLevel="0" collapsed="false">
      <c r="A892" s="356"/>
      <c r="B892" s="259"/>
      <c r="C892" s="315"/>
      <c r="D892" s="37"/>
      <c r="E892" s="37"/>
      <c r="F892" s="324"/>
      <c r="G892" s="325"/>
      <c r="H892" s="332"/>
      <c r="I892" s="327"/>
      <c r="J892" s="328"/>
    </row>
    <row r="893" customFormat="false" ht="46.8" hidden="false" customHeight="false" outlineLevel="0" collapsed="false">
      <c r="A893" s="406" t="s">
        <v>757</v>
      </c>
      <c r="B893" s="428" t="n">
        <v>757</v>
      </c>
      <c r="C893" s="429"/>
      <c r="D893" s="37"/>
      <c r="E893" s="37"/>
      <c r="F893" s="306" t="n">
        <f aca="false">G893+H893</f>
        <v>349364</v>
      </c>
      <c r="G893" s="430" t="n">
        <f aca="false">+G894+G1011+G930+G991+G1004</f>
        <v>64471</v>
      </c>
      <c r="H893" s="431" t="n">
        <f aca="false">+H894+H1011+H930+H991+H1004</f>
        <v>284893</v>
      </c>
      <c r="I893" s="306" t="n">
        <f aca="false">I894+I930+I991+I1004+I1011</f>
        <v>329613.3</v>
      </c>
      <c r="J893" s="307" t="n">
        <f aca="false">I893/F893*100</f>
        <v>94.3466699488213</v>
      </c>
    </row>
    <row r="894" customFormat="false" ht="13.2" hidden="false" customHeight="false" outlineLevel="0" collapsed="false">
      <c r="A894" s="381" t="s">
        <v>176</v>
      </c>
      <c r="B894" s="259"/>
      <c r="C894" s="336" t="s">
        <v>177</v>
      </c>
      <c r="D894" s="37"/>
      <c r="E894" s="37"/>
      <c r="F894" s="352" t="n">
        <f aca="false">F895+F903+F915+F920</f>
        <v>297475</v>
      </c>
      <c r="G894" s="352" t="n">
        <f aca="false">G895+G903+G915+G920</f>
        <v>37310.9</v>
      </c>
      <c r="H894" s="411" t="n">
        <f aca="false">H895+H903+H915+H920</f>
        <v>260164.1</v>
      </c>
      <c r="I894" s="312" t="n">
        <f aca="false">I895+I903+I915+I920</f>
        <v>281051.8</v>
      </c>
      <c r="J894" s="175" t="n">
        <f aca="false">I894/F894*100</f>
        <v>94.4791327002269</v>
      </c>
    </row>
    <row r="895" customFormat="false" ht="13.2" hidden="false" customHeight="false" outlineLevel="0" collapsed="false">
      <c r="A895" s="236" t="s">
        <v>47</v>
      </c>
      <c r="B895" s="259"/>
      <c r="C895" s="336"/>
      <c r="D895" s="136" t="s">
        <v>49</v>
      </c>
      <c r="E895" s="136"/>
      <c r="F895" s="316" t="n">
        <f aca="false">F896</f>
        <v>6605</v>
      </c>
      <c r="G895" s="316" t="n">
        <f aca="false">G896</f>
        <v>6605</v>
      </c>
      <c r="H895" s="318" t="n">
        <f aca="false">H896</f>
        <v>0</v>
      </c>
      <c r="I895" s="319" t="n">
        <f aca="false">I896</f>
        <v>6697.5</v>
      </c>
      <c r="J895" s="237" t="n">
        <f aca="false">I895/F895*100</f>
        <v>101.400454201363</v>
      </c>
    </row>
    <row r="896" customFormat="false" ht="26.4" hidden="false" customHeight="false" outlineLevel="0" collapsed="false">
      <c r="A896" s="313" t="s">
        <v>618</v>
      </c>
      <c r="B896" s="259"/>
      <c r="C896" s="336"/>
      <c r="D896" s="136" t="s">
        <v>619</v>
      </c>
      <c r="E896" s="136"/>
      <c r="F896" s="316" t="n">
        <f aca="false">F897+F900</f>
        <v>6605</v>
      </c>
      <c r="G896" s="316" t="n">
        <f aca="false">G897+G900</f>
        <v>6605</v>
      </c>
      <c r="H896" s="318" t="n">
        <f aca="false">H897+H900</f>
        <v>0</v>
      </c>
      <c r="I896" s="319" t="n">
        <f aca="false">I897+I900</f>
        <v>6697.5</v>
      </c>
      <c r="J896" s="237" t="n">
        <f aca="false">I896/F896*100</f>
        <v>101.400454201363</v>
      </c>
    </row>
    <row r="897" customFormat="false" ht="13.2" hidden="false" customHeight="false" outlineLevel="0" collapsed="false">
      <c r="A897" s="356" t="s">
        <v>541</v>
      </c>
      <c r="B897" s="384"/>
      <c r="C897" s="334"/>
      <c r="D897" s="97"/>
      <c r="E897" s="46" t="n">
        <v>610</v>
      </c>
      <c r="F897" s="324" t="n">
        <f aca="false">F899+F898</f>
        <v>541.3</v>
      </c>
      <c r="G897" s="324" t="n">
        <f aca="false">G899+G898</f>
        <v>541.3</v>
      </c>
      <c r="H897" s="326" t="n">
        <f aca="false">H899+H898</f>
        <v>0</v>
      </c>
      <c r="I897" s="327" t="n">
        <f aca="false">I898+I899</f>
        <v>633.8</v>
      </c>
      <c r="J897" s="328" t="n">
        <f aca="false">I897/F897*100</f>
        <v>117.088490670608</v>
      </c>
    </row>
    <row r="898" customFormat="false" ht="39.6" hidden="false" customHeight="false" outlineLevel="0" collapsed="false">
      <c r="A898" s="174" t="s">
        <v>542</v>
      </c>
      <c r="B898" s="384"/>
      <c r="C898" s="334"/>
      <c r="D898" s="97"/>
      <c r="E898" s="46" t="n">
        <v>611</v>
      </c>
      <c r="F898" s="324" t="n">
        <f aca="false">G898+H898</f>
        <v>541.3</v>
      </c>
      <c r="G898" s="324" t="n">
        <f aca="false">98.5+80+140+57.8+165</f>
        <v>541.3</v>
      </c>
      <c r="H898" s="326"/>
      <c r="I898" s="327" t="n">
        <v>633.8</v>
      </c>
      <c r="J898" s="328" t="n">
        <f aca="false">I898/F898*100</f>
        <v>117.088490670608</v>
      </c>
    </row>
    <row r="899" customFormat="false" ht="13.2" hidden="false" customHeight="false" outlineLevel="0" collapsed="false">
      <c r="A899" s="174" t="s">
        <v>543</v>
      </c>
      <c r="B899" s="384"/>
      <c r="C899" s="334"/>
      <c r="D899" s="97"/>
      <c r="E899" s="47" t="n">
        <v>612</v>
      </c>
      <c r="F899" s="324" t="n">
        <f aca="false">G899+H899</f>
        <v>0</v>
      </c>
      <c r="G899" s="325" t="n">
        <f aca="false">6000-6000</f>
        <v>0</v>
      </c>
      <c r="H899" s="332"/>
      <c r="I899" s="327"/>
      <c r="J899" s="328"/>
    </row>
    <row r="900" customFormat="false" ht="13.2" hidden="false" customHeight="false" outlineLevel="0" collapsed="false">
      <c r="A900" s="174" t="s">
        <v>578</v>
      </c>
      <c r="B900" s="384"/>
      <c r="C900" s="334"/>
      <c r="D900" s="97"/>
      <c r="E900" s="46" t="n">
        <v>620</v>
      </c>
      <c r="F900" s="324" t="n">
        <f aca="false">F902+F901</f>
        <v>6063.7</v>
      </c>
      <c r="G900" s="324" t="n">
        <f aca="false">G902+G901</f>
        <v>6063.7</v>
      </c>
      <c r="H900" s="326" t="n">
        <f aca="false">H902+H901</f>
        <v>0</v>
      </c>
      <c r="I900" s="327" t="n">
        <f aca="false">I901+I902</f>
        <v>6063.7</v>
      </c>
      <c r="J900" s="328" t="n">
        <f aca="false">I900/F900*100</f>
        <v>100</v>
      </c>
    </row>
    <row r="901" customFormat="false" ht="39.6" hidden="false" customHeight="false" outlineLevel="0" collapsed="false">
      <c r="A901" s="174" t="s">
        <v>579</v>
      </c>
      <c r="B901" s="384"/>
      <c r="C901" s="334"/>
      <c r="D901" s="97"/>
      <c r="E901" s="46" t="n">
        <v>621</v>
      </c>
      <c r="F901" s="324" t="n">
        <f aca="false">G901+H901</f>
        <v>63.7</v>
      </c>
      <c r="G901" s="324" t="n">
        <f aca="false">63.7</f>
        <v>63.7</v>
      </c>
      <c r="H901" s="326"/>
      <c r="I901" s="327" t="n">
        <v>63.7</v>
      </c>
      <c r="J901" s="328" t="n">
        <f aca="false">I901/F901*100</f>
        <v>100</v>
      </c>
    </row>
    <row r="902" customFormat="false" ht="13.2" hidden="false" customHeight="false" outlineLevel="0" collapsed="false">
      <c r="A902" s="174" t="s">
        <v>728</v>
      </c>
      <c r="B902" s="384"/>
      <c r="C902" s="334"/>
      <c r="D902" s="97"/>
      <c r="E902" s="47" t="n">
        <v>622</v>
      </c>
      <c r="F902" s="324" t="n">
        <f aca="false">G902+H902</f>
        <v>6000</v>
      </c>
      <c r="G902" s="325" t="n">
        <f aca="false">6000</f>
        <v>6000</v>
      </c>
      <c r="H902" s="332"/>
      <c r="I902" s="327" t="n">
        <v>6000</v>
      </c>
      <c r="J902" s="328" t="n">
        <f aca="false">I902/F902*100</f>
        <v>100</v>
      </c>
    </row>
    <row r="903" customFormat="false" ht="26.4" hidden="false" customHeight="false" outlineLevel="0" collapsed="false">
      <c r="A903" s="313" t="s">
        <v>647</v>
      </c>
      <c r="B903" s="384"/>
      <c r="C903" s="334"/>
      <c r="D903" s="97" t="s">
        <v>256</v>
      </c>
      <c r="E903" s="221"/>
      <c r="F903" s="316" t="n">
        <f aca="false">F904</f>
        <v>3911.2</v>
      </c>
      <c r="G903" s="316" t="n">
        <f aca="false">G904</f>
        <v>1715.6</v>
      </c>
      <c r="H903" s="318" t="n">
        <f aca="false">H904</f>
        <v>2195.6</v>
      </c>
      <c r="I903" s="327" t="n">
        <f aca="false">I904</f>
        <v>3793.1</v>
      </c>
      <c r="J903" s="328" t="n">
        <f aca="false">I903/F903*100</f>
        <v>96.9804663530374</v>
      </c>
    </row>
    <row r="904" customFormat="false" ht="26.4" hidden="false" customHeight="false" outlineLevel="0" collapsed="false">
      <c r="A904" s="313" t="s">
        <v>729</v>
      </c>
      <c r="B904" s="384"/>
      <c r="C904" s="334"/>
      <c r="D904" s="97" t="s">
        <v>649</v>
      </c>
      <c r="E904" s="221"/>
      <c r="F904" s="316" t="n">
        <f aca="false">F910+F905</f>
        <v>3911.2</v>
      </c>
      <c r="G904" s="316" t="n">
        <f aca="false">G910+G905</f>
        <v>1715.6</v>
      </c>
      <c r="H904" s="318" t="n">
        <f aca="false">H910+H905</f>
        <v>2195.6</v>
      </c>
      <c r="I904" s="327" t="n">
        <f aca="false">I905+I910</f>
        <v>3793.1</v>
      </c>
      <c r="J904" s="328" t="n">
        <f aca="false">I904/F904*100</f>
        <v>96.9804663530374</v>
      </c>
    </row>
    <row r="905" customFormat="false" ht="52.8" hidden="false" customHeight="false" outlineLevel="0" collapsed="false">
      <c r="A905" s="313" t="s">
        <v>730</v>
      </c>
      <c r="B905" s="384"/>
      <c r="C905" s="334"/>
      <c r="D905" s="97" t="s">
        <v>731</v>
      </c>
      <c r="E905" s="221"/>
      <c r="F905" s="316" t="n">
        <f aca="false">F906+F908</f>
        <v>1715.6</v>
      </c>
      <c r="G905" s="316" t="n">
        <f aca="false">G906+G908</f>
        <v>1715.6</v>
      </c>
      <c r="H905" s="318" t="n">
        <f aca="false">H906+H908</f>
        <v>0</v>
      </c>
      <c r="I905" s="327" t="n">
        <f aca="false">I906+I908</f>
        <v>1710.5</v>
      </c>
      <c r="J905" s="328" t="n">
        <f aca="false">I905/F905*100</f>
        <v>99.7027279086034</v>
      </c>
    </row>
    <row r="906" customFormat="false" ht="13.2" hidden="false" customHeight="false" outlineLevel="0" collapsed="false">
      <c r="A906" s="356" t="s">
        <v>541</v>
      </c>
      <c r="B906" s="384"/>
      <c r="C906" s="334"/>
      <c r="D906" s="97"/>
      <c r="E906" s="46" t="n">
        <v>610</v>
      </c>
      <c r="F906" s="324" t="n">
        <f aca="false">F907</f>
        <v>1042.7</v>
      </c>
      <c r="G906" s="324" t="n">
        <f aca="false">G907</f>
        <v>1042.7</v>
      </c>
      <c r="H906" s="326" t="n">
        <f aca="false">H907</f>
        <v>0</v>
      </c>
      <c r="I906" s="327" t="n">
        <f aca="false">I907</f>
        <v>1037.6</v>
      </c>
      <c r="J906" s="328" t="n">
        <f aca="false">I906/F906*100</f>
        <v>99.5108852018797</v>
      </c>
    </row>
    <row r="907" customFormat="false" ht="39.6" hidden="false" customHeight="false" outlineLevel="0" collapsed="false">
      <c r="A907" s="174" t="s">
        <v>542</v>
      </c>
      <c r="B907" s="384"/>
      <c r="C907" s="334"/>
      <c r="D907" s="97"/>
      <c r="E907" s="46" t="n">
        <v>611</v>
      </c>
      <c r="F907" s="324" t="n">
        <f aca="false">G907+H907</f>
        <v>1042.7</v>
      </c>
      <c r="G907" s="325" t="n">
        <f aca="false">1443.5-400.8</f>
        <v>1042.7</v>
      </c>
      <c r="H907" s="332" t="n">
        <v>0</v>
      </c>
      <c r="I907" s="327" t="n">
        <v>1037.6</v>
      </c>
      <c r="J907" s="328" t="n">
        <f aca="false">I907/F907*100</f>
        <v>99.5108852018797</v>
      </c>
    </row>
    <row r="908" customFormat="false" ht="13.2" hidden="false" customHeight="false" outlineLevel="0" collapsed="false">
      <c r="A908" s="174" t="s">
        <v>578</v>
      </c>
      <c r="B908" s="384"/>
      <c r="C908" s="334"/>
      <c r="D908" s="136"/>
      <c r="E908" s="47" t="n">
        <v>620</v>
      </c>
      <c r="F908" s="324" t="n">
        <f aca="false">F909</f>
        <v>672.9</v>
      </c>
      <c r="G908" s="324" t="n">
        <f aca="false">G909</f>
        <v>672.9</v>
      </c>
      <c r="H908" s="326" t="n">
        <f aca="false">H909</f>
        <v>0</v>
      </c>
      <c r="I908" s="327" t="n">
        <f aca="false">I909</f>
        <v>672.9</v>
      </c>
      <c r="J908" s="328" t="n">
        <f aca="false">I908/F908*100</f>
        <v>100</v>
      </c>
    </row>
    <row r="909" customFormat="false" ht="39.6" hidden="false" customHeight="false" outlineLevel="0" collapsed="false">
      <c r="A909" s="174" t="s">
        <v>579</v>
      </c>
      <c r="B909" s="384"/>
      <c r="C909" s="334"/>
      <c r="D909" s="97"/>
      <c r="E909" s="46" t="n">
        <v>621</v>
      </c>
      <c r="F909" s="324" t="n">
        <f aca="false">G909+H909</f>
        <v>672.9</v>
      </c>
      <c r="G909" s="325" t="n">
        <f aca="false">272+400.9</f>
        <v>672.9</v>
      </c>
      <c r="H909" s="332" t="n">
        <v>0</v>
      </c>
      <c r="I909" s="327" t="n">
        <v>672.9</v>
      </c>
      <c r="J909" s="328" t="n">
        <f aca="false">I909/F909*100</f>
        <v>100</v>
      </c>
    </row>
    <row r="910" customFormat="false" ht="39.6" hidden="false" customHeight="false" outlineLevel="0" collapsed="false">
      <c r="A910" s="313" t="s">
        <v>732</v>
      </c>
      <c r="B910" s="384"/>
      <c r="C910" s="334"/>
      <c r="D910" s="97" t="s">
        <v>733</v>
      </c>
      <c r="E910" s="221"/>
      <c r="F910" s="316" t="n">
        <f aca="false">F911+F913</f>
        <v>2195.6</v>
      </c>
      <c r="G910" s="316" t="n">
        <f aca="false">G911+G913</f>
        <v>0</v>
      </c>
      <c r="H910" s="318" t="n">
        <f aca="false">H911+H913</f>
        <v>2195.6</v>
      </c>
      <c r="I910" s="319" t="n">
        <f aca="false">I911+I913</f>
        <v>2082.6</v>
      </c>
      <c r="J910" s="237" t="n">
        <f aca="false">I910/F910*100</f>
        <v>94.8533430497358</v>
      </c>
    </row>
    <row r="911" customFormat="false" ht="13.2" hidden="false" customHeight="false" outlineLevel="0" collapsed="false">
      <c r="A911" s="356" t="s">
        <v>541</v>
      </c>
      <c r="B911" s="384"/>
      <c r="C911" s="334"/>
      <c r="D911" s="97"/>
      <c r="E911" s="46" t="n">
        <v>610</v>
      </c>
      <c r="F911" s="324" t="n">
        <f aca="false">F912</f>
        <v>1472.7</v>
      </c>
      <c r="G911" s="324" t="n">
        <f aca="false">G912</f>
        <v>0</v>
      </c>
      <c r="H911" s="326" t="n">
        <f aca="false">H912</f>
        <v>1472.7</v>
      </c>
      <c r="I911" s="327" t="n">
        <f aca="false">I912</f>
        <v>1384.6</v>
      </c>
      <c r="J911" s="328" t="n">
        <f aca="false">I911/F911*100</f>
        <v>94.0177904529096</v>
      </c>
    </row>
    <row r="912" customFormat="false" ht="39.6" hidden="false" customHeight="false" outlineLevel="0" collapsed="false">
      <c r="A912" s="174" t="s">
        <v>542</v>
      </c>
      <c r="B912" s="384"/>
      <c r="C912" s="334"/>
      <c r="D912" s="97"/>
      <c r="E912" s="46" t="n">
        <v>611</v>
      </c>
      <c r="F912" s="324" t="n">
        <f aca="false">G912+H912</f>
        <v>1472.7</v>
      </c>
      <c r="G912" s="325"/>
      <c r="H912" s="332" t="n">
        <f aca="false">1873.5-400.8</f>
        <v>1472.7</v>
      </c>
      <c r="I912" s="327" t="n">
        <v>1384.6</v>
      </c>
      <c r="J912" s="328" t="n">
        <f aca="false">I912/F912*100</f>
        <v>94.0177904529096</v>
      </c>
    </row>
    <row r="913" customFormat="false" ht="13.2" hidden="false" customHeight="false" outlineLevel="0" collapsed="false">
      <c r="A913" s="174" t="s">
        <v>578</v>
      </c>
      <c r="B913" s="384"/>
      <c r="C913" s="334"/>
      <c r="D913" s="136"/>
      <c r="E913" s="47" t="n">
        <v>620</v>
      </c>
      <c r="F913" s="324" t="n">
        <f aca="false">F914</f>
        <v>722.9</v>
      </c>
      <c r="G913" s="324" t="n">
        <f aca="false">G914</f>
        <v>0</v>
      </c>
      <c r="H913" s="326" t="n">
        <f aca="false">H914</f>
        <v>722.9</v>
      </c>
      <c r="I913" s="327" t="n">
        <f aca="false">I914</f>
        <v>698</v>
      </c>
      <c r="J913" s="328" t="n">
        <f aca="false">I913/F913*100</f>
        <v>96.5555401853645</v>
      </c>
    </row>
    <row r="914" customFormat="false" ht="39.6" hidden="false" customHeight="false" outlineLevel="0" collapsed="false">
      <c r="A914" s="174" t="s">
        <v>579</v>
      </c>
      <c r="B914" s="384"/>
      <c r="C914" s="334"/>
      <c r="D914" s="97"/>
      <c r="E914" s="46" t="n">
        <v>621</v>
      </c>
      <c r="F914" s="324" t="n">
        <f aca="false">G914+H914</f>
        <v>722.9</v>
      </c>
      <c r="G914" s="325"/>
      <c r="H914" s="332" t="n">
        <f aca="false">322+400.9</f>
        <v>722.9</v>
      </c>
      <c r="I914" s="327" t="n">
        <v>698</v>
      </c>
      <c r="J914" s="328" t="n">
        <f aca="false">I914/F914*100</f>
        <v>96.5555401853645</v>
      </c>
    </row>
    <row r="915" customFormat="false" ht="26.4" hidden="false" customHeight="false" outlineLevel="0" collapsed="false">
      <c r="A915" s="174" t="s">
        <v>178</v>
      </c>
      <c r="B915" s="384"/>
      <c r="C915" s="334"/>
      <c r="D915" s="97" t="s">
        <v>162</v>
      </c>
      <c r="E915" s="47"/>
      <c r="F915" s="316" t="n">
        <f aca="false">F916</f>
        <v>5535.4</v>
      </c>
      <c r="G915" s="316" t="n">
        <f aca="false">G916</f>
        <v>0</v>
      </c>
      <c r="H915" s="318" t="n">
        <f aca="false">H916</f>
        <v>5535.4</v>
      </c>
      <c r="I915" s="319" t="n">
        <f aca="false">I916</f>
        <v>5535.4</v>
      </c>
      <c r="J915" s="237" t="n">
        <f aca="false">I915/F915*100</f>
        <v>100</v>
      </c>
    </row>
    <row r="916" customFormat="false" ht="39.6" hidden="false" customHeight="false" outlineLevel="0" collapsed="false">
      <c r="A916" s="174" t="s">
        <v>163</v>
      </c>
      <c r="B916" s="384"/>
      <c r="C916" s="334"/>
      <c r="D916" s="97" t="s">
        <v>164</v>
      </c>
      <c r="E916" s="47"/>
      <c r="F916" s="316" t="n">
        <f aca="false">F917</f>
        <v>5535.4</v>
      </c>
      <c r="G916" s="316" t="n">
        <f aca="false">G917</f>
        <v>0</v>
      </c>
      <c r="H916" s="318" t="n">
        <f aca="false">H917</f>
        <v>5535.4</v>
      </c>
      <c r="I916" s="319" t="n">
        <f aca="false">I917</f>
        <v>5535.4</v>
      </c>
      <c r="J916" s="237" t="n">
        <f aca="false">I916/F916*100</f>
        <v>100</v>
      </c>
    </row>
    <row r="917" customFormat="false" ht="26.4" hidden="false" customHeight="false" outlineLevel="0" collapsed="false">
      <c r="A917" s="174" t="s">
        <v>165</v>
      </c>
      <c r="B917" s="384"/>
      <c r="C917" s="334"/>
      <c r="D917" s="97" t="s">
        <v>166</v>
      </c>
      <c r="E917" s="47"/>
      <c r="F917" s="316" t="n">
        <f aca="false">F918</f>
        <v>5535.4</v>
      </c>
      <c r="G917" s="316" t="n">
        <f aca="false">G918</f>
        <v>0</v>
      </c>
      <c r="H917" s="318" t="n">
        <f aca="false">H918</f>
        <v>5535.4</v>
      </c>
      <c r="I917" s="319" t="n">
        <f aca="false">I918</f>
        <v>5535.4</v>
      </c>
      <c r="J917" s="237" t="n">
        <f aca="false">I917/F917*100</f>
        <v>100</v>
      </c>
    </row>
    <row r="918" customFormat="false" ht="26.4" hidden="false" customHeight="false" outlineLevel="0" collapsed="false">
      <c r="A918" s="174" t="s">
        <v>758</v>
      </c>
      <c r="B918" s="384"/>
      <c r="C918" s="334"/>
      <c r="D918" s="97"/>
      <c r="E918" s="47" t="n">
        <v>410</v>
      </c>
      <c r="F918" s="324" t="n">
        <f aca="false">F919</f>
        <v>5535.4</v>
      </c>
      <c r="G918" s="324" t="n">
        <f aca="false">G919</f>
        <v>0</v>
      </c>
      <c r="H918" s="326" t="n">
        <f aca="false">H919</f>
        <v>5535.4</v>
      </c>
      <c r="I918" s="327" t="n">
        <f aca="false">I919</f>
        <v>5535.4</v>
      </c>
      <c r="J918" s="328" t="n">
        <f aca="false">I918/F918*100</f>
        <v>100</v>
      </c>
    </row>
    <row r="919" customFormat="false" ht="26.4" hidden="false" customHeight="false" outlineLevel="0" collapsed="false">
      <c r="A919" s="174" t="s">
        <v>759</v>
      </c>
      <c r="B919" s="384"/>
      <c r="C919" s="334"/>
      <c r="D919" s="97"/>
      <c r="E919" s="47" t="n">
        <v>415</v>
      </c>
      <c r="F919" s="324" t="n">
        <f aca="false">G919+H919</f>
        <v>5535.4</v>
      </c>
      <c r="G919" s="325"/>
      <c r="H919" s="332" t="n">
        <f aca="false">4500+660.4+375-5160.4-375+375+660.4+4500</f>
        <v>5535.4</v>
      </c>
      <c r="I919" s="327" t="n">
        <v>5535.4</v>
      </c>
      <c r="J919" s="328" t="n">
        <f aca="false">I919/F919*100</f>
        <v>100</v>
      </c>
    </row>
    <row r="920" customFormat="false" ht="13.2" hidden="false" customHeight="false" outlineLevel="0" collapsed="false">
      <c r="A920" s="236" t="s">
        <v>389</v>
      </c>
      <c r="B920" s="260"/>
      <c r="C920" s="320"/>
      <c r="D920" s="136" t="s">
        <v>390</v>
      </c>
      <c r="E920" s="37"/>
      <c r="F920" s="316" t="n">
        <f aca="false">F921</f>
        <v>281423.4</v>
      </c>
      <c r="G920" s="317" t="n">
        <f aca="false">G921</f>
        <v>28990.3</v>
      </c>
      <c r="H920" s="382" t="n">
        <f aca="false">H921</f>
        <v>252433.1</v>
      </c>
      <c r="I920" s="319" t="n">
        <f aca="false">I921</f>
        <v>265025.8</v>
      </c>
      <c r="J920" s="237" t="n">
        <f aca="false">I920/F920*100</f>
        <v>94.1733345556908</v>
      </c>
    </row>
    <row r="921" customFormat="false" ht="13.2" hidden="false" customHeight="false" outlineLevel="0" collapsed="false">
      <c r="A921" s="313" t="s">
        <v>205</v>
      </c>
      <c r="B921" s="384"/>
      <c r="C921" s="334"/>
      <c r="D921" s="97" t="s">
        <v>420</v>
      </c>
      <c r="E921" s="46"/>
      <c r="F921" s="316" t="n">
        <f aca="false">G921+H921</f>
        <v>281423.4</v>
      </c>
      <c r="G921" s="317" t="n">
        <f aca="false">+G924+G927+G922</f>
        <v>28990.3</v>
      </c>
      <c r="H921" s="382" t="n">
        <f aca="false">+H924+H927+H922</f>
        <v>252433.1</v>
      </c>
      <c r="I921" s="319" t="n">
        <f aca="false">I922+I924+I927</f>
        <v>265025.8</v>
      </c>
      <c r="J921" s="237" t="n">
        <f aca="false">I921/F921*100</f>
        <v>94.1733345556908</v>
      </c>
    </row>
    <row r="922" customFormat="false" ht="26.4" hidden="false" customHeight="false" outlineLevel="0" collapsed="false">
      <c r="A922" s="174" t="s">
        <v>676</v>
      </c>
      <c r="B922" s="259"/>
      <c r="C922" s="336"/>
      <c r="D922" s="136"/>
      <c r="E922" s="42" t="n">
        <v>320</v>
      </c>
      <c r="F922" s="324" t="n">
        <f aca="false">G922+H922</f>
        <v>0</v>
      </c>
      <c r="G922" s="325" t="n">
        <f aca="false">G923</f>
        <v>0</v>
      </c>
      <c r="H922" s="332" t="n">
        <f aca="false">H923</f>
        <v>0</v>
      </c>
      <c r="I922" s="327" t="n">
        <f aca="false">I923</f>
        <v>0</v>
      </c>
      <c r="J922" s="328"/>
    </row>
    <row r="923" customFormat="false" ht="13.2" hidden="false" customHeight="false" outlineLevel="0" collapsed="false">
      <c r="A923" s="174" t="s">
        <v>760</v>
      </c>
      <c r="B923" s="259"/>
      <c r="C923" s="336"/>
      <c r="D923" s="37"/>
      <c r="E923" s="440" t="n">
        <v>323</v>
      </c>
      <c r="F923" s="324" t="n">
        <f aca="false">+G923+H923</f>
        <v>0</v>
      </c>
      <c r="G923" s="325" t="n">
        <f aca="false">250-250</f>
        <v>0</v>
      </c>
      <c r="H923" s="332"/>
      <c r="I923" s="327"/>
      <c r="J923" s="328"/>
    </row>
    <row r="924" customFormat="false" ht="13.2" hidden="false" customHeight="false" outlineLevel="0" collapsed="false">
      <c r="A924" s="356" t="s">
        <v>541</v>
      </c>
      <c r="B924" s="384"/>
      <c r="C924" s="334"/>
      <c r="D924" s="97"/>
      <c r="E924" s="46" t="n">
        <v>610</v>
      </c>
      <c r="F924" s="324" t="n">
        <f aca="false">+G924+H924</f>
        <v>225640.6</v>
      </c>
      <c r="G924" s="325" t="n">
        <f aca="false">+G925+G926</f>
        <v>26786.8</v>
      </c>
      <c r="H924" s="332" t="n">
        <f aca="false">+H925+H926</f>
        <v>198853.8</v>
      </c>
      <c r="I924" s="327" t="n">
        <f aca="false">I925+I926</f>
        <v>215513.2</v>
      </c>
      <c r="J924" s="328" t="n">
        <f aca="false">I924/F924*100</f>
        <v>95.5117119880022</v>
      </c>
    </row>
    <row r="925" customFormat="false" ht="39.6" hidden="false" customHeight="false" outlineLevel="0" collapsed="false">
      <c r="A925" s="174" t="s">
        <v>542</v>
      </c>
      <c r="B925" s="384"/>
      <c r="C925" s="334"/>
      <c r="D925" s="97"/>
      <c r="E925" s="46" t="n">
        <v>611</v>
      </c>
      <c r="F925" s="324" t="n">
        <f aca="false">+G925+H925</f>
        <v>225008.9</v>
      </c>
      <c r="G925" s="325" t="n">
        <f aca="false">520+25729.4-120+37.4</f>
        <v>26166.8</v>
      </c>
      <c r="H925" s="332" t="n">
        <f aca="false">197359.6+14758.9-6300+1000-135+16800-2990-234.4-1700+234.4-375+80-11888.9+25-2200+3138.6-1227-1044+1460.2-112.4-250-4264.7-3293.2</f>
        <v>198842.1</v>
      </c>
      <c r="I925" s="327" t="n">
        <v>214893.2</v>
      </c>
      <c r="J925" s="328" t="n">
        <f aca="false">I925/F925*100</f>
        <v>95.5043111628029</v>
      </c>
    </row>
    <row r="926" customFormat="false" ht="13.2" hidden="false" customHeight="false" outlineLevel="0" collapsed="false">
      <c r="A926" s="174" t="s">
        <v>543</v>
      </c>
      <c r="B926" s="384"/>
      <c r="C926" s="334"/>
      <c r="D926" s="97"/>
      <c r="E926" s="47" t="n">
        <v>612</v>
      </c>
      <c r="F926" s="324" t="n">
        <f aca="false">+G926+H926</f>
        <v>631.7</v>
      </c>
      <c r="G926" s="325" t="n">
        <f aca="false">250+370</f>
        <v>620</v>
      </c>
      <c r="H926" s="332" t="n">
        <f aca="false">3665.3-2653.6-1000</f>
        <v>11.7000000000003</v>
      </c>
      <c r="I926" s="327" t="n">
        <v>620</v>
      </c>
      <c r="J926" s="328" t="n">
        <f aca="false">I926/F926*100</f>
        <v>98.1478549944594</v>
      </c>
    </row>
    <row r="927" customFormat="false" ht="13.2" hidden="false" customHeight="false" outlineLevel="0" collapsed="false">
      <c r="A927" s="174" t="s">
        <v>578</v>
      </c>
      <c r="B927" s="384"/>
      <c r="C927" s="334"/>
      <c r="D927" s="97"/>
      <c r="E927" s="46" t="n">
        <v>620</v>
      </c>
      <c r="F927" s="324" t="n">
        <f aca="false">+G927+H927</f>
        <v>55782.8</v>
      </c>
      <c r="G927" s="325" t="n">
        <f aca="false">G928+G929</f>
        <v>2203.5</v>
      </c>
      <c r="H927" s="332" t="n">
        <f aca="false">H928+H929</f>
        <v>53579.3</v>
      </c>
      <c r="I927" s="327" t="n">
        <f aca="false">I928+I929</f>
        <v>49512.6</v>
      </c>
      <c r="J927" s="328" t="n">
        <f aca="false">I927/F927*100</f>
        <v>88.7596176599238</v>
      </c>
    </row>
    <row r="928" customFormat="false" ht="39.6" hidden="false" customHeight="false" outlineLevel="0" collapsed="false">
      <c r="A928" s="174" t="s">
        <v>579</v>
      </c>
      <c r="B928" s="384"/>
      <c r="C928" s="334"/>
      <c r="D928" s="97"/>
      <c r="E928" s="46" t="n">
        <v>621</v>
      </c>
      <c r="F928" s="324" t="n">
        <f aca="false">+G928+H928</f>
        <v>49382.8</v>
      </c>
      <c r="G928" s="325" t="n">
        <f aca="false">1983.5+120</f>
        <v>2103.5</v>
      </c>
      <c r="H928" s="332" t="n">
        <f aca="false">15276.3+779.1+6300+4500+135+2990-4500+1700-6300+11888.9+2200+9000+1227-1460.2+250+3293.2</f>
        <v>47279.3</v>
      </c>
      <c r="I928" s="327" t="n">
        <v>43112.6</v>
      </c>
      <c r="J928" s="328" t="n">
        <f aca="false">I928/F928*100</f>
        <v>87.3028665851268</v>
      </c>
    </row>
    <row r="929" customFormat="false" ht="13.2" hidden="false" customHeight="false" outlineLevel="0" collapsed="false">
      <c r="A929" s="174" t="s">
        <v>728</v>
      </c>
      <c r="B929" s="384"/>
      <c r="C929" s="334"/>
      <c r="D929" s="97"/>
      <c r="E929" s="47" t="n">
        <v>622</v>
      </c>
      <c r="F929" s="324" t="n">
        <f aca="false">G929+H929</f>
        <v>6400</v>
      </c>
      <c r="G929" s="325" t="n">
        <f aca="false">100</f>
        <v>100</v>
      </c>
      <c r="H929" s="332" t="n">
        <f aca="false">6300+375-375</f>
        <v>6300</v>
      </c>
      <c r="I929" s="327" t="n">
        <v>6400</v>
      </c>
      <c r="J929" s="328" t="n">
        <f aca="false">I929/F929*100</f>
        <v>100</v>
      </c>
    </row>
    <row r="930" customFormat="false" ht="13.2" hidden="false" customHeight="false" outlineLevel="0" collapsed="false">
      <c r="A930" s="381" t="s">
        <v>271</v>
      </c>
      <c r="B930" s="259"/>
      <c r="C930" s="336" t="s">
        <v>181</v>
      </c>
      <c r="D930" s="315"/>
      <c r="E930" s="336"/>
      <c r="F930" s="312" t="n">
        <f aca="false">F978+F951+F960+F943+F931+F935</f>
        <v>28762.7</v>
      </c>
      <c r="G930" s="312" t="n">
        <f aca="false">G978+G951+G960+G943+G931+G935</f>
        <v>18830.4</v>
      </c>
      <c r="H930" s="392" t="n">
        <f aca="false">H978+H951+H960+H943+H931+H935</f>
        <v>9932.3</v>
      </c>
      <c r="I930" s="312" t="n">
        <f aca="false">I931+I935+I943+I951+I960+I978</f>
        <v>27371.5</v>
      </c>
      <c r="J930" s="175" t="n">
        <f aca="false">I930/F930*100</f>
        <v>95.1631800908816</v>
      </c>
    </row>
    <row r="931" customFormat="false" ht="13.2" hidden="false" customHeight="false" outlineLevel="0" collapsed="false">
      <c r="A931" s="236" t="s">
        <v>47</v>
      </c>
      <c r="B931" s="259"/>
      <c r="C931" s="336"/>
      <c r="D931" s="136" t="s">
        <v>49</v>
      </c>
      <c r="E931" s="136"/>
      <c r="F931" s="316" t="n">
        <f aca="false">F932</f>
        <v>265</v>
      </c>
      <c r="G931" s="316" t="n">
        <f aca="false">G932</f>
        <v>265</v>
      </c>
      <c r="H931" s="318" t="n">
        <f aca="false">H932</f>
        <v>0</v>
      </c>
      <c r="I931" s="319" t="n">
        <f aca="false">I932</f>
        <v>265</v>
      </c>
      <c r="J931" s="237" t="n">
        <f aca="false">I931/F931*100</f>
        <v>100</v>
      </c>
    </row>
    <row r="932" customFormat="false" ht="26.4" hidden="false" customHeight="false" outlineLevel="0" collapsed="false">
      <c r="A932" s="313" t="s">
        <v>618</v>
      </c>
      <c r="B932" s="259"/>
      <c r="C932" s="336"/>
      <c r="D932" s="136" t="s">
        <v>619</v>
      </c>
      <c r="E932" s="136"/>
      <c r="F932" s="316" t="n">
        <f aca="false">F933</f>
        <v>265</v>
      </c>
      <c r="G932" s="316" t="n">
        <f aca="false">G933</f>
        <v>265</v>
      </c>
      <c r="H932" s="318" t="n">
        <f aca="false">H933</f>
        <v>0</v>
      </c>
      <c r="I932" s="319" t="n">
        <f aca="false">I933</f>
        <v>265</v>
      </c>
      <c r="J932" s="237" t="n">
        <f aca="false">I932/F932*100</f>
        <v>100</v>
      </c>
    </row>
    <row r="933" customFormat="false" ht="13.2" hidden="false" customHeight="false" outlineLevel="0" collapsed="false">
      <c r="A933" s="356" t="s">
        <v>541</v>
      </c>
      <c r="B933" s="384"/>
      <c r="C933" s="334"/>
      <c r="D933" s="97"/>
      <c r="E933" s="46" t="n">
        <v>610</v>
      </c>
      <c r="F933" s="324" t="n">
        <f aca="false">F934</f>
        <v>265</v>
      </c>
      <c r="G933" s="324" t="n">
        <f aca="false">G934</f>
        <v>265</v>
      </c>
      <c r="H933" s="326" t="n">
        <f aca="false">H934</f>
        <v>0</v>
      </c>
      <c r="I933" s="327" t="n">
        <f aca="false">I934</f>
        <v>265</v>
      </c>
      <c r="J933" s="328" t="n">
        <f aca="false">I933/F933*100</f>
        <v>100</v>
      </c>
    </row>
    <row r="934" customFormat="false" ht="13.2" hidden="false" customHeight="false" outlineLevel="0" collapsed="false">
      <c r="A934" s="174" t="s">
        <v>543</v>
      </c>
      <c r="B934" s="384"/>
      <c r="C934" s="334"/>
      <c r="D934" s="97"/>
      <c r="E934" s="47" t="n">
        <v>612</v>
      </c>
      <c r="F934" s="324" t="n">
        <f aca="false">G934+H934</f>
        <v>265</v>
      </c>
      <c r="G934" s="325" t="n">
        <f aca="false">265</f>
        <v>265</v>
      </c>
      <c r="H934" s="332"/>
      <c r="I934" s="327" t="n">
        <v>265</v>
      </c>
      <c r="J934" s="328" t="n">
        <f aca="false">I934/F934*100</f>
        <v>100</v>
      </c>
    </row>
    <row r="935" customFormat="false" ht="26.4" hidden="false" customHeight="false" outlineLevel="0" collapsed="false">
      <c r="A935" s="313" t="s">
        <v>647</v>
      </c>
      <c r="B935" s="384"/>
      <c r="C935" s="334"/>
      <c r="D935" s="97" t="s">
        <v>256</v>
      </c>
      <c r="E935" s="221"/>
      <c r="F935" s="316" t="n">
        <f aca="false">F936</f>
        <v>459.1</v>
      </c>
      <c r="G935" s="316" t="n">
        <f aca="false">G936</f>
        <v>129.6</v>
      </c>
      <c r="H935" s="318" t="n">
        <f aca="false">H936</f>
        <v>329.5</v>
      </c>
      <c r="I935" s="319" t="n">
        <f aca="false">I936</f>
        <v>319</v>
      </c>
      <c r="J935" s="237" t="n">
        <f aca="false">I935/F935*100</f>
        <v>69.4837725985624</v>
      </c>
    </row>
    <row r="936" customFormat="false" ht="26.4" hidden="false" customHeight="false" outlineLevel="0" collapsed="false">
      <c r="A936" s="313" t="s">
        <v>729</v>
      </c>
      <c r="B936" s="384"/>
      <c r="C936" s="334"/>
      <c r="D936" s="97" t="s">
        <v>649</v>
      </c>
      <c r="E936" s="221"/>
      <c r="F936" s="316" t="n">
        <f aca="false">F940+F937</f>
        <v>459.1</v>
      </c>
      <c r="G936" s="316" t="n">
        <f aca="false">G940+G937</f>
        <v>129.6</v>
      </c>
      <c r="H936" s="318" t="n">
        <f aca="false">H940+H937</f>
        <v>329.5</v>
      </c>
      <c r="I936" s="319" t="n">
        <f aca="false">I937+I940</f>
        <v>319</v>
      </c>
      <c r="J936" s="237" t="n">
        <f aca="false">I936/F936*100</f>
        <v>69.4837725985624</v>
      </c>
    </row>
    <row r="937" customFormat="false" ht="52.8" hidden="false" customHeight="false" outlineLevel="0" collapsed="false">
      <c r="A937" s="313" t="s">
        <v>730</v>
      </c>
      <c r="B937" s="384"/>
      <c r="C937" s="334"/>
      <c r="D937" s="97" t="s">
        <v>731</v>
      </c>
      <c r="E937" s="221"/>
      <c r="F937" s="316" t="n">
        <f aca="false">F938</f>
        <v>129.6</v>
      </c>
      <c r="G937" s="316" t="n">
        <f aca="false">G938</f>
        <v>129.6</v>
      </c>
      <c r="H937" s="318" t="n">
        <f aca="false">H938</f>
        <v>0</v>
      </c>
      <c r="I937" s="319" t="n">
        <f aca="false">I938</f>
        <v>129.5</v>
      </c>
      <c r="J937" s="237" t="n">
        <f aca="false">I937/F937*100</f>
        <v>99.9228395061729</v>
      </c>
    </row>
    <row r="938" customFormat="false" ht="13.2" hidden="false" customHeight="false" outlineLevel="0" collapsed="false">
      <c r="A938" s="356" t="s">
        <v>541</v>
      </c>
      <c r="B938" s="384"/>
      <c r="C938" s="334"/>
      <c r="D938" s="97"/>
      <c r="E938" s="46" t="n">
        <v>610</v>
      </c>
      <c r="F938" s="324" t="n">
        <f aca="false">F939</f>
        <v>129.6</v>
      </c>
      <c r="G938" s="324" t="n">
        <f aca="false">G939</f>
        <v>129.6</v>
      </c>
      <c r="H938" s="326" t="n">
        <f aca="false">H939</f>
        <v>0</v>
      </c>
      <c r="I938" s="327" t="n">
        <f aca="false">I939</f>
        <v>129.5</v>
      </c>
      <c r="J938" s="328" t="n">
        <f aca="false">I938/F938*100</f>
        <v>99.9228395061729</v>
      </c>
    </row>
    <row r="939" customFormat="false" ht="39.6" hidden="false" customHeight="false" outlineLevel="0" collapsed="false">
      <c r="A939" s="174" t="s">
        <v>542</v>
      </c>
      <c r="B939" s="384"/>
      <c r="C939" s="334"/>
      <c r="D939" s="97"/>
      <c r="E939" s="46" t="n">
        <v>611</v>
      </c>
      <c r="F939" s="324" t="n">
        <f aca="false">G939+H939</f>
        <v>129.6</v>
      </c>
      <c r="G939" s="325" t="n">
        <f aca="false">129.7-0.1</f>
        <v>129.6</v>
      </c>
      <c r="H939" s="332" t="n">
        <v>0</v>
      </c>
      <c r="I939" s="327" t="n">
        <v>129.5</v>
      </c>
      <c r="J939" s="328" t="n">
        <f aca="false">I939/F939*100</f>
        <v>99.9228395061729</v>
      </c>
    </row>
    <row r="940" customFormat="false" ht="39.6" hidden="false" customHeight="false" outlineLevel="0" collapsed="false">
      <c r="A940" s="313" t="s">
        <v>732</v>
      </c>
      <c r="B940" s="384"/>
      <c r="C940" s="334"/>
      <c r="D940" s="97" t="s">
        <v>733</v>
      </c>
      <c r="E940" s="221"/>
      <c r="F940" s="316" t="n">
        <f aca="false">F941</f>
        <v>329.5</v>
      </c>
      <c r="G940" s="316" t="n">
        <f aca="false">G941</f>
        <v>0</v>
      </c>
      <c r="H940" s="318" t="n">
        <f aca="false">H941</f>
        <v>329.5</v>
      </c>
      <c r="I940" s="319" t="n">
        <f aca="false">I941</f>
        <v>189.5</v>
      </c>
      <c r="J940" s="237" t="n">
        <f aca="false">I940/F940*100</f>
        <v>57.5113808801214</v>
      </c>
    </row>
    <row r="941" customFormat="false" ht="13.2" hidden="false" customHeight="false" outlineLevel="0" collapsed="false">
      <c r="A941" s="356" t="s">
        <v>541</v>
      </c>
      <c r="B941" s="384"/>
      <c r="C941" s="334"/>
      <c r="D941" s="97"/>
      <c r="E941" s="46" t="n">
        <v>610</v>
      </c>
      <c r="F941" s="324" t="n">
        <f aca="false">F942</f>
        <v>329.5</v>
      </c>
      <c r="G941" s="324" t="n">
        <f aca="false">G942</f>
        <v>0</v>
      </c>
      <c r="H941" s="326" t="n">
        <f aca="false">H942</f>
        <v>329.5</v>
      </c>
      <c r="I941" s="327" t="n">
        <f aca="false">I942</f>
        <v>189.5</v>
      </c>
      <c r="J941" s="328" t="n">
        <f aca="false">I941/F941*100</f>
        <v>57.5113808801214</v>
      </c>
    </row>
    <row r="942" customFormat="false" ht="39.6" hidden="false" customHeight="false" outlineLevel="0" collapsed="false">
      <c r="A942" s="174" t="s">
        <v>542</v>
      </c>
      <c r="B942" s="384"/>
      <c r="C942" s="334"/>
      <c r="D942" s="97"/>
      <c r="E942" s="46" t="n">
        <v>611</v>
      </c>
      <c r="F942" s="324" t="n">
        <f aca="false">G942+H942</f>
        <v>329.5</v>
      </c>
      <c r="G942" s="325"/>
      <c r="H942" s="332" t="n">
        <f aca="false">329.6-0.1</f>
        <v>329.5</v>
      </c>
      <c r="I942" s="327" t="n">
        <v>189.5</v>
      </c>
      <c r="J942" s="328" t="n">
        <f aca="false">I942/F942*100</f>
        <v>57.5113808801214</v>
      </c>
    </row>
    <row r="943" customFormat="false" ht="13.2" hidden="false" customHeight="false" outlineLevel="0" collapsed="false">
      <c r="A943" s="313" t="s">
        <v>421</v>
      </c>
      <c r="B943" s="259"/>
      <c r="C943" s="336"/>
      <c r="D943" s="136" t="s">
        <v>422</v>
      </c>
      <c r="E943" s="336"/>
      <c r="F943" s="316" t="n">
        <f aca="false">+F944+F947</f>
        <v>10502.6</v>
      </c>
      <c r="G943" s="317" t="n">
        <f aca="false">+G944+G947</f>
        <v>9455.2</v>
      </c>
      <c r="H943" s="382" t="n">
        <f aca="false">+H944+H947</f>
        <v>1047.4</v>
      </c>
      <c r="I943" s="319" t="n">
        <f aca="false">I944+I947</f>
        <v>10427.7</v>
      </c>
      <c r="J943" s="237" t="n">
        <f aca="false">I943/F943*100</f>
        <v>99.28684325786</v>
      </c>
    </row>
    <row r="944" customFormat="false" ht="13.2" hidden="false" customHeight="false" outlineLevel="0" collapsed="false">
      <c r="A944" s="496" t="s">
        <v>205</v>
      </c>
      <c r="B944" s="75"/>
      <c r="C944" s="323"/>
      <c r="D944" s="257" t="s">
        <v>423</v>
      </c>
      <c r="E944" s="47"/>
      <c r="F944" s="316" t="n">
        <f aca="false">+F945</f>
        <v>2435.4</v>
      </c>
      <c r="G944" s="317" t="n">
        <f aca="false">+G945</f>
        <v>1388</v>
      </c>
      <c r="H944" s="382" t="n">
        <f aca="false">+H945</f>
        <v>1047.4</v>
      </c>
      <c r="I944" s="319" t="n">
        <f aca="false">I945</f>
        <v>2360.5</v>
      </c>
      <c r="J944" s="237" t="n">
        <f aca="false">I944/F944*100</f>
        <v>96.9245298513591</v>
      </c>
    </row>
    <row r="945" customFormat="false" ht="13.2" hidden="false" customHeight="false" outlineLevel="0" collapsed="false">
      <c r="A945" s="356" t="s">
        <v>541</v>
      </c>
      <c r="B945" s="384"/>
      <c r="C945" s="334"/>
      <c r="D945" s="97"/>
      <c r="E945" s="46" t="n">
        <v>610</v>
      </c>
      <c r="F945" s="324" t="n">
        <f aca="false">+G945+H945</f>
        <v>2435.4</v>
      </c>
      <c r="G945" s="325" t="n">
        <f aca="false">+G946</f>
        <v>1388</v>
      </c>
      <c r="H945" s="332" t="n">
        <f aca="false">+H946</f>
        <v>1047.4</v>
      </c>
      <c r="I945" s="327" t="n">
        <f aca="false">I946</f>
        <v>2360.5</v>
      </c>
      <c r="J945" s="328" t="n">
        <f aca="false">I945/F945*100</f>
        <v>96.9245298513591</v>
      </c>
    </row>
    <row r="946" customFormat="false" ht="39.6" hidden="false" customHeight="false" outlineLevel="0" collapsed="false">
      <c r="A946" s="174" t="s">
        <v>542</v>
      </c>
      <c r="B946" s="384"/>
      <c r="C946" s="334"/>
      <c r="D946" s="97"/>
      <c r="E946" s="46" t="n">
        <v>611</v>
      </c>
      <c r="F946" s="324" t="n">
        <f aca="false">+G946+H946</f>
        <v>2435.4</v>
      </c>
      <c r="G946" s="325" t="n">
        <f aca="false">756.4+546.8-75-37.4+197.2</f>
        <v>1388</v>
      </c>
      <c r="H946" s="332" t="n">
        <f aca="false">935+112.4</f>
        <v>1047.4</v>
      </c>
      <c r="I946" s="327" t="n">
        <v>2360.5</v>
      </c>
      <c r="J946" s="328" t="n">
        <f aca="false">I946/F946*100</f>
        <v>96.9245298513591</v>
      </c>
    </row>
    <row r="947" customFormat="false" ht="13.2" hidden="false" customHeight="false" outlineLevel="0" collapsed="false">
      <c r="A947" s="236" t="s">
        <v>424</v>
      </c>
      <c r="B947" s="75"/>
      <c r="C947" s="323"/>
      <c r="D947" s="97" t="s">
        <v>425</v>
      </c>
      <c r="E947" s="258"/>
      <c r="F947" s="316" t="n">
        <f aca="false">+F948</f>
        <v>8067.2</v>
      </c>
      <c r="G947" s="317" t="n">
        <f aca="false">+G948</f>
        <v>8067.2</v>
      </c>
      <c r="H947" s="382" t="n">
        <f aca="false">+H948</f>
        <v>0</v>
      </c>
      <c r="I947" s="319" t="n">
        <f aca="false">I948</f>
        <v>8067.2</v>
      </c>
      <c r="J947" s="237" t="n">
        <f aca="false">I947/F947*100</f>
        <v>100</v>
      </c>
    </row>
    <row r="948" customFormat="false" ht="13.2" hidden="false" customHeight="false" outlineLevel="0" collapsed="false">
      <c r="A948" s="236" t="s">
        <v>541</v>
      </c>
      <c r="B948" s="384"/>
      <c r="C948" s="334"/>
      <c r="D948" s="97"/>
      <c r="E948" s="46" t="n">
        <v>610</v>
      </c>
      <c r="F948" s="324" t="n">
        <f aca="false">+G948+H948</f>
        <v>8067.2</v>
      </c>
      <c r="G948" s="325" t="n">
        <f aca="false">+G950+G949</f>
        <v>8067.2</v>
      </c>
      <c r="H948" s="332" t="n">
        <f aca="false">+H950+H949</f>
        <v>0</v>
      </c>
      <c r="I948" s="327" t="n">
        <f aca="false">I949</f>
        <v>8067.2</v>
      </c>
      <c r="J948" s="328" t="n">
        <f aca="false">I948/F948*100</f>
        <v>100</v>
      </c>
    </row>
    <row r="949" customFormat="false" ht="39.6" hidden="false" customHeight="false" outlineLevel="0" collapsed="false">
      <c r="A949" s="174" t="s">
        <v>542</v>
      </c>
      <c r="B949" s="384"/>
      <c r="C949" s="334"/>
      <c r="D949" s="97"/>
      <c r="E949" s="46" t="n">
        <v>611</v>
      </c>
      <c r="F949" s="324" t="n">
        <f aca="false">G949+H949</f>
        <v>8067.2</v>
      </c>
      <c r="G949" s="325" t="n">
        <f aca="false">8264.4-197.2</f>
        <v>8067.2</v>
      </c>
      <c r="H949" s="332"/>
      <c r="I949" s="327" t="n">
        <v>8067.2</v>
      </c>
      <c r="J949" s="328" t="n">
        <f aca="false">I949/F949*100</f>
        <v>100</v>
      </c>
    </row>
    <row r="950" customFormat="false" ht="13.2" hidden="false" customHeight="false" outlineLevel="0" collapsed="false">
      <c r="A950" s="321" t="s">
        <v>543</v>
      </c>
      <c r="B950" s="384"/>
      <c r="C950" s="334"/>
      <c r="D950" s="97"/>
      <c r="E950" s="46" t="n">
        <v>612</v>
      </c>
      <c r="F950" s="324" t="n">
        <f aca="false">+G950+H950</f>
        <v>0</v>
      </c>
      <c r="G950" s="325" t="n">
        <f aca="false">8264.4-8264.4</f>
        <v>0</v>
      </c>
      <c r="H950" s="332"/>
      <c r="I950" s="327" t="n">
        <v>0</v>
      </c>
      <c r="J950" s="328"/>
    </row>
    <row r="951" customFormat="false" ht="13.2" hidden="false" customHeight="false" outlineLevel="0" collapsed="false">
      <c r="A951" s="496" t="s">
        <v>272</v>
      </c>
      <c r="B951" s="259"/>
      <c r="C951" s="336"/>
      <c r="D951" s="136" t="s">
        <v>273</v>
      </c>
      <c r="E951" s="336"/>
      <c r="F951" s="316" t="n">
        <f aca="false">G951+H951</f>
        <v>3028.4</v>
      </c>
      <c r="G951" s="317" t="n">
        <f aca="false">G957+G952</f>
        <v>562.4</v>
      </c>
      <c r="H951" s="382" t="n">
        <f aca="false">H957+H952</f>
        <v>2466</v>
      </c>
      <c r="I951" s="319" t="n">
        <f aca="false">I952+I957</f>
        <v>1984.4</v>
      </c>
      <c r="J951" s="237" t="n">
        <f aca="false">I951/F951*100</f>
        <v>65.5263505481442</v>
      </c>
    </row>
    <row r="952" customFormat="false" ht="13.2" hidden="false" customHeight="false" outlineLevel="0" collapsed="false">
      <c r="A952" s="467" t="s">
        <v>274</v>
      </c>
      <c r="B952" s="259"/>
      <c r="C952" s="336"/>
      <c r="D952" s="136" t="s">
        <v>275</v>
      </c>
      <c r="E952" s="336"/>
      <c r="F952" s="316" t="n">
        <f aca="false">F953+F955</f>
        <v>270</v>
      </c>
      <c r="G952" s="316" t="n">
        <f aca="false">G953+G955</f>
        <v>270</v>
      </c>
      <c r="H952" s="318" t="n">
        <f aca="false">H953+H955</f>
        <v>0</v>
      </c>
      <c r="I952" s="319" t="n">
        <f aca="false">I953+I955</f>
        <v>270</v>
      </c>
      <c r="J952" s="237" t="n">
        <f aca="false">I952/F952*100</f>
        <v>100</v>
      </c>
    </row>
    <row r="953" customFormat="false" ht="13.2" hidden="false" customHeight="false" outlineLevel="0" collapsed="false">
      <c r="A953" s="236" t="s">
        <v>541</v>
      </c>
      <c r="B953" s="384"/>
      <c r="C953" s="334"/>
      <c r="D953" s="97"/>
      <c r="E953" s="46" t="n">
        <v>610</v>
      </c>
      <c r="F953" s="324" t="n">
        <f aca="false">F954</f>
        <v>258.8</v>
      </c>
      <c r="G953" s="324" t="n">
        <f aca="false">G954</f>
        <v>258.8</v>
      </c>
      <c r="H953" s="326" t="n">
        <f aca="false">H954</f>
        <v>0</v>
      </c>
      <c r="I953" s="327" t="n">
        <f aca="false">I954</f>
        <v>258.8</v>
      </c>
      <c r="J953" s="328" t="n">
        <f aca="false">I953/F953*100</f>
        <v>100</v>
      </c>
    </row>
    <row r="954" customFormat="false" ht="39.6" hidden="false" customHeight="false" outlineLevel="0" collapsed="false">
      <c r="A954" s="174" t="s">
        <v>542</v>
      </c>
      <c r="B954" s="384"/>
      <c r="C954" s="334"/>
      <c r="D954" s="97"/>
      <c r="E954" s="46" t="n">
        <v>611</v>
      </c>
      <c r="F954" s="324" t="n">
        <f aca="false">G954+H954</f>
        <v>258.8</v>
      </c>
      <c r="G954" s="325" t="n">
        <v>258.8</v>
      </c>
      <c r="H954" s="382"/>
      <c r="I954" s="327" t="n">
        <v>258.8</v>
      </c>
      <c r="J954" s="328" t="n">
        <f aca="false">I954/F954*100</f>
        <v>100</v>
      </c>
    </row>
    <row r="955" customFormat="false" ht="13.2" hidden="false" customHeight="false" outlineLevel="0" collapsed="false">
      <c r="A955" s="174" t="s">
        <v>578</v>
      </c>
      <c r="B955" s="384"/>
      <c r="C955" s="334"/>
      <c r="D955" s="97"/>
      <c r="E955" s="46" t="n">
        <v>620</v>
      </c>
      <c r="F955" s="389" t="n">
        <f aca="false">F956</f>
        <v>11.2</v>
      </c>
      <c r="G955" s="389" t="n">
        <f aca="false">G956</f>
        <v>11.2</v>
      </c>
      <c r="H955" s="338" t="n">
        <f aca="false">H956</f>
        <v>0</v>
      </c>
      <c r="I955" s="327" t="n">
        <f aca="false">I956</f>
        <v>11.2</v>
      </c>
      <c r="J955" s="328" t="n">
        <f aca="false">I955/F955*100</f>
        <v>100</v>
      </c>
    </row>
    <row r="956" customFormat="false" ht="39.6" hidden="false" customHeight="false" outlineLevel="0" collapsed="false">
      <c r="A956" s="174" t="s">
        <v>579</v>
      </c>
      <c r="B956" s="384"/>
      <c r="C956" s="334"/>
      <c r="D956" s="97"/>
      <c r="E956" s="46" t="n">
        <v>621</v>
      </c>
      <c r="F956" s="389" t="n">
        <f aca="false">G956+H956</f>
        <v>11.2</v>
      </c>
      <c r="G956" s="337" t="n">
        <f aca="false">11.2</f>
        <v>11.2</v>
      </c>
      <c r="H956" s="382"/>
      <c r="I956" s="327" t="n">
        <v>11.2</v>
      </c>
      <c r="J956" s="328" t="n">
        <f aca="false">I956/F956*100</f>
        <v>100</v>
      </c>
    </row>
    <row r="957" customFormat="false" ht="13.2" hidden="false" customHeight="false" outlineLevel="0" collapsed="false">
      <c r="A957" s="313" t="s">
        <v>205</v>
      </c>
      <c r="B957" s="259"/>
      <c r="C957" s="336"/>
      <c r="D957" s="136" t="s">
        <v>427</v>
      </c>
      <c r="E957" s="208"/>
      <c r="F957" s="316" t="n">
        <f aca="false">G957+H957</f>
        <v>2758.4</v>
      </c>
      <c r="G957" s="317" t="n">
        <f aca="false">G958</f>
        <v>292.4</v>
      </c>
      <c r="H957" s="382" t="n">
        <f aca="false">H958</f>
        <v>2466</v>
      </c>
      <c r="I957" s="319" t="n">
        <f aca="false">I958</f>
        <v>1714.4</v>
      </c>
      <c r="J957" s="237" t="n">
        <f aca="false">I957/F957*100</f>
        <v>62.1519721577726</v>
      </c>
    </row>
    <row r="958" customFormat="false" ht="13.2" hidden="false" customHeight="false" outlineLevel="0" collapsed="false">
      <c r="A958" s="356" t="s">
        <v>541</v>
      </c>
      <c r="B958" s="75"/>
      <c r="C958" s="334"/>
      <c r="D958" s="97"/>
      <c r="E958" s="46" t="n">
        <v>610</v>
      </c>
      <c r="F958" s="324" t="n">
        <f aca="false">G958+H958</f>
        <v>2758.4</v>
      </c>
      <c r="G958" s="325" t="n">
        <f aca="false">G959</f>
        <v>292.4</v>
      </c>
      <c r="H958" s="332" t="n">
        <f aca="false">H959</f>
        <v>2466</v>
      </c>
      <c r="I958" s="327" t="n">
        <f aca="false">I959</f>
        <v>1714.4</v>
      </c>
      <c r="J958" s="328" t="n">
        <f aca="false">I958/F958*100</f>
        <v>62.1519721577726</v>
      </c>
    </row>
    <row r="959" customFormat="false" ht="39.6" hidden="false" customHeight="false" outlineLevel="0" collapsed="false">
      <c r="A959" s="174" t="s">
        <v>542</v>
      </c>
      <c r="B959" s="75"/>
      <c r="C959" s="334"/>
      <c r="D959" s="97"/>
      <c r="E959" s="46" t="n">
        <v>611</v>
      </c>
      <c r="F959" s="324" t="n">
        <f aca="false">+G959+H959</f>
        <v>2758.4</v>
      </c>
      <c r="G959" s="325" t="n">
        <f aca="false">217.4+75</f>
        <v>292.4</v>
      </c>
      <c r="H959" s="332" t="n">
        <f aca="false">1422+1044</f>
        <v>2466</v>
      </c>
      <c r="I959" s="327" t="n">
        <v>1714.4</v>
      </c>
      <c r="J959" s="328" t="n">
        <f aca="false">I959/F959*100</f>
        <v>62.1519721577726</v>
      </c>
    </row>
    <row r="960" customFormat="false" ht="13.2" hidden="false" customHeight="false" outlineLevel="0" collapsed="false">
      <c r="A960" s="236" t="s">
        <v>98</v>
      </c>
      <c r="B960" s="260"/>
      <c r="C960" s="320"/>
      <c r="D960" s="136" t="s">
        <v>99</v>
      </c>
      <c r="E960" s="136"/>
      <c r="F960" s="317" t="n">
        <f aca="false">G960+H960</f>
        <v>8418.2</v>
      </c>
      <c r="G960" s="317" t="n">
        <f aca="false">G961+G966+G975+G969</f>
        <v>8418.2</v>
      </c>
      <c r="H960" s="382" t="n">
        <f aca="false">H961+H966+H975+H969</f>
        <v>0</v>
      </c>
      <c r="I960" s="319" t="n">
        <f aca="false">I961+I975+I966+I969+I972</f>
        <v>8628.2</v>
      </c>
      <c r="J960" s="237" t="n">
        <f aca="false">I960/F960*100</f>
        <v>102.494595044071</v>
      </c>
    </row>
    <row r="961" customFormat="false" ht="52.8" hidden="false" customHeight="false" outlineLevel="0" collapsed="false">
      <c r="A961" s="313" t="s">
        <v>734</v>
      </c>
      <c r="B961" s="260"/>
      <c r="C961" s="320"/>
      <c r="D961" s="414" t="s">
        <v>735</v>
      </c>
      <c r="E961" s="136"/>
      <c r="F961" s="343" t="n">
        <f aca="false">F962+F964</f>
        <v>1620.1</v>
      </c>
      <c r="G961" s="343" t="n">
        <f aca="false">G962+G964</f>
        <v>1620.1</v>
      </c>
      <c r="H961" s="422" t="n">
        <f aca="false">H962+H964</f>
        <v>0</v>
      </c>
      <c r="I961" s="319" t="n">
        <f aca="false">I962+I964</f>
        <v>1620.1</v>
      </c>
      <c r="J961" s="237" t="n">
        <f aca="false">I961/F961*100</f>
        <v>100</v>
      </c>
    </row>
    <row r="962" customFormat="false" ht="13.2" hidden="false" customHeight="false" outlineLevel="0" collapsed="false">
      <c r="A962" s="236" t="s">
        <v>541</v>
      </c>
      <c r="B962" s="384"/>
      <c r="C962" s="334"/>
      <c r="D962" s="136"/>
      <c r="E962" s="37" t="n">
        <v>610</v>
      </c>
      <c r="F962" s="389" t="n">
        <f aca="false">F963</f>
        <v>1406.2</v>
      </c>
      <c r="G962" s="389" t="n">
        <f aca="false">G963</f>
        <v>1406.2</v>
      </c>
      <c r="H962" s="338" t="n">
        <f aca="false">H963</f>
        <v>0</v>
      </c>
      <c r="I962" s="327" t="n">
        <f aca="false">I963</f>
        <v>1406.2</v>
      </c>
      <c r="J962" s="328" t="n">
        <f aca="false">I962/F962*100</f>
        <v>100</v>
      </c>
    </row>
    <row r="963" customFormat="false" ht="39.6" hidden="false" customHeight="false" outlineLevel="0" collapsed="false">
      <c r="A963" s="174" t="s">
        <v>542</v>
      </c>
      <c r="B963" s="384"/>
      <c r="C963" s="334"/>
      <c r="D963" s="136"/>
      <c r="E963" s="37" t="n">
        <v>611</v>
      </c>
      <c r="F963" s="389" t="n">
        <f aca="false">G963+H963</f>
        <v>1406.2</v>
      </c>
      <c r="G963" s="337" t="n">
        <f aca="false">1437-30.8</f>
        <v>1406.2</v>
      </c>
      <c r="H963" s="420"/>
      <c r="I963" s="327" t="n">
        <v>1406.2</v>
      </c>
      <c r="J963" s="328" t="n">
        <f aca="false">I963/F963*100</f>
        <v>100</v>
      </c>
    </row>
    <row r="964" customFormat="false" ht="13.2" hidden="false" customHeight="false" outlineLevel="0" collapsed="false">
      <c r="A964" s="174" t="s">
        <v>578</v>
      </c>
      <c r="B964" s="384"/>
      <c r="C964" s="334"/>
      <c r="D964" s="136"/>
      <c r="E964" s="37" t="n">
        <v>620</v>
      </c>
      <c r="F964" s="389" t="n">
        <f aca="false">F965</f>
        <v>213.9</v>
      </c>
      <c r="G964" s="389" t="n">
        <f aca="false">G965</f>
        <v>213.9</v>
      </c>
      <c r="H964" s="338" t="n">
        <f aca="false">H965</f>
        <v>0</v>
      </c>
      <c r="I964" s="327" t="n">
        <f aca="false">I965</f>
        <v>213.9</v>
      </c>
      <c r="J964" s="328" t="n">
        <f aca="false">I964/F964*100</f>
        <v>100</v>
      </c>
    </row>
    <row r="965" customFormat="false" ht="39.6" hidden="false" customHeight="false" outlineLevel="0" collapsed="false">
      <c r="A965" s="174" t="s">
        <v>579</v>
      </c>
      <c r="B965" s="384"/>
      <c r="C965" s="334"/>
      <c r="D965" s="97"/>
      <c r="E965" s="46" t="n">
        <v>621</v>
      </c>
      <c r="F965" s="389" t="n">
        <f aca="false">G965+H965</f>
        <v>213.9</v>
      </c>
      <c r="G965" s="337" t="n">
        <f aca="false">183.1+30.8</f>
        <v>213.9</v>
      </c>
      <c r="H965" s="487"/>
      <c r="I965" s="327" t="n">
        <v>213.9</v>
      </c>
      <c r="J965" s="328" t="n">
        <f aca="false">I965/F965*100</f>
        <v>100</v>
      </c>
    </row>
    <row r="966" customFormat="false" ht="52.8" hidden="false" customHeight="false" outlineLevel="0" collapsed="false">
      <c r="A966" s="313" t="s">
        <v>761</v>
      </c>
      <c r="B966" s="259"/>
      <c r="C966" s="336"/>
      <c r="D966" s="136" t="s">
        <v>762</v>
      </c>
      <c r="E966" s="47"/>
      <c r="F966" s="498" t="n">
        <f aca="false">G966+H966</f>
        <v>5000</v>
      </c>
      <c r="G966" s="471" t="n">
        <f aca="false">G967</f>
        <v>5000</v>
      </c>
      <c r="H966" s="486" t="n">
        <f aca="false">H967</f>
        <v>0</v>
      </c>
      <c r="I966" s="319" t="n">
        <f aca="false">I967</f>
        <v>5000</v>
      </c>
      <c r="J966" s="237" t="n">
        <f aca="false">I966/F966*100</f>
        <v>100</v>
      </c>
    </row>
    <row r="967" customFormat="false" ht="13.2" hidden="false" customHeight="false" outlineLevel="0" collapsed="false">
      <c r="A967" s="356" t="s">
        <v>541</v>
      </c>
      <c r="B967" s="75"/>
      <c r="C967" s="334"/>
      <c r="D967" s="97"/>
      <c r="E967" s="46" t="n">
        <v>610</v>
      </c>
      <c r="F967" s="497" t="n">
        <f aca="false">G967+H967</f>
        <v>5000</v>
      </c>
      <c r="G967" s="469" t="n">
        <f aca="false">G968</f>
        <v>5000</v>
      </c>
      <c r="H967" s="487" t="n">
        <f aca="false">H968</f>
        <v>0</v>
      </c>
      <c r="I967" s="327" t="n">
        <f aca="false">I968</f>
        <v>5000</v>
      </c>
      <c r="J967" s="328" t="n">
        <f aca="false">I967/F967*100</f>
        <v>100</v>
      </c>
    </row>
    <row r="968" customFormat="false" ht="13.2" hidden="false" customHeight="false" outlineLevel="0" collapsed="false">
      <c r="A968" s="321" t="s">
        <v>543</v>
      </c>
      <c r="B968" s="384"/>
      <c r="C968" s="334"/>
      <c r="D968" s="97"/>
      <c r="E968" s="46" t="n">
        <v>612</v>
      </c>
      <c r="F968" s="497" t="n">
        <f aca="false">+G968+H968</f>
        <v>5000</v>
      </c>
      <c r="G968" s="469" t="n">
        <v>5000</v>
      </c>
      <c r="H968" s="487"/>
      <c r="I968" s="327" t="n">
        <v>5000</v>
      </c>
      <c r="J968" s="328" t="n">
        <f aca="false">I968/F968*100</f>
        <v>100</v>
      </c>
    </row>
    <row r="969" customFormat="false" ht="39.6" hidden="false" customHeight="false" outlineLevel="0" collapsed="false">
      <c r="A969" s="383" t="s">
        <v>763</v>
      </c>
      <c r="B969" s="384"/>
      <c r="C969" s="413"/>
      <c r="D969" s="221" t="s">
        <v>764</v>
      </c>
      <c r="E969" s="46"/>
      <c r="F969" s="498" t="n">
        <f aca="false">F970</f>
        <v>620</v>
      </c>
      <c r="G969" s="498" t="n">
        <f aca="false">G970</f>
        <v>620</v>
      </c>
      <c r="H969" s="472" t="n">
        <f aca="false">H970</f>
        <v>0</v>
      </c>
      <c r="I969" s="319" t="n">
        <f aca="false">I970</f>
        <v>620</v>
      </c>
      <c r="J969" s="237" t="n">
        <f aca="false">I969/F969*100</f>
        <v>100</v>
      </c>
    </row>
    <row r="970" customFormat="false" ht="13.2" hidden="false" customHeight="false" outlineLevel="0" collapsed="false">
      <c r="A970" s="356" t="s">
        <v>541</v>
      </c>
      <c r="B970" s="75"/>
      <c r="C970" s="334"/>
      <c r="D970" s="97"/>
      <c r="E970" s="46" t="n">
        <v>610</v>
      </c>
      <c r="F970" s="497" t="n">
        <f aca="false">G970+H970</f>
        <v>620</v>
      </c>
      <c r="G970" s="469" t="n">
        <f aca="false">G971</f>
        <v>620</v>
      </c>
      <c r="H970" s="487" t="n">
        <f aca="false">H971</f>
        <v>0</v>
      </c>
      <c r="I970" s="327" t="n">
        <f aca="false">I971</f>
        <v>620</v>
      </c>
      <c r="J970" s="328" t="n">
        <f aca="false">I970/F970*100</f>
        <v>100</v>
      </c>
    </row>
    <row r="971" customFormat="false" ht="13.2" hidden="false" customHeight="false" outlineLevel="0" collapsed="false">
      <c r="A971" s="321" t="s">
        <v>543</v>
      </c>
      <c r="B971" s="384"/>
      <c r="C971" s="334"/>
      <c r="D971" s="97"/>
      <c r="E971" s="46" t="n">
        <v>612</v>
      </c>
      <c r="F971" s="497" t="n">
        <f aca="false">+G971+H971</f>
        <v>620</v>
      </c>
      <c r="G971" s="469" t="n">
        <v>620</v>
      </c>
      <c r="H971" s="487"/>
      <c r="I971" s="327" t="n">
        <v>620</v>
      </c>
      <c r="J971" s="328" t="n">
        <f aca="false">I971/F971*100</f>
        <v>100</v>
      </c>
    </row>
    <row r="972" customFormat="false" ht="52.8" hidden="false" customHeight="false" outlineLevel="0" collapsed="false">
      <c r="A972" s="540" t="s">
        <v>765</v>
      </c>
      <c r="B972" s="384"/>
      <c r="C972" s="334"/>
      <c r="D972" s="136" t="s">
        <v>766</v>
      </c>
      <c r="E972" s="47"/>
      <c r="F972" s="498" t="n">
        <v>0</v>
      </c>
      <c r="G972" s="471"/>
      <c r="H972" s="486"/>
      <c r="I972" s="319" t="n">
        <f aca="false">I973</f>
        <v>210</v>
      </c>
      <c r="J972" s="237"/>
    </row>
    <row r="973" customFormat="false" ht="13.2" hidden="false" customHeight="false" outlineLevel="0" collapsed="false">
      <c r="A973" s="356" t="s">
        <v>541</v>
      </c>
      <c r="B973" s="75"/>
      <c r="C973" s="334"/>
      <c r="D973" s="97"/>
      <c r="E973" s="46" t="n">
        <v>610</v>
      </c>
      <c r="F973" s="497" t="n">
        <v>0</v>
      </c>
      <c r="G973" s="469"/>
      <c r="H973" s="487"/>
      <c r="I973" s="327" t="n">
        <f aca="false">I974</f>
        <v>210</v>
      </c>
      <c r="J973" s="328"/>
    </row>
    <row r="974" customFormat="false" ht="13.2" hidden="false" customHeight="false" outlineLevel="0" collapsed="false">
      <c r="A974" s="321" t="s">
        <v>543</v>
      </c>
      <c r="B974" s="384"/>
      <c r="C974" s="334"/>
      <c r="D974" s="97"/>
      <c r="E974" s="46" t="n">
        <v>612</v>
      </c>
      <c r="F974" s="497" t="n">
        <v>0</v>
      </c>
      <c r="G974" s="469"/>
      <c r="H974" s="487"/>
      <c r="I974" s="327" t="n">
        <v>210</v>
      </c>
      <c r="J974" s="328"/>
    </row>
    <row r="975" customFormat="false" ht="39.6" hidden="false" customHeight="false" outlineLevel="0" collapsed="false">
      <c r="A975" s="313" t="s">
        <v>767</v>
      </c>
      <c r="B975" s="384"/>
      <c r="C975" s="334"/>
      <c r="D975" s="97" t="s">
        <v>768</v>
      </c>
      <c r="E975" s="47"/>
      <c r="F975" s="498" t="n">
        <f aca="false">G975+H975</f>
        <v>1178.1</v>
      </c>
      <c r="G975" s="471" t="n">
        <f aca="false">G976</f>
        <v>1178.1</v>
      </c>
      <c r="H975" s="486" t="n">
        <f aca="false">H976</f>
        <v>0</v>
      </c>
      <c r="I975" s="319" t="n">
        <f aca="false">I976</f>
        <v>1178.1</v>
      </c>
      <c r="J975" s="237" t="n">
        <f aca="false">I975/F975*100</f>
        <v>100</v>
      </c>
    </row>
    <row r="976" customFormat="false" ht="13.2" hidden="false" customHeight="false" outlineLevel="0" collapsed="false">
      <c r="A976" s="356" t="s">
        <v>541</v>
      </c>
      <c r="B976" s="75"/>
      <c r="C976" s="334"/>
      <c r="D976" s="97"/>
      <c r="E976" s="46" t="n">
        <v>610</v>
      </c>
      <c r="F976" s="497" t="n">
        <f aca="false">G976+H976</f>
        <v>1178.1</v>
      </c>
      <c r="G976" s="469" t="n">
        <f aca="false">G977</f>
        <v>1178.1</v>
      </c>
      <c r="H976" s="487" t="n">
        <f aca="false">H977</f>
        <v>0</v>
      </c>
      <c r="I976" s="327" t="n">
        <f aca="false">I977</f>
        <v>1178.1</v>
      </c>
      <c r="J976" s="328" t="n">
        <f aca="false">I976/F976*100</f>
        <v>100</v>
      </c>
    </row>
    <row r="977" customFormat="false" ht="39.6" hidden="false" customHeight="false" outlineLevel="0" collapsed="false">
      <c r="A977" s="174" t="s">
        <v>542</v>
      </c>
      <c r="B977" s="384"/>
      <c r="C977" s="334"/>
      <c r="D977" s="97"/>
      <c r="E977" s="46" t="n">
        <v>611</v>
      </c>
      <c r="F977" s="497" t="n">
        <f aca="false">+G977+H977</f>
        <v>1178.1</v>
      </c>
      <c r="G977" s="469" t="n">
        <f aca="false">1139.6+38.5</f>
        <v>1178.1</v>
      </c>
      <c r="H977" s="487"/>
      <c r="I977" s="327" t="n">
        <v>1178.1</v>
      </c>
      <c r="J977" s="328" t="n">
        <f aca="false">I977/F977*100</f>
        <v>100</v>
      </c>
    </row>
    <row r="978" customFormat="false" ht="13.2" hidden="false" customHeight="false" outlineLevel="0" collapsed="false">
      <c r="A978" s="236" t="s">
        <v>153</v>
      </c>
      <c r="B978" s="259"/>
      <c r="C978" s="336"/>
      <c r="D978" s="136" t="s">
        <v>107</v>
      </c>
      <c r="E978" s="42"/>
      <c r="F978" s="498" t="n">
        <f aca="false">G978+H978</f>
        <v>6089.4</v>
      </c>
      <c r="G978" s="471" t="n">
        <f aca="false">G979+G988+G985</f>
        <v>0</v>
      </c>
      <c r="H978" s="486" t="n">
        <f aca="false">H979+H988+H985</f>
        <v>6089.4</v>
      </c>
      <c r="I978" s="319" t="n">
        <f aca="false">I979+I985+I988</f>
        <v>5747.2</v>
      </c>
      <c r="J978" s="237" t="n">
        <f aca="false">I978/F978*100</f>
        <v>94.3803987256544</v>
      </c>
    </row>
    <row r="979" customFormat="false" ht="26.4" hidden="false" customHeight="false" outlineLevel="0" collapsed="false">
      <c r="A979" s="313" t="s">
        <v>699</v>
      </c>
      <c r="B979" s="415"/>
      <c r="C979" s="419"/>
      <c r="D979" s="169" t="s">
        <v>284</v>
      </c>
      <c r="E979" s="114"/>
      <c r="F979" s="498" t="n">
        <f aca="false">F980+F983</f>
        <v>4955</v>
      </c>
      <c r="G979" s="498" t="n">
        <f aca="false">G980+G983</f>
        <v>0</v>
      </c>
      <c r="H979" s="472" t="n">
        <f aca="false">H980+H983</f>
        <v>4955</v>
      </c>
      <c r="I979" s="319" t="n">
        <f aca="false">I980+I983</f>
        <v>4880</v>
      </c>
      <c r="J979" s="237" t="n">
        <f aca="false">I979/F979*100</f>
        <v>98.4863773965691</v>
      </c>
    </row>
    <row r="980" customFormat="false" ht="13.2" hidden="false" customHeight="false" outlineLevel="0" collapsed="false">
      <c r="A980" s="236" t="s">
        <v>541</v>
      </c>
      <c r="B980" s="136"/>
      <c r="C980" s="320"/>
      <c r="D980" s="136"/>
      <c r="E980" s="37" t="n">
        <v>610</v>
      </c>
      <c r="F980" s="498" t="n">
        <f aca="false">+G980+H980</f>
        <v>4779</v>
      </c>
      <c r="G980" s="471" t="n">
        <f aca="false">G981+G982</f>
        <v>0</v>
      </c>
      <c r="H980" s="486" t="n">
        <f aca="false">H981+H982</f>
        <v>4779</v>
      </c>
      <c r="I980" s="327" t="n">
        <f aca="false">I981+I982</f>
        <v>4705.7</v>
      </c>
      <c r="J980" s="328" t="n">
        <f aca="false">I980/F980*100</f>
        <v>98.4662063193137</v>
      </c>
    </row>
    <row r="981" customFormat="false" ht="39.6" hidden="false" customHeight="false" outlineLevel="0" collapsed="false">
      <c r="A981" s="313" t="s">
        <v>542</v>
      </c>
      <c r="B981" s="384"/>
      <c r="C981" s="334"/>
      <c r="D981" s="97"/>
      <c r="E981" s="46" t="n">
        <v>611</v>
      </c>
      <c r="F981" s="389" t="n">
        <f aca="false">G981+H981</f>
        <v>3529</v>
      </c>
      <c r="G981" s="337"/>
      <c r="H981" s="420" t="n">
        <f aca="false">4560+1030-541.6-1250+125-218.4-174.3-1.7</f>
        <v>3529</v>
      </c>
      <c r="I981" s="327" t="n">
        <v>3455.7</v>
      </c>
      <c r="J981" s="328" t="n">
        <f aca="false">I981/F981*100</f>
        <v>97.9229243411731</v>
      </c>
    </row>
    <row r="982" customFormat="false" ht="13.2" hidden="false" customHeight="false" outlineLevel="0" collapsed="false">
      <c r="A982" s="321" t="s">
        <v>543</v>
      </c>
      <c r="B982" s="221"/>
      <c r="C982" s="413"/>
      <c r="D982" s="221"/>
      <c r="E982" s="46" t="n">
        <v>612</v>
      </c>
      <c r="F982" s="324" t="n">
        <f aca="false">G982+H982</f>
        <v>1250</v>
      </c>
      <c r="G982" s="325"/>
      <c r="H982" s="332" t="n">
        <v>1250</v>
      </c>
      <c r="I982" s="327" t="n">
        <v>1250</v>
      </c>
      <c r="J982" s="328" t="n">
        <f aca="false">I982/F982*100</f>
        <v>100</v>
      </c>
    </row>
    <row r="983" customFormat="false" ht="13.2" hidden="false" customHeight="false" outlineLevel="0" collapsed="false">
      <c r="A983" s="174" t="s">
        <v>578</v>
      </c>
      <c r="B983" s="384"/>
      <c r="C983" s="334"/>
      <c r="D983" s="97"/>
      <c r="E983" s="46" t="n">
        <v>620</v>
      </c>
      <c r="F983" s="324" t="n">
        <f aca="false">F984</f>
        <v>176</v>
      </c>
      <c r="G983" s="324" t="n">
        <f aca="false">G984</f>
        <v>0</v>
      </c>
      <c r="H983" s="326" t="n">
        <f aca="false">H984</f>
        <v>176</v>
      </c>
      <c r="I983" s="327" t="n">
        <f aca="false">I984</f>
        <v>174.3</v>
      </c>
      <c r="J983" s="328" t="n">
        <f aca="false">I983/F983*100</f>
        <v>99.0340909090909</v>
      </c>
    </row>
    <row r="984" customFormat="false" ht="39.6" hidden="false" customHeight="false" outlineLevel="0" collapsed="false">
      <c r="A984" s="174" t="s">
        <v>579</v>
      </c>
      <c r="B984" s="384"/>
      <c r="C984" s="334"/>
      <c r="D984" s="97"/>
      <c r="E984" s="46" t="n">
        <v>621</v>
      </c>
      <c r="F984" s="324" t="n">
        <f aca="false">G984+H984</f>
        <v>176</v>
      </c>
      <c r="G984" s="325"/>
      <c r="H984" s="332" t="n">
        <f aca="false">174.3+1.7</f>
        <v>176</v>
      </c>
      <c r="I984" s="327" t="n">
        <v>174.3</v>
      </c>
      <c r="J984" s="328" t="n">
        <f aca="false">I984/F984*100</f>
        <v>99.0340909090909</v>
      </c>
    </row>
    <row r="985" customFormat="false" ht="13.2" hidden="false" customHeight="false" outlineLevel="0" collapsed="false">
      <c r="A985" s="383" t="s">
        <v>769</v>
      </c>
      <c r="B985" s="541"/>
      <c r="C985" s="331"/>
      <c r="D985" s="221" t="s">
        <v>429</v>
      </c>
      <c r="E985" s="97"/>
      <c r="F985" s="316" t="n">
        <f aca="false">G985+H985</f>
        <v>700</v>
      </c>
      <c r="G985" s="317" t="n">
        <f aca="false">G986</f>
        <v>0</v>
      </c>
      <c r="H985" s="382" t="n">
        <f aca="false">H986</f>
        <v>700</v>
      </c>
      <c r="I985" s="319" t="n">
        <f aca="false">I986</f>
        <v>450.3</v>
      </c>
      <c r="J985" s="237" t="n">
        <f aca="false">I985/F985*100</f>
        <v>64.3285714285714</v>
      </c>
    </row>
    <row r="986" customFormat="false" ht="13.2" hidden="false" customHeight="false" outlineLevel="0" collapsed="false">
      <c r="A986" s="356" t="s">
        <v>541</v>
      </c>
      <c r="B986" s="136"/>
      <c r="C986" s="320"/>
      <c r="D986" s="136"/>
      <c r="E986" s="37" t="n">
        <v>610</v>
      </c>
      <c r="F986" s="324" t="n">
        <f aca="false">+G986+H986</f>
        <v>700</v>
      </c>
      <c r="G986" s="325" t="n">
        <f aca="false">G987</f>
        <v>0</v>
      </c>
      <c r="H986" s="332" t="n">
        <f aca="false">H987</f>
        <v>700</v>
      </c>
      <c r="I986" s="327" t="n">
        <f aca="false">I987</f>
        <v>450.3</v>
      </c>
      <c r="J986" s="328" t="n">
        <f aca="false">I986/F986*100</f>
        <v>64.3285714285714</v>
      </c>
    </row>
    <row r="987" customFormat="false" ht="39.6" hidden="false" customHeight="false" outlineLevel="0" collapsed="false">
      <c r="A987" s="174" t="s">
        <v>542</v>
      </c>
      <c r="B987" s="384"/>
      <c r="C987" s="334"/>
      <c r="D987" s="97"/>
      <c r="E987" s="46" t="n">
        <v>611</v>
      </c>
      <c r="F987" s="324" t="n">
        <f aca="false">+G987+H987</f>
        <v>700</v>
      </c>
      <c r="G987" s="325"/>
      <c r="H987" s="332" t="n">
        <f aca="false">700</f>
        <v>700</v>
      </c>
      <c r="I987" s="327" t="n">
        <v>450.3</v>
      </c>
      <c r="J987" s="328" t="n">
        <f aca="false">I987/F987*100</f>
        <v>64.3285714285714</v>
      </c>
    </row>
    <row r="988" customFormat="false" ht="31.2" hidden="false" customHeight="true" outlineLevel="0" collapsed="false">
      <c r="A988" s="383" t="s">
        <v>770</v>
      </c>
      <c r="B988" s="314"/>
      <c r="C988" s="381"/>
      <c r="D988" s="136" t="s">
        <v>435</v>
      </c>
      <c r="E988" s="136"/>
      <c r="F988" s="319" t="n">
        <f aca="false">+F989</f>
        <v>434.4</v>
      </c>
      <c r="G988" s="343" t="n">
        <f aca="false">+G989</f>
        <v>0</v>
      </c>
      <c r="H988" s="422" t="n">
        <f aca="false">+H989</f>
        <v>434.4</v>
      </c>
      <c r="I988" s="319" t="n">
        <f aca="false">I989</f>
        <v>416.9</v>
      </c>
      <c r="J988" s="237" t="n">
        <f aca="false">I988/F988*100</f>
        <v>95.9714548802947</v>
      </c>
    </row>
    <row r="989" customFormat="false" ht="13.2" hidden="false" customHeight="false" outlineLevel="0" collapsed="false">
      <c r="A989" s="356" t="s">
        <v>541</v>
      </c>
      <c r="B989" s="136"/>
      <c r="C989" s="320"/>
      <c r="D989" s="136"/>
      <c r="E989" s="37" t="n">
        <v>610</v>
      </c>
      <c r="F989" s="324" t="n">
        <f aca="false">+F990</f>
        <v>434.4</v>
      </c>
      <c r="G989" s="325" t="n">
        <f aca="false">+G990</f>
        <v>0</v>
      </c>
      <c r="H989" s="332" t="n">
        <f aca="false">+H990</f>
        <v>434.4</v>
      </c>
      <c r="I989" s="327" t="n">
        <f aca="false">I990</f>
        <v>416.9</v>
      </c>
      <c r="J989" s="328" t="n">
        <f aca="false">I989/F989*100</f>
        <v>95.9714548802947</v>
      </c>
    </row>
    <row r="990" customFormat="false" ht="39.6" hidden="false" customHeight="false" outlineLevel="0" collapsed="false">
      <c r="A990" s="174" t="s">
        <v>542</v>
      </c>
      <c r="B990" s="384"/>
      <c r="C990" s="334"/>
      <c r="D990" s="97"/>
      <c r="E990" s="46" t="n">
        <v>611</v>
      </c>
      <c r="F990" s="389" t="n">
        <f aca="false">+G990+H990</f>
        <v>434.4</v>
      </c>
      <c r="G990" s="337"/>
      <c r="H990" s="332" t="n">
        <f aca="false">200+234.4</f>
        <v>434.4</v>
      </c>
      <c r="I990" s="327" t="n">
        <v>416.9</v>
      </c>
      <c r="J990" s="328" t="n">
        <f aca="false">I990/F990*100</f>
        <v>95.9714548802947</v>
      </c>
    </row>
    <row r="991" customFormat="false" ht="13.2" hidden="false" customHeight="false" outlineLevel="0" collapsed="false">
      <c r="A991" s="339" t="s">
        <v>438</v>
      </c>
      <c r="B991" s="314"/>
      <c r="C991" s="333" t="s">
        <v>439</v>
      </c>
      <c r="D991" s="323"/>
      <c r="E991" s="351"/>
      <c r="F991" s="352" t="n">
        <f aca="false">F992+F998</f>
        <v>10578.6</v>
      </c>
      <c r="G991" s="352" t="n">
        <f aca="false">G992+G998</f>
        <v>7125</v>
      </c>
      <c r="H991" s="411" t="n">
        <f aca="false">H992+H998</f>
        <v>3453.6</v>
      </c>
      <c r="I991" s="312" t="n">
        <f aca="false">I992+I998</f>
        <v>9064.8</v>
      </c>
      <c r="J991" s="175" t="n">
        <f aca="false">I991/F991*100</f>
        <v>85.6899778798707</v>
      </c>
    </row>
    <row r="992" customFormat="false" ht="13.2" hidden="false" customHeight="false" outlineLevel="0" collapsed="false">
      <c r="A992" s="435" t="s">
        <v>98</v>
      </c>
      <c r="B992" s="236"/>
      <c r="C992" s="331"/>
      <c r="D992" s="221" t="s">
        <v>99</v>
      </c>
      <c r="E992" s="97"/>
      <c r="F992" s="316" t="n">
        <f aca="false">G992+H992</f>
        <v>7125</v>
      </c>
      <c r="G992" s="317" t="n">
        <f aca="false">G993</f>
        <v>7125</v>
      </c>
      <c r="H992" s="382" t="n">
        <f aca="false">H993</f>
        <v>0</v>
      </c>
      <c r="I992" s="319" t="n">
        <f aca="false">I993</f>
        <v>7125</v>
      </c>
      <c r="J992" s="237" t="n">
        <f aca="false">I992/F992*100</f>
        <v>100</v>
      </c>
    </row>
    <row r="993" customFormat="false" ht="26.4" hidden="false" customHeight="false" outlineLevel="0" collapsed="false">
      <c r="A993" s="435" t="s">
        <v>771</v>
      </c>
      <c r="B993" s="236"/>
      <c r="C993" s="331"/>
      <c r="D993" s="221" t="s">
        <v>772</v>
      </c>
      <c r="E993" s="97"/>
      <c r="F993" s="316" t="n">
        <f aca="false">G993+H993</f>
        <v>7125</v>
      </c>
      <c r="G993" s="317" t="n">
        <f aca="false">G994</f>
        <v>7125</v>
      </c>
      <c r="H993" s="382" t="n">
        <f aca="false">H994</f>
        <v>0</v>
      </c>
      <c r="I993" s="319" t="n">
        <f aca="false">I994</f>
        <v>7125</v>
      </c>
      <c r="J993" s="237" t="n">
        <f aca="false">I993/F993*100</f>
        <v>100</v>
      </c>
    </row>
    <row r="994" customFormat="false" ht="39.6" hidden="false" customHeight="false" outlineLevel="0" collapsed="false">
      <c r="A994" s="435" t="s">
        <v>773</v>
      </c>
      <c r="B994" s="236"/>
      <c r="C994" s="331"/>
      <c r="D994" s="221" t="s">
        <v>774</v>
      </c>
      <c r="E994" s="97"/>
      <c r="F994" s="316" t="n">
        <f aca="false">G994+H994</f>
        <v>7125</v>
      </c>
      <c r="G994" s="317" t="n">
        <f aca="false">G995</f>
        <v>7125</v>
      </c>
      <c r="H994" s="382" t="n">
        <f aca="false">H995</f>
        <v>0</v>
      </c>
      <c r="I994" s="319" t="n">
        <f aca="false">I995</f>
        <v>7125</v>
      </c>
      <c r="J994" s="237" t="n">
        <f aca="false">I994/F994*100</f>
        <v>100</v>
      </c>
    </row>
    <row r="995" customFormat="false" ht="26.4" hidden="false" customHeight="false" outlineLevel="0" collapsed="false">
      <c r="A995" s="174" t="s">
        <v>611</v>
      </c>
      <c r="B995" s="259"/>
      <c r="C995" s="336"/>
      <c r="D995" s="37"/>
      <c r="E995" s="37" t="n">
        <v>410</v>
      </c>
      <c r="F995" s="324" t="n">
        <f aca="false">G995+H995</f>
        <v>7125</v>
      </c>
      <c r="G995" s="325" t="n">
        <f aca="false">G996+G997</f>
        <v>7125</v>
      </c>
      <c r="H995" s="332" t="n">
        <f aca="false">H996+H997</f>
        <v>0</v>
      </c>
      <c r="I995" s="327" t="n">
        <f aca="false">I996+I997</f>
        <v>7125</v>
      </c>
      <c r="J995" s="328" t="n">
        <f aca="false">I995/F995*100</f>
        <v>100</v>
      </c>
    </row>
    <row r="996" customFormat="false" ht="26.4" hidden="false" customHeight="false" outlineLevel="0" collapsed="false">
      <c r="A996" s="542" t="s">
        <v>612</v>
      </c>
      <c r="B996" s="356"/>
      <c r="C996" s="333"/>
      <c r="D996" s="47"/>
      <c r="E996" s="46" t="n">
        <v>411</v>
      </c>
      <c r="F996" s="324" t="n">
        <f aca="false">G996+H996</f>
        <v>0</v>
      </c>
      <c r="G996" s="325" t="n">
        <f aca="false">27125-20000-7125</f>
        <v>0</v>
      </c>
      <c r="H996" s="411"/>
      <c r="I996" s="327"/>
      <c r="J996" s="328"/>
    </row>
    <row r="997" customFormat="false" ht="26.4" hidden="false" customHeight="false" outlineLevel="0" collapsed="false">
      <c r="A997" s="432" t="s">
        <v>759</v>
      </c>
      <c r="B997" s="314"/>
      <c r="C997" s="372"/>
      <c r="D997" s="37"/>
      <c r="E997" s="46" t="n">
        <v>415</v>
      </c>
      <c r="F997" s="324" t="n">
        <f aca="false">G997+H997</f>
        <v>7125</v>
      </c>
      <c r="G997" s="325" t="n">
        <f aca="false">7125</f>
        <v>7125</v>
      </c>
      <c r="H997" s="332" t="n">
        <v>0</v>
      </c>
      <c r="I997" s="327" t="n">
        <v>7125</v>
      </c>
      <c r="J997" s="328" t="n">
        <f aca="false">I997/F997*100</f>
        <v>100</v>
      </c>
    </row>
    <row r="998" customFormat="false" ht="13.2" hidden="false" customHeight="false" outlineLevel="0" collapsed="false">
      <c r="A998" s="236" t="s">
        <v>153</v>
      </c>
      <c r="B998" s="259"/>
      <c r="C998" s="336"/>
      <c r="D998" s="136" t="s">
        <v>107</v>
      </c>
      <c r="E998" s="37"/>
      <c r="F998" s="319" t="n">
        <f aca="false">F999</f>
        <v>3453.6</v>
      </c>
      <c r="G998" s="319" t="n">
        <f aca="false">G999</f>
        <v>0</v>
      </c>
      <c r="H998" s="344" t="n">
        <f aca="false">H999</f>
        <v>3453.6</v>
      </c>
      <c r="I998" s="319" t="n">
        <f aca="false">I999</f>
        <v>1939.8</v>
      </c>
      <c r="J998" s="237" t="n">
        <f aca="false">I998/F998*100</f>
        <v>56.1674774148715</v>
      </c>
    </row>
    <row r="999" customFormat="false" ht="26.4" hidden="false" customHeight="false" outlineLevel="0" collapsed="false">
      <c r="A999" s="412" t="s">
        <v>658</v>
      </c>
      <c r="B999" s="356"/>
      <c r="C999" s="381"/>
      <c r="D999" s="136" t="s">
        <v>444</v>
      </c>
      <c r="E999" s="37"/>
      <c r="F999" s="319" t="n">
        <f aca="false">F1000+F1002</f>
        <v>3453.6</v>
      </c>
      <c r="G999" s="319" t="n">
        <f aca="false">G1000+G1002</f>
        <v>0</v>
      </c>
      <c r="H999" s="344" t="n">
        <f aca="false">H1000+H1002</f>
        <v>3453.6</v>
      </c>
      <c r="I999" s="319" t="n">
        <f aca="false">I1000+I1002</f>
        <v>1939.8</v>
      </c>
      <c r="J999" s="237" t="n">
        <f aca="false">I999/F999*100</f>
        <v>56.1674774148715</v>
      </c>
    </row>
    <row r="1000" customFormat="false" ht="13.2" hidden="false" customHeight="false" outlineLevel="0" collapsed="false">
      <c r="A1000" s="356" t="s">
        <v>541</v>
      </c>
      <c r="B1000" s="136"/>
      <c r="C1000" s="320"/>
      <c r="D1000" s="136"/>
      <c r="E1000" s="37" t="n">
        <v>610</v>
      </c>
      <c r="F1000" s="389" t="n">
        <f aca="false">F1001</f>
        <v>2038.3</v>
      </c>
      <c r="G1000" s="389" t="n">
        <f aca="false">G1001</f>
        <v>0</v>
      </c>
      <c r="H1000" s="338" t="n">
        <f aca="false">H1001</f>
        <v>2038.3</v>
      </c>
      <c r="I1000" s="327" t="n">
        <f aca="false">I1001</f>
        <v>1382.2</v>
      </c>
      <c r="J1000" s="328" t="n">
        <f aca="false">I1000/F1000*100</f>
        <v>67.811411470343</v>
      </c>
    </row>
    <row r="1001" customFormat="false" ht="39.6" hidden="false" customHeight="false" outlineLevel="0" collapsed="false">
      <c r="A1001" s="174" t="s">
        <v>542</v>
      </c>
      <c r="B1001" s="384"/>
      <c r="C1001" s="334"/>
      <c r="D1001" s="97"/>
      <c r="E1001" s="46" t="n">
        <v>611</v>
      </c>
      <c r="F1001" s="389" t="n">
        <f aca="false">G1001+H1001</f>
        <v>2038.3</v>
      </c>
      <c r="G1001" s="337"/>
      <c r="H1001" s="420" t="n">
        <f aca="false">2153.6+800-235.3-400-280</f>
        <v>2038.3</v>
      </c>
      <c r="I1001" s="327" t="n">
        <v>1382.2</v>
      </c>
      <c r="J1001" s="328" t="n">
        <f aca="false">I1001/F1001*100</f>
        <v>67.811411470343</v>
      </c>
    </row>
    <row r="1002" customFormat="false" ht="13.2" hidden="false" customHeight="false" outlineLevel="0" collapsed="false">
      <c r="A1002" s="174" t="s">
        <v>578</v>
      </c>
      <c r="B1002" s="384"/>
      <c r="C1002" s="334"/>
      <c r="D1002" s="97"/>
      <c r="E1002" s="46" t="n">
        <v>620</v>
      </c>
      <c r="F1002" s="389" t="n">
        <f aca="false">F1003</f>
        <v>1415.3</v>
      </c>
      <c r="G1002" s="389" t="n">
        <f aca="false">G1003</f>
        <v>0</v>
      </c>
      <c r="H1002" s="338" t="n">
        <f aca="false">H1003</f>
        <v>1415.3</v>
      </c>
      <c r="I1002" s="327" t="n">
        <f aca="false">I1003</f>
        <v>557.6</v>
      </c>
      <c r="J1002" s="328" t="n">
        <f aca="false">I1002/F1002*100</f>
        <v>39.3980074895782</v>
      </c>
    </row>
    <row r="1003" customFormat="false" ht="39.6" hidden="false" customHeight="false" outlineLevel="0" collapsed="false">
      <c r="A1003" s="174" t="s">
        <v>579</v>
      </c>
      <c r="B1003" s="384"/>
      <c r="C1003" s="334"/>
      <c r="D1003" s="97"/>
      <c r="E1003" s="46" t="n">
        <v>621</v>
      </c>
      <c r="F1003" s="389" t="n">
        <f aca="false">G1003+H1003</f>
        <v>1415.3</v>
      </c>
      <c r="G1003" s="337"/>
      <c r="H1003" s="420" t="n">
        <f aca="false">500+235.3+400+280</f>
        <v>1415.3</v>
      </c>
      <c r="I1003" s="327" t="n">
        <v>557.6</v>
      </c>
      <c r="J1003" s="328" t="n">
        <f aca="false">I1003/F1003*100</f>
        <v>39.3980074895782</v>
      </c>
    </row>
    <row r="1004" customFormat="false" ht="13.2" hidden="false" customHeight="false" outlineLevel="0" collapsed="false">
      <c r="A1004" s="543" t="s">
        <v>775</v>
      </c>
      <c r="B1004" s="315"/>
      <c r="C1004" s="315" t="n">
        <v>1103</v>
      </c>
      <c r="D1004" s="315"/>
      <c r="E1004" s="315"/>
      <c r="F1004" s="312" t="n">
        <f aca="false">F1005</f>
        <v>1182</v>
      </c>
      <c r="G1004" s="312" t="n">
        <f aca="false">G1005</f>
        <v>1182</v>
      </c>
      <c r="H1004" s="392" t="n">
        <f aca="false">H1005</f>
        <v>0</v>
      </c>
      <c r="I1004" s="312" t="n">
        <f aca="false">I1005</f>
        <v>1182</v>
      </c>
      <c r="J1004" s="175" t="n">
        <f aca="false">I1004/F1004*100</f>
        <v>100</v>
      </c>
    </row>
    <row r="1005" customFormat="false" ht="26.4" hidden="false" customHeight="false" outlineLevel="0" collapsed="false">
      <c r="A1005" s="454" t="s">
        <v>776</v>
      </c>
      <c r="B1005" s="384"/>
      <c r="C1005" s="334"/>
      <c r="D1005" s="97" t="s">
        <v>777</v>
      </c>
      <c r="E1005" s="455"/>
      <c r="F1005" s="316" t="n">
        <f aca="false">F1006</f>
        <v>1182</v>
      </c>
      <c r="G1005" s="316" t="n">
        <f aca="false">G1006</f>
        <v>1182</v>
      </c>
      <c r="H1005" s="318" t="n">
        <f aca="false">H1006</f>
        <v>0</v>
      </c>
      <c r="I1005" s="319" t="n">
        <f aca="false">I1006</f>
        <v>1182</v>
      </c>
      <c r="J1005" s="237" t="n">
        <f aca="false">I1005/F1005*100</f>
        <v>100</v>
      </c>
    </row>
    <row r="1006" customFormat="false" ht="39.6" hidden="false" customHeight="false" outlineLevel="0" collapsed="false">
      <c r="A1006" s="454" t="s">
        <v>778</v>
      </c>
      <c r="B1006" s="384"/>
      <c r="C1006" s="334"/>
      <c r="D1006" s="97" t="s">
        <v>779</v>
      </c>
      <c r="E1006" s="221"/>
      <c r="F1006" s="316" t="n">
        <f aca="false">F1007+F1009</f>
        <v>1182</v>
      </c>
      <c r="G1006" s="316" t="n">
        <f aca="false">G1007+G1009</f>
        <v>1182</v>
      </c>
      <c r="H1006" s="318" t="n">
        <f aca="false">H1007+H1009</f>
        <v>0</v>
      </c>
      <c r="I1006" s="319" t="n">
        <f aca="false">I1007+I1009</f>
        <v>1182</v>
      </c>
      <c r="J1006" s="237" t="n">
        <f aca="false">I1006/F1006*100</f>
        <v>100</v>
      </c>
    </row>
    <row r="1007" customFormat="false" ht="13.2" hidden="false" customHeight="false" outlineLevel="0" collapsed="false">
      <c r="A1007" s="356" t="s">
        <v>703</v>
      </c>
      <c r="B1007" s="75"/>
      <c r="C1007" s="351"/>
      <c r="D1007" s="221"/>
      <c r="E1007" s="46" t="n">
        <v>610</v>
      </c>
      <c r="F1007" s="324" t="n">
        <f aca="false">F1008</f>
        <v>591</v>
      </c>
      <c r="G1007" s="324" t="n">
        <f aca="false">G1008</f>
        <v>591</v>
      </c>
      <c r="H1007" s="326" t="n">
        <f aca="false">H1008</f>
        <v>0</v>
      </c>
      <c r="I1007" s="327" t="n">
        <f aca="false">I1008</f>
        <v>591</v>
      </c>
      <c r="J1007" s="328" t="n">
        <f aca="false">I1007/F1007*100</f>
        <v>100</v>
      </c>
    </row>
    <row r="1008" customFormat="false" ht="13.2" hidden="false" customHeight="false" outlineLevel="0" collapsed="false">
      <c r="A1008" s="174" t="s">
        <v>543</v>
      </c>
      <c r="B1008" s="384"/>
      <c r="C1008" s="334"/>
      <c r="D1008" s="97"/>
      <c r="E1008" s="47" t="n">
        <v>612</v>
      </c>
      <c r="F1008" s="324" t="n">
        <f aca="false">G1008+H1008</f>
        <v>591</v>
      </c>
      <c r="G1008" s="325" t="n">
        <f aca="false">45+546</f>
        <v>591</v>
      </c>
      <c r="H1008" s="332"/>
      <c r="I1008" s="327" t="n">
        <v>591</v>
      </c>
      <c r="J1008" s="328" t="n">
        <f aca="false">I1008/F1008*100</f>
        <v>100</v>
      </c>
    </row>
    <row r="1009" customFormat="false" ht="13.2" hidden="false" customHeight="false" outlineLevel="0" collapsed="false">
      <c r="A1009" s="174" t="s">
        <v>578</v>
      </c>
      <c r="B1009" s="384"/>
      <c r="C1009" s="334"/>
      <c r="D1009" s="97"/>
      <c r="E1009" s="46" t="n">
        <v>620</v>
      </c>
      <c r="F1009" s="324" t="n">
        <f aca="false">F1010</f>
        <v>591</v>
      </c>
      <c r="G1009" s="324" t="n">
        <f aca="false">G1010</f>
        <v>591</v>
      </c>
      <c r="H1009" s="326" t="n">
        <f aca="false">H1010</f>
        <v>0</v>
      </c>
      <c r="I1009" s="327" t="n">
        <f aca="false">I1010</f>
        <v>591</v>
      </c>
      <c r="J1009" s="328" t="n">
        <f aca="false">I1009/F1009*100</f>
        <v>100</v>
      </c>
    </row>
    <row r="1010" customFormat="false" ht="13.2" hidden="false" customHeight="false" outlineLevel="0" collapsed="false">
      <c r="A1010" s="174" t="s">
        <v>728</v>
      </c>
      <c r="B1010" s="384"/>
      <c r="C1010" s="334"/>
      <c r="D1010" s="97"/>
      <c r="E1010" s="47" t="n">
        <v>622</v>
      </c>
      <c r="F1010" s="324" t="n">
        <f aca="false">G1010+H1010</f>
        <v>591</v>
      </c>
      <c r="G1010" s="325" t="n">
        <f aca="false">45+546</f>
        <v>591</v>
      </c>
      <c r="H1010" s="332"/>
      <c r="I1010" s="327" t="n">
        <v>591</v>
      </c>
      <c r="J1010" s="328" t="n">
        <f aca="false">I1010/F1010*100</f>
        <v>100</v>
      </c>
    </row>
    <row r="1011" customFormat="false" ht="13.2" hidden="false" customHeight="false" outlineLevel="0" collapsed="false">
      <c r="A1011" s="543" t="s">
        <v>445</v>
      </c>
      <c r="B1011" s="544"/>
      <c r="C1011" s="287" t="s">
        <v>446</v>
      </c>
      <c r="D1011" s="138"/>
      <c r="E1011" s="138"/>
      <c r="F1011" s="340" t="n">
        <f aca="false">G1011+H1011</f>
        <v>11365.7</v>
      </c>
      <c r="G1011" s="468" t="n">
        <f aca="false">G1012+G1023</f>
        <v>22.7</v>
      </c>
      <c r="H1011" s="545" t="n">
        <f aca="false">H1012+H1023</f>
        <v>11343</v>
      </c>
      <c r="I1011" s="312" t="n">
        <f aca="false">I1012+I1023</f>
        <v>10943.2</v>
      </c>
      <c r="J1011" s="175" t="n">
        <f aca="false">I1011/F1011*100</f>
        <v>96.282675066208</v>
      </c>
    </row>
    <row r="1012" customFormat="false" ht="39.6" hidden="false" customHeight="false" outlineLevel="0" collapsed="false">
      <c r="A1012" s="313" t="s">
        <v>27</v>
      </c>
      <c r="B1012" s="259"/>
      <c r="C1012" s="315"/>
      <c r="D1012" s="136" t="s">
        <v>28</v>
      </c>
      <c r="E1012" s="37"/>
      <c r="F1012" s="319" t="n">
        <f aca="false">F1013</f>
        <v>6335.8</v>
      </c>
      <c r="G1012" s="343" t="n">
        <f aca="false">G1013</f>
        <v>22.7</v>
      </c>
      <c r="H1012" s="422" t="n">
        <f aca="false">H1013</f>
        <v>6313.1</v>
      </c>
      <c r="I1012" s="319" t="n">
        <f aca="false">I1013</f>
        <v>6099.3</v>
      </c>
      <c r="J1012" s="237" t="n">
        <f aca="false">I1012/F1012*100</f>
        <v>96.2672432841946</v>
      </c>
    </row>
    <row r="1013" customFormat="false" ht="13.2" hidden="false" customHeight="false" outlineLevel="0" collapsed="false">
      <c r="A1013" s="236" t="s">
        <v>29</v>
      </c>
      <c r="B1013" s="259"/>
      <c r="C1013" s="320"/>
      <c r="D1013" s="136" t="s">
        <v>30</v>
      </c>
      <c r="E1013" s="37"/>
      <c r="F1013" s="316" t="n">
        <f aca="false">+F1014+F1017+F1020</f>
        <v>6335.8</v>
      </c>
      <c r="G1013" s="317" t="n">
        <f aca="false">+G1014+G1017+G1020</f>
        <v>22.7</v>
      </c>
      <c r="H1013" s="382" t="n">
        <f aca="false">+H1014+H1017+H1020</f>
        <v>6313.1</v>
      </c>
      <c r="I1013" s="319" t="n">
        <f aca="false">I1014+I1017+I1020</f>
        <v>6099.3</v>
      </c>
      <c r="J1013" s="237" t="n">
        <f aca="false">I1013/F1013*100</f>
        <v>96.2672432841946</v>
      </c>
    </row>
    <row r="1014" customFormat="false" ht="13.2" hidden="false" customHeight="false" outlineLevel="0" collapsed="false">
      <c r="A1014" s="329" t="s">
        <v>526</v>
      </c>
      <c r="B1014" s="322"/>
      <c r="C1014" s="323"/>
      <c r="D1014" s="46"/>
      <c r="E1014" s="47" t="n">
        <v>120</v>
      </c>
      <c r="F1014" s="324" t="n">
        <f aca="false">+G1014+H1014</f>
        <v>5807.8</v>
      </c>
      <c r="G1014" s="325" t="n">
        <f aca="false">G1015+G1016</f>
        <v>22.7</v>
      </c>
      <c r="H1014" s="332" t="n">
        <f aca="false">+H1015+H1016</f>
        <v>5785.1</v>
      </c>
      <c r="I1014" s="327" t="n">
        <f aca="false">I1015+I1016</f>
        <v>5586.1</v>
      </c>
      <c r="J1014" s="328" t="n">
        <f aca="false">I1014/F1014*100</f>
        <v>96.1827197906264</v>
      </c>
    </row>
    <row r="1015" customFormat="false" ht="13.2" hidden="false" customHeight="false" outlineLevel="0" collapsed="false">
      <c r="A1015" s="329" t="s">
        <v>518</v>
      </c>
      <c r="B1015" s="322"/>
      <c r="C1015" s="323"/>
      <c r="D1015" s="46"/>
      <c r="E1015" s="47" t="n">
        <v>121</v>
      </c>
      <c r="F1015" s="324" t="n">
        <f aca="false">+G1015+H1015</f>
        <v>5807.6</v>
      </c>
      <c r="G1015" s="325" t="n">
        <f aca="false">22.7</f>
        <v>22.7</v>
      </c>
      <c r="H1015" s="332" t="n">
        <f aca="false">4704+1080.9</f>
        <v>5784.9</v>
      </c>
      <c r="I1015" s="327" t="n">
        <v>5585.9</v>
      </c>
      <c r="J1015" s="328" t="n">
        <f aca="false">I1015/F1015*100</f>
        <v>96.1825883325298</v>
      </c>
    </row>
    <row r="1016" customFormat="false" ht="13.2" hidden="false" customHeight="false" outlineLevel="0" collapsed="false">
      <c r="A1016" s="329" t="s">
        <v>519</v>
      </c>
      <c r="B1016" s="322"/>
      <c r="C1016" s="315"/>
      <c r="D1016" s="37"/>
      <c r="E1016" s="37" t="n">
        <v>122</v>
      </c>
      <c r="F1016" s="324" t="n">
        <f aca="false">+G1016+H1016</f>
        <v>0.199999999999989</v>
      </c>
      <c r="G1016" s="325"/>
      <c r="H1016" s="332" t="n">
        <f aca="false">200-199.8</f>
        <v>0.199999999999989</v>
      </c>
      <c r="I1016" s="327" t="n">
        <v>0.2</v>
      </c>
      <c r="J1016" s="328" t="n">
        <f aca="false">I1016/F1016*100</f>
        <v>100.000000000006</v>
      </c>
    </row>
    <row r="1017" customFormat="false" ht="13.2" hidden="false" customHeight="false" outlineLevel="0" collapsed="false">
      <c r="A1017" s="174" t="s">
        <v>520</v>
      </c>
      <c r="B1017" s="314"/>
      <c r="C1017" s="331"/>
      <c r="D1017" s="221"/>
      <c r="E1017" s="46" t="n">
        <v>240</v>
      </c>
      <c r="F1017" s="324" t="n">
        <f aca="false">+G1017+H1017</f>
        <v>466.5</v>
      </c>
      <c r="G1017" s="325"/>
      <c r="H1017" s="332" t="n">
        <f aca="false">+H1018+H1019</f>
        <v>466.5</v>
      </c>
      <c r="I1017" s="327" t="n">
        <f aca="false">I1018+I1019</f>
        <v>453</v>
      </c>
      <c r="J1017" s="328" t="n">
        <f aca="false">I1017/F1017*100</f>
        <v>97.1061093247588</v>
      </c>
    </row>
    <row r="1018" customFormat="false" ht="26.4" hidden="false" customHeight="false" outlineLevel="0" collapsed="false">
      <c r="A1018" s="174" t="s">
        <v>521</v>
      </c>
      <c r="B1018" s="314"/>
      <c r="C1018" s="331"/>
      <c r="D1018" s="221"/>
      <c r="E1018" s="46" t="n">
        <v>242</v>
      </c>
      <c r="F1018" s="324" t="n">
        <f aca="false">+G1018+H1018</f>
        <v>36.2</v>
      </c>
      <c r="G1018" s="325"/>
      <c r="H1018" s="332" t="n">
        <f aca="false">100-43.8-20</f>
        <v>36.2</v>
      </c>
      <c r="I1018" s="327" t="n">
        <v>29.7</v>
      </c>
      <c r="J1018" s="328" t="n">
        <f aca="false">I1018/F1018*100</f>
        <v>82.0441988950276</v>
      </c>
    </row>
    <row r="1019" customFormat="false" ht="13.2" hidden="false" customHeight="false" outlineLevel="0" collapsed="false">
      <c r="A1019" s="174" t="s">
        <v>686</v>
      </c>
      <c r="B1019" s="314"/>
      <c r="C1019" s="331"/>
      <c r="D1019" s="221"/>
      <c r="E1019" s="46" t="n">
        <v>244</v>
      </c>
      <c r="F1019" s="324" t="n">
        <f aca="false">+G1019+H1019</f>
        <v>430.3</v>
      </c>
      <c r="G1019" s="325"/>
      <c r="H1019" s="332" t="n">
        <f aca="false">380.5+30-200+20+199.8</f>
        <v>430.3</v>
      </c>
      <c r="I1019" s="327" t="n">
        <v>423.3</v>
      </c>
      <c r="J1019" s="328" t="n">
        <f aca="false">I1019/F1019*100</f>
        <v>98.3732279804788</v>
      </c>
    </row>
    <row r="1020" customFormat="false" ht="13.2" hidden="false" customHeight="false" outlineLevel="0" collapsed="false">
      <c r="A1020" s="174" t="s">
        <v>523</v>
      </c>
      <c r="B1020" s="314"/>
      <c r="C1020" s="331"/>
      <c r="D1020" s="221"/>
      <c r="E1020" s="46" t="n">
        <v>850</v>
      </c>
      <c r="F1020" s="324" t="n">
        <f aca="false">+G1020+H1020</f>
        <v>61.5</v>
      </c>
      <c r="G1020" s="325"/>
      <c r="H1020" s="332" t="n">
        <f aca="false">+H1021+H1022</f>
        <v>61.5</v>
      </c>
      <c r="I1020" s="327" t="n">
        <f aca="false">I1021+I1022</f>
        <v>60.2</v>
      </c>
      <c r="J1020" s="328" t="n">
        <f aca="false">I1020/F1020*100</f>
        <v>97.8861788617886</v>
      </c>
    </row>
    <row r="1021" customFormat="false" ht="13.2" hidden="false" customHeight="false" outlineLevel="0" collapsed="false">
      <c r="A1021" s="174" t="s">
        <v>524</v>
      </c>
      <c r="B1021" s="314"/>
      <c r="C1021" s="331"/>
      <c r="D1021" s="221"/>
      <c r="E1021" s="46" t="n">
        <v>851</v>
      </c>
      <c r="F1021" s="324" t="n">
        <f aca="false">+G1021+H1021</f>
        <v>56</v>
      </c>
      <c r="G1021" s="325"/>
      <c r="H1021" s="332" t="n">
        <f aca="false">12.2+43.8</f>
        <v>56</v>
      </c>
      <c r="I1021" s="327" t="n">
        <v>55.7</v>
      </c>
      <c r="J1021" s="328" t="n">
        <f aca="false">I1021/F1021*100</f>
        <v>99.4642857142857</v>
      </c>
    </row>
    <row r="1022" customFormat="false" ht="13.2" hidden="false" customHeight="false" outlineLevel="0" collapsed="false">
      <c r="A1022" s="329" t="s">
        <v>525</v>
      </c>
      <c r="B1022" s="314"/>
      <c r="C1022" s="333"/>
      <c r="D1022" s="47"/>
      <c r="E1022" s="46" t="n">
        <v>852</v>
      </c>
      <c r="F1022" s="324" t="n">
        <f aca="false">+G1022+H1022</f>
        <v>5.5</v>
      </c>
      <c r="G1022" s="325"/>
      <c r="H1022" s="332" t="n">
        <v>5.5</v>
      </c>
      <c r="I1022" s="327" t="n">
        <v>4.5</v>
      </c>
      <c r="J1022" s="328" t="n">
        <f aca="false">I1022/F1022*100</f>
        <v>81.8181818181818</v>
      </c>
    </row>
    <row r="1023" customFormat="false" ht="52.8" hidden="false" customHeight="false" outlineLevel="0" collapsed="false">
      <c r="A1023" s="313" t="s">
        <v>375</v>
      </c>
      <c r="B1023" s="75"/>
      <c r="C1023" s="323"/>
      <c r="D1023" s="97" t="s">
        <v>376</v>
      </c>
      <c r="E1023" s="46"/>
      <c r="F1023" s="316" t="n">
        <f aca="false">F1024</f>
        <v>5029.9</v>
      </c>
      <c r="G1023" s="317" t="n">
        <f aca="false">G1024</f>
        <v>0</v>
      </c>
      <c r="H1023" s="382" t="n">
        <f aca="false">H1024</f>
        <v>5029.9</v>
      </c>
      <c r="I1023" s="319" t="n">
        <f aca="false">I1024</f>
        <v>4843.9</v>
      </c>
      <c r="J1023" s="237" t="n">
        <f aca="false">I1023/F1023*100</f>
        <v>96.3021133620947</v>
      </c>
    </row>
    <row r="1024" customFormat="false" ht="13.2" hidden="false" customHeight="false" outlineLevel="0" collapsed="false">
      <c r="A1024" s="313" t="s">
        <v>205</v>
      </c>
      <c r="B1024" s="384"/>
      <c r="C1024" s="334"/>
      <c r="D1024" s="97" t="s">
        <v>377</v>
      </c>
      <c r="E1024" s="46"/>
      <c r="F1024" s="316" t="n">
        <f aca="false">+F1025+F1030+F1033+F1028</f>
        <v>5029.9</v>
      </c>
      <c r="G1024" s="316" t="n">
        <f aca="false">+G1025+G1030+G1033+G1028</f>
        <v>0</v>
      </c>
      <c r="H1024" s="318" t="n">
        <f aca="false">+H1025+H1030+H1033+H1028</f>
        <v>5029.9</v>
      </c>
      <c r="I1024" s="319" t="n">
        <f aca="false">I1025+I1028+I1030+I1033</f>
        <v>4843.9</v>
      </c>
      <c r="J1024" s="237" t="n">
        <f aca="false">I1024/F1024*100</f>
        <v>96.3021133620947</v>
      </c>
    </row>
    <row r="1025" customFormat="false" ht="13.2" hidden="false" customHeight="false" outlineLevel="0" collapsed="false">
      <c r="A1025" s="329" t="s">
        <v>680</v>
      </c>
      <c r="B1025" s="322"/>
      <c r="C1025" s="323"/>
      <c r="D1025" s="46"/>
      <c r="E1025" s="47" t="n">
        <v>110</v>
      </c>
      <c r="F1025" s="324" t="n">
        <f aca="false">+G1025+H1025</f>
        <v>4016.9</v>
      </c>
      <c r="G1025" s="325" t="n">
        <f aca="false">G1026+G1027</f>
        <v>0</v>
      </c>
      <c r="H1025" s="332" t="n">
        <f aca="false">+H1026+H1027</f>
        <v>4016.9</v>
      </c>
      <c r="I1025" s="327" t="n">
        <f aca="false">I1026+I1027</f>
        <v>4014.9</v>
      </c>
      <c r="J1025" s="328" t="n">
        <f aca="false">I1025/F1025*100</f>
        <v>99.9502103612238</v>
      </c>
    </row>
    <row r="1026" customFormat="false" ht="13.2" hidden="false" customHeight="false" outlineLevel="0" collapsed="false">
      <c r="A1026" s="329" t="s">
        <v>518</v>
      </c>
      <c r="B1026" s="322"/>
      <c r="C1026" s="323"/>
      <c r="D1026" s="46"/>
      <c r="E1026" s="47" t="n">
        <v>111</v>
      </c>
      <c r="F1026" s="324" t="n">
        <f aca="false">+G1026+H1026</f>
        <v>4016.9</v>
      </c>
      <c r="G1026" s="325"/>
      <c r="H1026" s="332" t="n">
        <f aca="false">3596.6-0.6+210.3+210.6</f>
        <v>4016.9</v>
      </c>
      <c r="I1026" s="327" t="n">
        <v>4014.9</v>
      </c>
      <c r="J1026" s="328" t="n">
        <f aca="false">I1026/F1026*100</f>
        <v>99.9502103612238</v>
      </c>
    </row>
    <row r="1027" customFormat="false" ht="13.2" hidden="false" customHeight="false" outlineLevel="0" collapsed="false">
      <c r="A1027" s="329" t="s">
        <v>519</v>
      </c>
      <c r="B1027" s="322"/>
      <c r="C1027" s="315"/>
      <c r="D1027" s="37"/>
      <c r="E1027" s="37" t="n">
        <v>112</v>
      </c>
      <c r="F1027" s="324" t="n">
        <f aca="false">+G1027+H1027</f>
        <v>0</v>
      </c>
      <c r="G1027" s="325"/>
      <c r="H1027" s="332"/>
      <c r="I1027" s="327"/>
      <c r="J1027" s="328"/>
    </row>
    <row r="1028" customFormat="false" ht="13.2" hidden="false" customHeight="false" outlineLevel="0" collapsed="false">
      <c r="A1028" s="329" t="s">
        <v>526</v>
      </c>
      <c r="B1028" s="322"/>
      <c r="C1028" s="323"/>
      <c r="D1028" s="46"/>
      <c r="E1028" s="47" t="n">
        <v>120</v>
      </c>
      <c r="F1028" s="324" t="n">
        <f aca="false">F1029</f>
        <v>0.6</v>
      </c>
      <c r="G1028" s="324" t="n">
        <f aca="false">G1029</f>
        <v>0</v>
      </c>
      <c r="H1028" s="326" t="n">
        <f aca="false">H1029</f>
        <v>0.6</v>
      </c>
      <c r="I1028" s="327" t="n">
        <f aca="false">I1029</f>
        <v>0.5</v>
      </c>
      <c r="J1028" s="328" t="n">
        <f aca="false">I1028/F1028*100</f>
        <v>83.3333333333333</v>
      </c>
    </row>
    <row r="1029" customFormat="false" ht="13.2" hidden="false" customHeight="false" outlineLevel="0" collapsed="false">
      <c r="A1029" s="329" t="s">
        <v>519</v>
      </c>
      <c r="B1029" s="322"/>
      <c r="C1029" s="315"/>
      <c r="D1029" s="37"/>
      <c r="E1029" s="37" t="n">
        <v>122</v>
      </c>
      <c r="F1029" s="324" t="n">
        <f aca="false">G1029+H1029</f>
        <v>0.6</v>
      </c>
      <c r="G1029" s="325"/>
      <c r="H1029" s="332" t="n">
        <f aca="false">0.6</f>
        <v>0.6</v>
      </c>
      <c r="I1029" s="327" t="n">
        <v>0.5</v>
      </c>
      <c r="J1029" s="328" t="n">
        <f aca="false">I1029/F1029*100</f>
        <v>83.3333333333333</v>
      </c>
    </row>
    <row r="1030" customFormat="false" ht="13.2" hidden="false" customHeight="false" outlineLevel="0" collapsed="false">
      <c r="A1030" s="174" t="s">
        <v>520</v>
      </c>
      <c r="B1030" s="314"/>
      <c r="C1030" s="331"/>
      <c r="D1030" s="221"/>
      <c r="E1030" s="46" t="n">
        <v>240</v>
      </c>
      <c r="F1030" s="324" t="n">
        <f aca="false">+G1030+H1030</f>
        <v>978.8</v>
      </c>
      <c r="G1030" s="325" t="n">
        <f aca="false">G1031</f>
        <v>0</v>
      </c>
      <c r="H1030" s="332" t="n">
        <f aca="false">+H1032+H1031</f>
        <v>978.8</v>
      </c>
      <c r="I1030" s="327" t="n">
        <f aca="false">I1031+I1032</f>
        <v>794.9</v>
      </c>
      <c r="J1030" s="328" t="n">
        <f aca="false">I1030/F1030*100</f>
        <v>81.2116877809563</v>
      </c>
    </row>
    <row r="1031" customFormat="false" ht="26.4" hidden="false" customHeight="false" outlineLevel="0" collapsed="false">
      <c r="A1031" s="174" t="s">
        <v>521</v>
      </c>
      <c r="B1031" s="314"/>
      <c r="C1031" s="331"/>
      <c r="D1031" s="221"/>
      <c r="E1031" s="46" t="n">
        <v>242</v>
      </c>
      <c r="F1031" s="324" t="n">
        <f aca="false">+G1031+H1031</f>
        <v>28</v>
      </c>
      <c r="G1031" s="325"/>
      <c r="H1031" s="332" t="n">
        <f aca="false">128-100</f>
        <v>28</v>
      </c>
      <c r="I1031" s="327" t="n">
        <v>22.8</v>
      </c>
      <c r="J1031" s="328" t="n">
        <f aca="false">I1031/F1031*100</f>
        <v>81.4285714285714</v>
      </c>
    </row>
    <row r="1032" customFormat="false" ht="13.2" hidden="false" customHeight="false" outlineLevel="0" collapsed="false">
      <c r="A1032" s="174" t="s">
        <v>522</v>
      </c>
      <c r="B1032" s="314"/>
      <c r="C1032" s="331"/>
      <c r="D1032" s="221"/>
      <c r="E1032" s="46" t="n">
        <v>244</v>
      </c>
      <c r="F1032" s="324" t="n">
        <f aca="false">+G1032+H1032</f>
        <v>950.8</v>
      </c>
      <c r="G1032" s="325"/>
      <c r="H1032" s="332" t="n">
        <f aca="false">1123.5-32.1-30-110.6</f>
        <v>950.8</v>
      </c>
      <c r="I1032" s="327" t="n">
        <v>772.1</v>
      </c>
      <c r="J1032" s="328" t="n">
        <f aca="false">I1032/F1032*100</f>
        <v>81.2053007993269</v>
      </c>
    </row>
    <row r="1033" customFormat="false" ht="13.2" hidden="false" customHeight="false" outlineLevel="0" collapsed="false">
      <c r="A1033" s="174" t="s">
        <v>523</v>
      </c>
      <c r="B1033" s="314"/>
      <c r="C1033" s="331"/>
      <c r="D1033" s="221"/>
      <c r="E1033" s="46" t="n">
        <v>850</v>
      </c>
      <c r="F1033" s="324" t="n">
        <f aca="false">G1033+H1033</f>
        <v>33.6</v>
      </c>
      <c r="G1033" s="325" t="n">
        <f aca="false">G1034</f>
        <v>0</v>
      </c>
      <c r="H1033" s="332" t="n">
        <f aca="false">H1034</f>
        <v>33.6</v>
      </c>
      <c r="I1033" s="327" t="n">
        <f aca="false">I1034</f>
        <v>33.6</v>
      </c>
      <c r="J1033" s="328" t="n">
        <f aca="false">I1033/F1033*100</f>
        <v>100</v>
      </c>
    </row>
    <row r="1034" customFormat="false" ht="13.2" hidden="false" customHeight="false" outlineLevel="0" collapsed="false">
      <c r="A1034" s="174" t="s">
        <v>524</v>
      </c>
      <c r="B1034" s="314"/>
      <c r="C1034" s="331"/>
      <c r="D1034" s="221"/>
      <c r="E1034" s="46" t="n">
        <v>851</v>
      </c>
      <c r="F1034" s="324" t="n">
        <f aca="false">+G1034+H1034</f>
        <v>33.6</v>
      </c>
      <c r="G1034" s="325"/>
      <c r="H1034" s="332" t="n">
        <f aca="false">1.5+32.1</f>
        <v>33.6</v>
      </c>
      <c r="I1034" s="327" t="n">
        <v>33.6</v>
      </c>
      <c r="J1034" s="328"/>
    </row>
    <row r="1035" customFormat="false" ht="13.2" hidden="false" customHeight="false" outlineLevel="0" collapsed="false">
      <c r="A1035" s="356"/>
      <c r="B1035" s="37"/>
      <c r="C1035" s="315"/>
      <c r="D1035" s="37"/>
      <c r="E1035" s="37"/>
      <c r="F1035" s="389"/>
      <c r="G1035" s="337"/>
      <c r="H1035" s="420"/>
      <c r="I1035" s="327"/>
      <c r="J1035" s="328"/>
    </row>
    <row r="1036" customFormat="false" ht="33" hidden="false" customHeight="true" outlineLevel="0" collapsed="false">
      <c r="A1036" s="299" t="s">
        <v>780</v>
      </c>
      <c r="B1036" s="428" t="n">
        <v>771</v>
      </c>
      <c r="C1036" s="491"/>
      <c r="D1036" s="37"/>
      <c r="E1036" s="37"/>
      <c r="F1036" s="306" t="n">
        <f aca="false">F1042+F1037</f>
        <v>17301.9</v>
      </c>
      <c r="G1036" s="306" t="n">
        <f aca="false">G1042+G1037</f>
        <v>22.7</v>
      </c>
      <c r="H1036" s="444" t="n">
        <f aca="false">H1042+H1037</f>
        <v>17279.2</v>
      </c>
      <c r="I1036" s="306" t="n">
        <f aca="false">I1037+I1042</f>
        <v>16052.6</v>
      </c>
      <c r="J1036" s="307" t="n">
        <f aca="false">I1036/F1036*100</f>
        <v>92.7794057300065</v>
      </c>
      <c r="K1036" s="546"/>
    </row>
    <row r="1037" customFormat="false" ht="19.2" hidden="false" customHeight="true" outlineLevel="0" collapsed="false">
      <c r="A1037" s="339" t="s">
        <v>54</v>
      </c>
      <c r="B1037" s="353"/>
      <c r="C1037" s="323" t="s">
        <v>55</v>
      </c>
      <c r="D1037" s="46"/>
      <c r="E1037" s="47"/>
      <c r="F1037" s="310" t="n">
        <f aca="false">F1038</f>
        <v>180</v>
      </c>
      <c r="G1037" s="310" t="n">
        <f aca="false">G1038</f>
        <v>0</v>
      </c>
      <c r="H1037" s="311" t="n">
        <f aca="false">H1038</f>
        <v>180</v>
      </c>
      <c r="I1037" s="312" t="n">
        <f aca="false">I1038</f>
        <v>180</v>
      </c>
      <c r="J1037" s="175" t="n">
        <f aca="false">I1037/F1037*100</f>
        <v>100</v>
      </c>
    </row>
    <row r="1038" customFormat="false" ht="18.6" hidden="false" customHeight="true" outlineLevel="0" collapsed="false">
      <c r="A1038" s="236" t="s">
        <v>153</v>
      </c>
      <c r="B1038" s="259"/>
      <c r="C1038" s="378"/>
      <c r="D1038" s="136" t="s">
        <v>107</v>
      </c>
      <c r="E1038" s="221"/>
      <c r="F1038" s="316" t="n">
        <f aca="false">F1039</f>
        <v>180</v>
      </c>
      <c r="G1038" s="316" t="n">
        <f aca="false">G1039</f>
        <v>0</v>
      </c>
      <c r="H1038" s="318" t="n">
        <f aca="false">H1039</f>
        <v>180</v>
      </c>
      <c r="I1038" s="319" t="n">
        <f aca="false">I1039</f>
        <v>180</v>
      </c>
      <c r="J1038" s="237" t="n">
        <f aca="false">I1038/F1038*100</f>
        <v>100</v>
      </c>
    </row>
    <row r="1039" customFormat="false" ht="25.95" hidden="false" customHeight="true" outlineLevel="0" collapsed="false">
      <c r="A1039" s="383" t="s">
        <v>546</v>
      </c>
      <c r="B1039" s="300"/>
      <c r="C1039" s="492"/>
      <c r="D1039" s="97" t="s">
        <v>547</v>
      </c>
      <c r="E1039" s="221"/>
      <c r="F1039" s="316" t="n">
        <f aca="false">F1040</f>
        <v>180</v>
      </c>
      <c r="G1039" s="316" t="n">
        <f aca="false">G1040</f>
        <v>0</v>
      </c>
      <c r="H1039" s="318" t="n">
        <f aca="false">H1040</f>
        <v>180</v>
      </c>
      <c r="I1039" s="319" t="n">
        <f aca="false">I1040</f>
        <v>180</v>
      </c>
      <c r="J1039" s="237" t="n">
        <f aca="false">I1039/F1039*100</f>
        <v>100</v>
      </c>
    </row>
    <row r="1040" customFormat="false" ht="15.6" hidden="false" customHeight="true" outlineLevel="0" collapsed="false">
      <c r="A1040" s="174" t="s">
        <v>781</v>
      </c>
      <c r="B1040" s="314"/>
      <c r="C1040" s="331"/>
      <c r="D1040" s="221"/>
      <c r="E1040" s="46" t="n">
        <v>240</v>
      </c>
      <c r="F1040" s="324" t="n">
        <f aca="false">F1041</f>
        <v>180</v>
      </c>
      <c r="G1040" s="324" t="n">
        <f aca="false">G1041</f>
        <v>0</v>
      </c>
      <c r="H1040" s="326" t="n">
        <f aca="false">H1041</f>
        <v>180</v>
      </c>
      <c r="I1040" s="327" t="n">
        <f aca="false">I1041</f>
        <v>180</v>
      </c>
      <c r="J1040" s="328" t="n">
        <f aca="false">I1040/F1040*100</f>
        <v>100</v>
      </c>
    </row>
    <row r="1041" customFormat="false" ht="16.95" hidden="false" customHeight="true" outlineLevel="0" collapsed="false">
      <c r="A1041" s="174" t="s">
        <v>782</v>
      </c>
      <c r="B1041" s="314"/>
      <c r="C1041" s="331"/>
      <c r="D1041" s="221"/>
      <c r="E1041" s="46" t="n">
        <v>244</v>
      </c>
      <c r="F1041" s="324" t="n">
        <f aca="false">G1041+H1041</f>
        <v>180</v>
      </c>
      <c r="G1041" s="325"/>
      <c r="H1041" s="326" t="n">
        <f aca="false">180</f>
        <v>180</v>
      </c>
      <c r="I1041" s="327" t="n">
        <v>180</v>
      </c>
      <c r="J1041" s="328" t="n">
        <f aca="false">I1041/F1041*100</f>
        <v>100</v>
      </c>
    </row>
    <row r="1042" customFormat="false" ht="13.2" hidden="false" customHeight="false" outlineLevel="0" collapsed="false">
      <c r="A1042" s="308" t="s">
        <v>146</v>
      </c>
      <c r="B1042" s="75"/>
      <c r="C1042" s="323" t="s">
        <v>147</v>
      </c>
      <c r="D1042" s="46"/>
      <c r="E1042" s="47"/>
      <c r="F1042" s="310" t="n">
        <f aca="false">F1043+F1054+F1060</f>
        <v>17121.9</v>
      </c>
      <c r="G1042" s="310" t="n">
        <f aca="false">G1043+G1054+G1060</f>
        <v>22.7</v>
      </c>
      <c r="H1042" s="311" t="n">
        <f aca="false">H1043+H1054+H1060</f>
        <v>17099.2</v>
      </c>
      <c r="I1042" s="312" t="n">
        <f aca="false">I1043+I1054+I1060</f>
        <v>15872.6</v>
      </c>
      <c r="J1042" s="175" t="n">
        <f aca="false">I1042/F1042*100</f>
        <v>92.7034966913719</v>
      </c>
    </row>
    <row r="1043" customFormat="false" ht="39.6" hidden="false" customHeight="false" outlineLevel="0" collapsed="false">
      <c r="A1043" s="313" t="s">
        <v>27</v>
      </c>
      <c r="B1043" s="75"/>
      <c r="C1043" s="323"/>
      <c r="D1043" s="97" t="s">
        <v>28</v>
      </c>
      <c r="E1043" s="47"/>
      <c r="F1043" s="316" t="n">
        <f aca="false">F1044</f>
        <v>14021.9</v>
      </c>
      <c r="G1043" s="317" t="n">
        <f aca="false">G1044</f>
        <v>22.7</v>
      </c>
      <c r="H1043" s="318" t="n">
        <f aca="false">H1044</f>
        <v>13999.2</v>
      </c>
      <c r="I1043" s="319" t="n">
        <f aca="false">I1044</f>
        <v>13320.5</v>
      </c>
      <c r="J1043" s="237" t="n">
        <f aca="false">I1043/F1043*100</f>
        <v>94.997824831157</v>
      </c>
    </row>
    <row r="1044" customFormat="false" ht="13.2" hidden="false" customHeight="false" outlineLevel="0" collapsed="false">
      <c r="A1044" s="236" t="s">
        <v>29</v>
      </c>
      <c r="B1044" s="259"/>
      <c r="C1044" s="320"/>
      <c r="D1044" s="136" t="s">
        <v>30</v>
      </c>
      <c r="E1044" s="42"/>
      <c r="F1044" s="316" t="n">
        <f aca="false">+F1045+F1048+F1051</f>
        <v>14021.9</v>
      </c>
      <c r="G1044" s="316" t="n">
        <f aca="false">+G1045+G1048+G1051</f>
        <v>22.7</v>
      </c>
      <c r="H1044" s="318" t="n">
        <f aca="false">+H1045+H1048+H1051</f>
        <v>13999.2</v>
      </c>
      <c r="I1044" s="319" t="n">
        <f aca="false">I1045+I1048+I1051</f>
        <v>13320.5</v>
      </c>
      <c r="J1044" s="237" t="n">
        <f aca="false">I1044/F1044*100</f>
        <v>94.997824831157</v>
      </c>
    </row>
    <row r="1045" customFormat="false" ht="13.2" hidden="false" customHeight="false" outlineLevel="0" collapsed="false">
      <c r="A1045" s="329" t="s">
        <v>680</v>
      </c>
      <c r="B1045" s="322"/>
      <c r="C1045" s="323"/>
      <c r="D1045" s="46"/>
      <c r="E1045" s="47" t="n">
        <v>120</v>
      </c>
      <c r="F1045" s="324" t="n">
        <f aca="false">+G1045+H1045</f>
        <v>12800.4</v>
      </c>
      <c r="G1045" s="325" t="n">
        <f aca="false">G1046+G1047</f>
        <v>22.7</v>
      </c>
      <c r="H1045" s="326" t="n">
        <f aca="false">+H1046+H1047</f>
        <v>12777.7</v>
      </c>
      <c r="I1045" s="327" t="n">
        <f aca="false">I1046+I1047</f>
        <v>12317.5</v>
      </c>
      <c r="J1045" s="328" t="n">
        <f aca="false">I1045/F1045*100</f>
        <v>96.2274616418237</v>
      </c>
    </row>
    <row r="1046" customFormat="false" ht="13.2" hidden="false" customHeight="false" outlineLevel="0" collapsed="false">
      <c r="A1046" s="329" t="s">
        <v>518</v>
      </c>
      <c r="B1046" s="322"/>
      <c r="C1046" s="323"/>
      <c r="D1046" s="46"/>
      <c r="E1046" s="47" t="n">
        <v>121</v>
      </c>
      <c r="F1046" s="324" t="n">
        <f aca="false">+G1046+H1046</f>
        <v>12797.4</v>
      </c>
      <c r="G1046" s="325" t="n">
        <f aca="false">22.7</f>
        <v>22.7</v>
      </c>
      <c r="H1046" s="326" t="n">
        <f aca="false">10783.3+1991.4</f>
        <v>12774.7</v>
      </c>
      <c r="I1046" s="327" t="n">
        <v>12315.7</v>
      </c>
      <c r="J1046" s="328" t="n">
        <f aca="false">I1046/F1046*100</f>
        <v>96.2359541781925</v>
      </c>
    </row>
    <row r="1047" customFormat="false" ht="13.2" hidden="false" customHeight="false" outlineLevel="0" collapsed="false">
      <c r="A1047" s="329" t="s">
        <v>519</v>
      </c>
      <c r="B1047" s="322"/>
      <c r="C1047" s="315"/>
      <c r="D1047" s="37"/>
      <c r="E1047" s="37" t="n">
        <v>122</v>
      </c>
      <c r="F1047" s="324" t="n">
        <f aca="false">+G1047+H1047</f>
        <v>3</v>
      </c>
      <c r="G1047" s="325"/>
      <c r="H1047" s="326" t="n">
        <v>3</v>
      </c>
      <c r="I1047" s="327" t="n">
        <v>1.8</v>
      </c>
      <c r="J1047" s="328" t="n">
        <f aca="false">I1047/F1047*100</f>
        <v>60</v>
      </c>
    </row>
    <row r="1048" customFormat="false" ht="13.2" hidden="false" customHeight="false" outlineLevel="0" collapsed="false">
      <c r="A1048" s="174" t="s">
        <v>781</v>
      </c>
      <c r="B1048" s="314"/>
      <c r="C1048" s="331"/>
      <c r="D1048" s="221"/>
      <c r="E1048" s="46" t="n">
        <v>240</v>
      </c>
      <c r="F1048" s="324" t="n">
        <f aca="false">+G1048+H1048</f>
        <v>1171.5</v>
      </c>
      <c r="G1048" s="325"/>
      <c r="H1048" s="326" t="n">
        <f aca="false">+H1049+H1050</f>
        <v>1171.5</v>
      </c>
      <c r="I1048" s="327" t="n">
        <f aca="false">I1049+I1050</f>
        <v>981.2</v>
      </c>
      <c r="J1048" s="328" t="n">
        <f aca="false">I1048/F1048*100</f>
        <v>83.7558685446009</v>
      </c>
    </row>
    <row r="1049" customFormat="false" ht="26.4" hidden="false" customHeight="false" outlineLevel="0" collapsed="false">
      <c r="A1049" s="174" t="s">
        <v>521</v>
      </c>
      <c r="B1049" s="314"/>
      <c r="C1049" s="331"/>
      <c r="D1049" s="221"/>
      <c r="E1049" s="46" t="n">
        <v>242</v>
      </c>
      <c r="F1049" s="324" t="n">
        <f aca="false">+G1049+H1049</f>
        <v>140</v>
      </c>
      <c r="G1049" s="325"/>
      <c r="H1049" s="326" t="n">
        <f aca="false">250-40-70</f>
        <v>140</v>
      </c>
      <c r="I1049" s="327" t="n">
        <v>41.8</v>
      </c>
      <c r="J1049" s="328" t="n">
        <f aca="false">I1049/F1049*100</f>
        <v>29.8571428571429</v>
      </c>
    </row>
    <row r="1050" customFormat="false" ht="13.2" hidden="false" customHeight="false" outlineLevel="0" collapsed="false">
      <c r="A1050" s="174" t="s">
        <v>782</v>
      </c>
      <c r="B1050" s="314"/>
      <c r="C1050" s="331"/>
      <c r="D1050" s="221"/>
      <c r="E1050" s="46" t="n">
        <v>244</v>
      </c>
      <c r="F1050" s="324" t="n">
        <f aca="false">+G1050+H1050</f>
        <v>1031.5</v>
      </c>
      <c r="G1050" s="325"/>
      <c r="H1050" s="326" t="n">
        <f aca="false">913.7+4.7+3.1+40+70</f>
        <v>1031.5</v>
      </c>
      <c r="I1050" s="327" t="n">
        <v>939.4</v>
      </c>
      <c r="J1050" s="328" t="n">
        <f aca="false">I1050/F1050*100</f>
        <v>91.0712554532235</v>
      </c>
    </row>
    <row r="1051" customFormat="false" ht="13.2" hidden="false" customHeight="false" outlineLevel="0" collapsed="false">
      <c r="A1051" s="174" t="s">
        <v>523</v>
      </c>
      <c r="B1051" s="314"/>
      <c r="C1051" s="331"/>
      <c r="D1051" s="221"/>
      <c r="E1051" s="46" t="n">
        <v>850</v>
      </c>
      <c r="F1051" s="324" t="n">
        <f aca="false">+G1051+H1051</f>
        <v>50</v>
      </c>
      <c r="G1051" s="325"/>
      <c r="H1051" s="326" t="n">
        <f aca="false">+H1052+H1053</f>
        <v>50</v>
      </c>
      <c r="I1051" s="327" t="n">
        <f aca="false">I1052+I1053</f>
        <v>21.8</v>
      </c>
      <c r="J1051" s="328" t="n">
        <f aca="false">I1051/F1051*100</f>
        <v>43.6</v>
      </c>
    </row>
    <row r="1052" customFormat="false" ht="13.2" hidden="false" customHeight="false" outlineLevel="0" collapsed="false">
      <c r="A1052" s="174" t="s">
        <v>524</v>
      </c>
      <c r="B1052" s="314"/>
      <c r="C1052" s="331"/>
      <c r="D1052" s="221"/>
      <c r="E1052" s="46" t="n">
        <v>851</v>
      </c>
      <c r="F1052" s="324" t="n">
        <f aca="false">+G1052+H1052</f>
        <v>40</v>
      </c>
      <c r="G1052" s="325"/>
      <c r="H1052" s="326" t="n">
        <v>40</v>
      </c>
      <c r="I1052" s="327" t="n">
        <v>14.7</v>
      </c>
      <c r="J1052" s="328" t="n">
        <f aca="false">I1052/F1052*100</f>
        <v>36.75</v>
      </c>
    </row>
    <row r="1053" customFormat="false" ht="13.2" hidden="false" customHeight="false" outlineLevel="0" collapsed="false">
      <c r="A1053" s="329" t="s">
        <v>525</v>
      </c>
      <c r="B1053" s="314"/>
      <c r="C1053" s="333"/>
      <c r="D1053" s="47"/>
      <c r="E1053" s="46" t="n">
        <v>852</v>
      </c>
      <c r="F1053" s="324" t="n">
        <f aca="false">+G1053+H1053</f>
        <v>10</v>
      </c>
      <c r="G1053" s="325"/>
      <c r="H1053" s="326" t="n">
        <v>10</v>
      </c>
      <c r="I1053" s="327" t="n">
        <v>7.1</v>
      </c>
      <c r="J1053" s="328" t="n">
        <f aca="false">I1053/F1053*100</f>
        <v>71</v>
      </c>
    </row>
    <row r="1054" customFormat="false" ht="26.4" hidden="false" customHeight="false" outlineLevel="0" collapsed="false">
      <c r="A1054" s="313" t="s">
        <v>783</v>
      </c>
      <c r="B1054" s="259"/>
      <c r="C1054" s="315"/>
      <c r="D1054" s="236" t="s">
        <v>784</v>
      </c>
      <c r="E1054" s="37"/>
      <c r="F1054" s="319" t="n">
        <f aca="false">F1055</f>
        <v>800</v>
      </c>
      <c r="G1054" s="343" t="n">
        <f aca="false">G1055</f>
        <v>0</v>
      </c>
      <c r="H1054" s="344" t="n">
        <f aca="false">H1055</f>
        <v>800</v>
      </c>
      <c r="I1054" s="319" t="n">
        <f aca="false">I1055</f>
        <v>395.1</v>
      </c>
      <c r="J1054" s="237" t="n">
        <f aca="false">I1054/F1054*100</f>
        <v>49.3875</v>
      </c>
    </row>
    <row r="1055" customFormat="false" ht="13.2" hidden="false" customHeight="false" outlineLevel="0" collapsed="false">
      <c r="A1055" s="547" t="s">
        <v>785</v>
      </c>
      <c r="B1055" s="236"/>
      <c r="C1055" s="548"/>
      <c r="D1055" s="236" t="s">
        <v>786</v>
      </c>
      <c r="E1055" s="37"/>
      <c r="F1055" s="319" t="n">
        <f aca="false">F1056+F1058</f>
        <v>800</v>
      </c>
      <c r="G1055" s="319" t="n">
        <f aca="false">G1056+G1058</f>
        <v>0</v>
      </c>
      <c r="H1055" s="344" t="n">
        <f aca="false">H1056+H1058</f>
        <v>800</v>
      </c>
      <c r="I1055" s="319" t="n">
        <f aca="false">I1056+I1058</f>
        <v>395.1</v>
      </c>
      <c r="J1055" s="237" t="n">
        <f aca="false">I1055/F1055*100</f>
        <v>49.3875</v>
      </c>
    </row>
    <row r="1056" customFormat="false" ht="13.2" hidden="false" customHeight="false" outlineLevel="0" collapsed="false">
      <c r="A1056" s="174" t="s">
        <v>520</v>
      </c>
      <c r="B1056" s="314"/>
      <c r="C1056" s="331"/>
      <c r="D1056" s="221"/>
      <c r="E1056" s="46" t="n">
        <v>240</v>
      </c>
      <c r="F1056" s="324" t="n">
        <f aca="false">G1056+H1056</f>
        <v>600</v>
      </c>
      <c r="G1056" s="325"/>
      <c r="H1056" s="326" t="n">
        <f aca="false">H1057</f>
        <v>600</v>
      </c>
      <c r="I1056" s="327" t="n">
        <f aca="false">I1057</f>
        <v>330.9</v>
      </c>
      <c r="J1056" s="328" t="n">
        <f aca="false">I1056/F1056*100</f>
        <v>55.15</v>
      </c>
    </row>
    <row r="1057" customFormat="false" ht="13.2" hidden="false" customHeight="false" outlineLevel="0" collapsed="false">
      <c r="A1057" s="329" t="s">
        <v>583</v>
      </c>
      <c r="B1057" s="314"/>
      <c r="C1057" s="379"/>
      <c r="D1057" s="37"/>
      <c r="E1057" s="42" t="n">
        <v>244</v>
      </c>
      <c r="F1057" s="324" t="n">
        <f aca="false">G1057+H1057</f>
        <v>600</v>
      </c>
      <c r="G1057" s="325"/>
      <c r="H1057" s="326" t="n">
        <f aca="false">2500-2500+1000-200-200</f>
        <v>600</v>
      </c>
      <c r="I1057" s="327" t="n">
        <v>330.9</v>
      </c>
      <c r="J1057" s="328" t="n">
        <f aca="false">I1057/F1057*100</f>
        <v>55.15</v>
      </c>
    </row>
    <row r="1058" customFormat="false" ht="13.2" hidden="false" customHeight="false" outlineLevel="0" collapsed="false">
      <c r="A1058" s="329" t="s">
        <v>529</v>
      </c>
      <c r="B1058" s="314"/>
      <c r="C1058" s="379"/>
      <c r="D1058" s="37"/>
      <c r="E1058" s="42" t="n">
        <v>830</v>
      </c>
      <c r="F1058" s="324" t="n">
        <f aca="false">F1059</f>
        <v>200</v>
      </c>
      <c r="G1058" s="324" t="n">
        <f aca="false">G1059</f>
        <v>0</v>
      </c>
      <c r="H1058" s="326" t="n">
        <f aca="false">H1059</f>
        <v>200</v>
      </c>
      <c r="I1058" s="327" t="n">
        <f aca="false">I1059</f>
        <v>64.2</v>
      </c>
      <c r="J1058" s="328" t="n">
        <f aca="false">I1058/F1058*100</f>
        <v>32.1</v>
      </c>
    </row>
    <row r="1059" customFormat="false" ht="66" hidden="false" customHeight="false" outlineLevel="0" collapsed="false">
      <c r="A1059" s="329" t="s">
        <v>787</v>
      </c>
      <c r="B1059" s="314"/>
      <c r="C1059" s="379"/>
      <c r="D1059" s="37"/>
      <c r="E1059" s="42" t="n">
        <v>831</v>
      </c>
      <c r="F1059" s="324" t="n">
        <f aca="false">G1059+H1059</f>
        <v>200</v>
      </c>
      <c r="G1059" s="325"/>
      <c r="H1059" s="326" t="n">
        <f aca="false">200</f>
        <v>200</v>
      </c>
      <c r="I1059" s="327" t="n">
        <v>64.2</v>
      </c>
      <c r="J1059" s="328" t="n">
        <f aca="false">I1059/F1059*100</f>
        <v>32.1</v>
      </c>
    </row>
    <row r="1060" customFormat="false" ht="13.2" hidden="false" customHeight="false" outlineLevel="0" collapsed="false">
      <c r="A1060" s="236" t="s">
        <v>153</v>
      </c>
      <c r="B1060" s="259"/>
      <c r="C1060" s="378"/>
      <c r="D1060" s="136" t="s">
        <v>107</v>
      </c>
      <c r="E1060" s="233"/>
      <c r="F1060" s="316" t="n">
        <f aca="false">F1061</f>
        <v>2300</v>
      </c>
      <c r="G1060" s="316" t="n">
        <f aca="false">G1061</f>
        <v>0</v>
      </c>
      <c r="H1060" s="318" t="n">
        <f aca="false">H1061</f>
        <v>2300</v>
      </c>
      <c r="I1060" s="319" t="n">
        <f aca="false">I1061</f>
        <v>2157</v>
      </c>
      <c r="J1060" s="237" t="n">
        <f aca="false">I1060/F1060*100</f>
        <v>93.7826086956522</v>
      </c>
    </row>
    <row r="1061" customFormat="false" ht="39.6" hidden="false" customHeight="false" outlineLevel="0" collapsed="false">
      <c r="A1061" s="383" t="s">
        <v>788</v>
      </c>
      <c r="B1061" s="377"/>
      <c r="C1061" s="378"/>
      <c r="D1061" s="136" t="s">
        <v>789</v>
      </c>
      <c r="E1061" s="233"/>
      <c r="F1061" s="316" t="n">
        <f aca="false">F1062</f>
        <v>2300</v>
      </c>
      <c r="G1061" s="316" t="n">
        <f aca="false">G1062</f>
        <v>0</v>
      </c>
      <c r="H1061" s="318" t="n">
        <f aca="false">H1062</f>
        <v>2300</v>
      </c>
      <c r="I1061" s="319" t="n">
        <f aca="false">I1062</f>
        <v>2157</v>
      </c>
      <c r="J1061" s="237" t="n">
        <f aca="false">I1061/F1061*100</f>
        <v>93.7826086956522</v>
      </c>
    </row>
    <row r="1062" customFormat="false" ht="13.2" hidden="false" customHeight="false" outlineLevel="0" collapsed="false">
      <c r="A1062" s="174" t="s">
        <v>520</v>
      </c>
      <c r="B1062" s="314"/>
      <c r="C1062" s="331"/>
      <c r="D1062" s="221"/>
      <c r="E1062" s="46" t="n">
        <v>240</v>
      </c>
      <c r="F1062" s="324" t="n">
        <f aca="false">F1064+F1063</f>
        <v>2300</v>
      </c>
      <c r="G1062" s="324" t="n">
        <f aca="false">G1064+G1063</f>
        <v>0</v>
      </c>
      <c r="H1062" s="326" t="n">
        <f aca="false">H1064+H1063</f>
        <v>2300</v>
      </c>
      <c r="I1062" s="327" t="n">
        <f aca="false">I1063+I1064</f>
        <v>2157</v>
      </c>
      <c r="J1062" s="328" t="n">
        <f aca="false">I1062/F1062*100</f>
        <v>93.7826086956522</v>
      </c>
    </row>
    <row r="1063" customFormat="false" ht="26.4" hidden="false" customHeight="false" outlineLevel="0" collapsed="false">
      <c r="A1063" s="174" t="s">
        <v>521</v>
      </c>
      <c r="B1063" s="314"/>
      <c r="C1063" s="331"/>
      <c r="D1063" s="221"/>
      <c r="E1063" s="46" t="n">
        <v>242</v>
      </c>
      <c r="F1063" s="324" t="n">
        <f aca="false">G1063+H1063</f>
        <v>100</v>
      </c>
      <c r="G1063" s="324"/>
      <c r="H1063" s="326" t="n">
        <f aca="false">200-100</f>
        <v>100</v>
      </c>
      <c r="I1063" s="327" t="n">
        <v>0</v>
      </c>
      <c r="J1063" s="328" t="n">
        <f aca="false">I1063/F1063*100</f>
        <v>0</v>
      </c>
    </row>
    <row r="1064" customFormat="false" ht="13.2" hidden="false" customHeight="false" outlineLevel="0" collapsed="false">
      <c r="A1064" s="329" t="s">
        <v>583</v>
      </c>
      <c r="B1064" s="314"/>
      <c r="C1064" s="379"/>
      <c r="D1064" s="37"/>
      <c r="E1064" s="42" t="n">
        <v>244</v>
      </c>
      <c r="F1064" s="324" t="n">
        <f aca="false">G1064+H1064</f>
        <v>2200</v>
      </c>
      <c r="G1064" s="325"/>
      <c r="H1064" s="326" t="n">
        <f aca="false">2500-200-100</f>
        <v>2200</v>
      </c>
      <c r="I1064" s="327" t="n">
        <v>2157</v>
      </c>
      <c r="J1064" s="328" t="n">
        <f aca="false">I1064/F1064*100</f>
        <v>98.0454545454546</v>
      </c>
    </row>
    <row r="1065" customFormat="false" ht="13.2" hidden="false" customHeight="false" outlineLevel="0" collapsed="false">
      <c r="A1065" s="329"/>
      <c r="B1065" s="314"/>
      <c r="C1065" s="379"/>
      <c r="D1065" s="37"/>
      <c r="E1065" s="42"/>
      <c r="F1065" s="324"/>
      <c r="G1065" s="325"/>
      <c r="H1065" s="326"/>
      <c r="I1065" s="327"/>
      <c r="J1065" s="328"/>
    </row>
    <row r="1066" customFormat="false" ht="31.2" hidden="false" customHeight="false" outlineLevel="0" collapsed="false">
      <c r="A1066" s="299" t="s">
        <v>790</v>
      </c>
      <c r="B1066" s="428" t="n">
        <v>775</v>
      </c>
      <c r="C1066" s="429"/>
      <c r="D1066" s="37"/>
      <c r="E1066" s="42"/>
      <c r="F1066" s="349" t="n">
        <f aca="false">F1067+F1106+F1199+F1245+F1174</f>
        <v>2037275.2</v>
      </c>
      <c r="G1066" s="349" t="n">
        <f aca="false">G1067+G1106+G1199+G1245+G1174</f>
        <v>918925.9</v>
      </c>
      <c r="H1066" s="350" t="n">
        <f aca="false">H1067+H1106+H1199+H1245+H1174</f>
        <v>1118349.3</v>
      </c>
      <c r="I1066" s="306" t="n">
        <f aca="false">I1067+I1106+I1174+I1199+I1245</f>
        <v>1817851.2</v>
      </c>
      <c r="J1066" s="307" t="n">
        <f aca="false">I1066/F1066*100</f>
        <v>89.2295356071679</v>
      </c>
    </row>
    <row r="1067" customFormat="false" ht="13.2" hidden="false" customHeight="false" outlineLevel="0" collapsed="false">
      <c r="A1067" s="381" t="s">
        <v>172</v>
      </c>
      <c r="B1067" s="259"/>
      <c r="C1067" s="336" t="s">
        <v>173</v>
      </c>
      <c r="D1067" s="37"/>
      <c r="E1067" s="42"/>
      <c r="F1067" s="352" t="n">
        <f aca="false">F1090+F1100+F1068+F1072</f>
        <v>635771.8</v>
      </c>
      <c r="G1067" s="352" t="n">
        <f aca="false">G1090+G1100+G1068+G1072</f>
        <v>182534.1</v>
      </c>
      <c r="H1067" s="411" t="n">
        <f aca="false">H1090+H1100+H1068+H1072</f>
        <v>453237.7</v>
      </c>
      <c r="I1067" s="312" t="n">
        <f aca="false">I1068+I1072+I1090+I1100+I1084</f>
        <v>567257.7</v>
      </c>
      <c r="J1067" s="175" t="n">
        <f aca="false">I1067/F1067*100</f>
        <v>89.2234760962975</v>
      </c>
    </row>
    <row r="1068" customFormat="false" ht="13.2" hidden="false" customHeight="false" outlineLevel="0" collapsed="false">
      <c r="A1068" s="236" t="s">
        <v>47</v>
      </c>
      <c r="B1068" s="259"/>
      <c r="C1068" s="336"/>
      <c r="D1068" s="136" t="s">
        <v>49</v>
      </c>
      <c r="E1068" s="136"/>
      <c r="F1068" s="316" t="n">
        <f aca="false">F1069</f>
        <v>1094.5</v>
      </c>
      <c r="G1068" s="316" t="n">
        <f aca="false">G1069</f>
        <v>1094.5</v>
      </c>
      <c r="H1068" s="318" t="n">
        <f aca="false">H1069</f>
        <v>0</v>
      </c>
      <c r="I1068" s="319" t="n">
        <f aca="false">I1069</f>
        <v>1094.3</v>
      </c>
      <c r="J1068" s="237" t="n">
        <f aca="false">I1068/F1068*100</f>
        <v>99.9817268158977</v>
      </c>
    </row>
    <row r="1069" customFormat="false" ht="26.4" hidden="false" customHeight="false" outlineLevel="0" collapsed="false">
      <c r="A1069" s="313" t="s">
        <v>618</v>
      </c>
      <c r="B1069" s="259"/>
      <c r="C1069" s="336"/>
      <c r="D1069" s="136" t="s">
        <v>619</v>
      </c>
      <c r="E1069" s="136"/>
      <c r="F1069" s="316" t="n">
        <f aca="false">F1070</f>
        <v>1094.5</v>
      </c>
      <c r="G1069" s="316" t="n">
        <f aca="false">G1070</f>
        <v>1094.5</v>
      </c>
      <c r="H1069" s="318" t="n">
        <f aca="false">H1070</f>
        <v>0</v>
      </c>
      <c r="I1069" s="319" t="n">
        <f aca="false">I1070</f>
        <v>1094.3</v>
      </c>
      <c r="J1069" s="237" t="n">
        <f aca="false">I1069/F1069*100</f>
        <v>99.9817268158977</v>
      </c>
    </row>
    <row r="1070" customFormat="false" ht="13.2" hidden="false" customHeight="false" outlineLevel="0" collapsed="false">
      <c r="A1070" s="356" t="s">
        <v>541</v>
      </c>
      <c r="B1070" s="384"/>
      <c r="C1070" s="334"/>
      <c r="D1070" s="97"/>
      <c r="E1070" s="46" t="n">
        <v>610</v>
      </c>
      <c r="F1070" s="324" t="n">
        <f aca="false">F1071</f>
        <v>1094.5</v>
      </c>
      <c r="G1070" s="324" t="n">
        <f aca="false">G1071</f>
        <v>1094.5</v>
      </c>
      <c r="H1070" s="326" t="n">
        <f aca="false">H1071</f>
        <v>0</v>
      </c>
      <c r="I1070" s="327" t="n">
        <f aca="false">I1071</f>
        <v>1094.3</v>
      </c>
      <c r="J1070" s="328" t="n">
        <f aca="false">I1070/F1070*100</f>
        <v>99.9817268158977</v>
      </c>
    </row>
    <row r="1071" customFormat="false" ht="13.2" hidden="false" customHeight="false" outlineLevel="0" collapsed="false">
      <c r="A1071" s="174" t="s">
        <v>543</v>
      </c>
      <c r="B1071" s="384"/>
      <c r="C1071" s="334"/>
      <c r="D1071" s="97"/>
      <c r="E1071" s="47" t="n">
        <v>612</v>
      </c>
      <c r="F1071" s="324" t="n">
        <f aca="false">G1071+H1071</f>
        <v>1094.5</v>
      </c>
      <c r="G1071" s="325" t="n">
        <f aca="false">80+99.7+79+53.9+155+50+44+300.2+100+51.5+81.2</f>
        <v>1094.5</v>
      </c>
      <c r="H1071" s="332"/>
      <c r="I1071" s="327" t="n">
        <v>1094.3</v>
      </c>
      <c r="J1071" s="328" t="n">
        <f aca="false">I1071/F1071*100</f>
        <v>99.9817268158977</v>
      </c>
    </row>
    <row r="1072" customFormat="false" ht="26.4" hidden="false" customHeight="false" outlineLevel="0" collapsed="false">
      <c r="A1072" s="313" t="s">
        <v>647</v>
      </c>
      <c r="B1072" s="384"/>
      <c r="C1072" s="334"/>
      <c r="D1072" s="97" t="s">
        <v>256</v>
      </c>
      <c r="E1072" s="221"/>
      <c r="F1072" s="316" t="n">
        <f aca="false">F1073</f>
        <v>3041.4</v>
      </c>
      <c r="G1072" s="316" t="n">
        <f aca="false">G1073</f>
        <v>1520.7</v>
      </c>
      <c r="H1072" s="318" t="n">
        <f aca="false">H1073</f>
        <v>1520.7</v>
      </c>
      <c r="I1072" s="319" t="n">
        <f aca="false">I1073</f>
        <v>3041.2</v>
      </c>
      <c r="J1072" s="237" t="n">
        <f aca="false">I1072/F1072*100</f>
        <v>99.9934240810153</v>
      </c>
    </row>
    <row r="1073" customFormat="false" ht="26.4" hidden="false" customHeight="false" outlineLevel="0" collapsed="false">
      <c r="A1073" s="313" t="s">
        <v>729</v>
      </c>
      <c r="B1073" s="384"/>
      <c r="C1073" s="334"/>
      <c r="D1073" s="97" t="s">
        <v>649</v>
      </c>
      <c r="E1073" s="221"/>
      <c r="F1073" s="316" t="n">
        <f aca="false">F1079+F1074</f>
        <v>3041.4</v>
      </c>
      <c r="G1073" s="316" t="n">
        <f aca="false">G1079+G1074</f>
        <v>1520.7</v>
      </c>
      <c r="H1073" s="318" t="n">
        <f aca="false">H1079+H1074</f>
        <v>1520.7</v>
      </c>
      <c r="I1073" s="319" t="n">
        <f aca="false">I1074+I1079</f>
        <v>3041.2</v>
      </c>
      <c r="J1073" s="237" t="n">
        <f aca="false">I1073/F1073*100</f>
        <v>99.9934240810153</v>
      </c>
    </row>
    <row r="1074" customFormat="false" ht="52.8" hidden="false" customHeight="false" outlineLevel="0" collapsed="false">
      <c r="A1074" s="313" t="s">
        <v>730</v>
      </c>
      <c r="B1074" s="384"/>
      <c r="C1074" s="334"/>
      <c r="D1074" s="97" t="s">
        <v>731</v>
      </c>
      <c r="E1074" s="221"/>
      <c r="F1074" s="316" t="n">
        <f aca="false">F1075+F1077</f>
        <v>1520.7</v>
      </c>
      <c r="G1074" s="316" t="n">
        <f aca="false">G1075+G1077</f>
        <v>1520.7</v>
      </c>
      <c r="H1074" s="318" t="n">
        <f aca="false">H1075+H1077</f>
        <v>0</v>
      </c>
      <c r="I1074" s="319" t="n">
        <f aca="false">I1075+I1077</f>
        <v>1520.6</v>
      </c>
      <c r="J1074" s="237" t="n">
        <f aca="false">I1074/F1074*100</f>
        <v>99.9934240810153</v>
      </c>
    </row>
    <row r="1075" customFormat="false" ht="13.2" hidden="false" customHeight="false" outlineLevel="0" collapsed="false">
      <c r="A1075" s="356" t="s">
        <v>541</v>
      </c>
      <c r="B1075" s="384"/>
      <c r="C1075" s="334"/>
      <c r="D1075" s="97"/>
      <c r="E1075" s="46" t="n">
        <v>610</v>
      </c>
      <c r="F1075" s="324" t="n">
        <f aca="false">F1076</f>
        <v>1503.7</v>
      </c>
      <c r="G1075" s="324" t="n">
        <f aca="false">G1076</f>
        <v>1503.7</v>
      </c>
      <c r="H1075" s="326" t="n">
        <f aca="false">H1076</f>
        <v>0</v>
      </c>
      <c r="I1075" s="327" t="n">
        <f aca="false">I1076</f>
        <v>1503.6</v>
      </c>
      <c r="J1075" s="328" t="n">
        <f aca="false">I1075/F1075*100</f>
        <v>99.9933497373146</v>
      </c>
    </row>
    <row r="1076" customFormat="false" ht="13.2" hidden="false" customHeight="false" outlineLevel="0" collapsed="false">
      <c r="A1076" s="174" t="s">
        <v>543</v>
      </c>
      <c r="B1076" s="384"/>
      <c r="C1076" s="334"/>
      <c r="D1076" s="97"/>
      <c r="E1076" s="47" t="n">
        <v>612</v>
      </c>
      <c r="F1076" s="324" t="n">
        <f aca="false">G1076+H1076</f>
        <v>1503.7</v>
      </c>
      <c r="G1076" s="325" t="n">
        <f aca="false">2268.7-6.7-5-12.3-671-70</f>
        <v>1503.7</v>
      </c>
      <c r="H1076" s="332" t="n">
        <v>0</v>
      </c>
      <c r="I1076" s="327" t="n">
        <v>1503.6</v>
      </c>
      <c r="J1076" s="328" t="n">
        <f aca="false">I1076/F1076*100</f>
        <v>99.9933497373146</v>
      </c>
    </row>
    <row r="1077" customFormat="false" ht="13.2" hidden="false" customHeight="false" outlineLevel="0" collapsed="false">
      <c r="A1077" s="174" t="s">
        <v>578</v>
      </c>
      <c r="B1077" s="384"/>
      <c r="C1077" s="334"/>
      <c r="D1077" s="136"/>
      <c r="E1077" s="47" t="n">
        <v>620</v>
      </c>
      <c r="F1077" s="324" t="n">
        <f aca="false">F1078</f>
        <v>17</v>
      </c>
      <c r="G1077" s="324" t="n">
        <f aca="false">G1078</f>
        <v>17</v>
      </c>
      <c r="H1077" s="326" t="n">
        <f aca="false">H1078</f>
        <v>0</v>
      </c>
      <c r="I1077" s="327" t="n">
        <f aca="false">I1078</f>
        <v>17</v>
      </c>
      <c r="J1077" s="328" t="n">
        <f aca="false">I1077/F1077*100</f>
        <v>100</v>
      </c>
    </row>
    <row r="1078" customFormat="false" ht="13.2" hidden="false" customHeight="false" outlineLevel="0" collapsed="false">
      <c r="A1078" s="174" t="s">
        <v>728</v>
      </c>
      <c r="B1078" s="384"/>
      <c r="C1078" s="334"/>
      <c r="D1078" s="136"/>
      <c r="E1078" s="47" t="n">
        <v>622</v>
      </c>
      <c r="F1078" s="324" t="n">
        <f aca="false">G1078+H1078</f>
        <v>17</v>
      </c>
      <c r="G1078" s="325" t="n">
        <f aca="false">4.5+12.5</f>
        <v>17</v>
      </c>
      <c r="H1078" s="332" t="n">
        <v>0</v>
      </c>
      <c r="I1078" s="327" t="n">
        <v>17</v>
      </c>
      <c r="J1078" s="328" t="n">
        <f aca="false">I1078/F1078*100</f>
        <v>100</v>
      </c>
    </row>
    <row r="1079" customFormat="false" ht="39.6" hidden="false" customHeight="false" outlineLevel="0" collapsed="false">
      <c r="A1079" s="313" t="s">
        <v>732</v>
      </c>
      <c r="B1079" s="384"/>
      <c r="C1079" s="334"/>
      <c r="D1079" s="97" t="s">
        <v>733</v>
      </c>
      <c r="E1079" s="221"/>
      <c r="F1079" s="316" t="n">
        <f aca="false">F1080+F1082</f>
        <v>1520.7</v>
      </c>
      <c r="G1079" s="316" t="n">
        <f aca="false">G1080+G1082</f>
        <v>0</v>
      </c>
      <c r="H1079" s="318" t="n">
        <f aca="false">H1080+H1082</f>
        <v>1520.7</v>
      </c>
      <c r="I1079" s="319" t="n">
        <f aca="false">I1080+I1082</f>
        <v>1520.6</v>
      </c>
      <c r="J1079" s="237" t="n">
        <f aca="false">I1079/F1079*100</f>
        <v>99.9934240810153</v>
      </c>
    </row>
    <row r="1080" customFormat="false" ht="13.2" hidden="false" customHeight="false" outlineLevel="0" collapsed="false">
      <c r="A1080" s="356" t="s">
        <v>541</v>
      </c>
      <c r="B1080" s="384"/>
      <c r="C1080" s="334"/>
      <c r="D1080" s="97"/>
      <c r="E1080" s="46" t="n">
        <v>610</v>
      </c>
      <c r="F1080" s="324" t="n">
        <f aca="false">F1081</f>
        <v>1503.7</v>
      </c>
      <c r="G1080" s="324" t="n">
        <f aca="false">G1081</f>
        <v>0</v>
      </c>
      <c r="H1080" s="326" t="n">
        <f aca="false">H1081</f>
        <v>1503.7</v>
      </c>
      <c r="I1080" s="327" t="n">
        <f aca="false">I1081</f>
        <v>1503.6</v>
      </c>
      <c r="J1080" s="328" t="n">
        <f aca="false">I1080/F1080*100</f>
        <v>99.9933497373146</v>
      </c>
    </row>
    <row r="1081" customFormat="false" ht="13.2" hidden="false" customHeight="false" outlineLevel="0" collapsed="false">
      <c r="A1081" s="174" t="s">
        <v>543</v>
      </c>
      <c r="B1081" s="384"/>
      <c r="C1081" s="334"/>
      <c r="D1081" s="97"/>
      <c r="E1081" s="47" t="n">
        <v>612</v>
      </c>
      <c r="F1081" s="324" t="n">
        <f aca="false">G1081+H1081</f>
        <v>1503.7</v>
      </c>
      <c r="G1081" s="325"/>
      <c r="H1081" s="332" t="n">
        <f aca="false">2268.7-6.7-5-12.3-671-70</f>
        <v>1503.7</v>
      </c>
      <c r="I1081" s="327" t="n">
        <v>1503.6</v>
      </c>
      <c r="J1081" s="328" t="n">
        <f aca="false">I1081/F1081*100</f>
        <v>99.9933497373146</v>
      </c>
    </row>
    <row r="1082" customFormat="false" ht="13.2" hidden="false" customHeight="false" outlineLevel="0" collapsed="false">
      <c r="A1082" s="174" t="s">
        <v>578</v>
      </c>
      <c r="B1082" s="384"/>
      <c r="C1082" s="334"/>
      <c r="D1082" s="136"/>
      <c r="E1082" s="47" t="n">
        <v>620</v>
      </c>
      <c r="F1082" s="324" t="n">
        <f aca="false">F1083</f>
        <v>17</v>
      </c>
      <c r="G1082" s="324" t="n">
        <f aca="false">G1083</f>
        <v>0</v>
      </c>
      <c r="H1082" s="326" t="n">
        <f aca="false">H1083</f>
        <v>17</v>
      </c>
      <c r="I1082" s="327" t="n">
        <f aca="false">I1083</f>
        <v>17</v>
      </c>
      <c r="J1082" s="328" t="n">
        <f aca="false">I1082/F1082*100</f>
        <v>100</v>
      </c>
    </row>
    <row r="1083" customFormat="false" ht="13.2" hidden="false" customHeight="false" outlineLevel="0" collapsed="false">
      <c r="A1083" s="174" t="s">
        <v>728</v>
      </c>
      <c r="B1083" s="384"/>
      <c r="C1083" s="334"/>
      <c r="D1083" s="136"/>
      <c r="E1083" s="47" t="n">
        <v>622</v>
      </c>
      <c r="F1083" s="324" t="n">
        <f aca="false">G1083+H1083</f>
        <v>17</v>
      </c>
      <c r="G1083" s="325"/>
      <c r="H1083" s="332" t="n">
        <f aca="false">4.5+12.5</f>
        <v>17</v>
      </c>
      <c r="I1083" s="327" t="n">
        <v>17</v>
      </c>
      <c r="J1083" s="328" t="n">
        <f aca="false">I1083/F1083*100</f>
        <v>100</v>
      </c>
    </row>
    <row r="1084" customFormat="false" ht="26.4" hidden="false" customHeight="false" outlineLevel="0" collapsed="false">
      <c r="A1084" s="540" t="s">
        <v>791</v>
      </c>
      <c r="B1084" s="384"/>
      <c r="C1084" s="334"/>
      <c r="D1084" s="97" t="s">
        <v>792</v>
      </c>
      <c r="E1084" s="47"/>
      <c r="F1084" s="316" t="n">
        <v>0</v>
      </c>
      <c r="G1084" s="317"/>
      <c r="H1084" s="382"/>
      <c r="I1084" s="319" t="n">
        <f aca="false">I1085</f>
        <v>971</v>
      </c>
      <c r="J1084" s="237"/>
    </row>
    <row r="1085" customFormat="false" ht="52.8" hidden="false" customHeight="false" outlineLevel="0" collapsed="false">
      <c r="A1085" s="549" t="s">
        <v>793</v>
      </c>
      <c r="B1085" s="384"/>
      <c r="C1085" s="334"/>
      <c r="D1085" s="97" t="s">
        <v>794</v>
      </c>
      <c r="E1085" s="221"/>
      <c r="F1085" s="316" t="n">
        <v>0</v>
      </c>
      <c r="G1085" s="317"/>
      <c r="H1085" s="382"/>
      <c r="I1085" s="319" t="n">
        <f aca="false">I1086+I1088</f>
        <v>971</v>
      </c>
      <c r="J1085" s="237"/>
    </row>
    <row r="1086" customFormat="false" ht="13.2" hidden="false" customHeight="false" outlineLevel="0" collapsed="false">
      <c r="A1086" s="356" t="s">
        <v>541</v>
      </c>
      <c r="B1086" s="384"/>
      <c r="C1086" s="334"/>
      <c r="D1086" s="97"/>
      <c r="E1086" s="46" t="n">
        <v>610</v>
      </c>
      <c r="F1086" s="316" t="n">
        <v>0</v>
      </c>
      <c r="G1086" s="317"/>
      <c r="H1086" s="382"/>
      <c r="I1086" s="319" t="n">
        <f aca="false">I1087</f>
        <v>97.1</v>
      </c>
      <c r="J1086" s="237"/>
    </row>
    <row r="1087" customFormat="false" ht="13.2" hidden="false" customHeight="false" outlineLevel="0" collapsed="false">
      <c r="A1087" s="174" t="s">
        <v>543</v>
      </c>
      <c r="B1087" s="384"/>
      <c r="C1087" s="334"/>
      <c r="D1087" s="97"/>
      <c r="E1087" s="47" t="n">
        <v>612</v>
      </c>
      <c r="F1087" s="324" t="n">
        <v>0</v>
      </c>
      <c r="G1087" s="325"/>
      <c r="H1087" s="332"/>
      <c r="I1087" s="327" t="n">
        <v>97.1</v>
      </c>
      <c r="J1087" s="328"/>
    </row>
    <row r="1088" customFormat="false" ht="13.2" hidden="false" customHeight="false" outlineLevel="0" collapsed="false">
      <c r="A1088" s="174" t="s">
        <v>578</v>
      </c>
      <c r="B1088" s="384"/>
      <c r="C1088" s="334"/>
      <c r="D1088" s="136"/>
      <c r="E1088" s="47" t="n">
        <v>620</v>
      </c>
      <c r="F1088" s="324" t="n">
        <v>0</v>
      </c>
      <c r="G1088" s="325"/>
      <c r="H1088" s="332"/>
      <c r="I1088" s="327" t="n">
        <f aca="false">I1089</f>
        <v>873.9</v>
      </c>
      <c r="J1088" s="328"/>
    </row>
    <row r="1089" customFormat="false" ht="13.2" hidden="false" customHeight="false" outlineLevel="0" collapsed="false">
      <c r="A1089" s="174" t="s">
        <v>728</v>
      </c>
      <c r="B1089" s="384"/>
      <c r="C1089" s="334"/>
      <c r="D1089" s="136"/>
      <c r="E1089" s="47" t="n">
        <v>622</v>
      </c>
      <c r="F1089" s="324" t="n">
        <v>0</v>
      </c>
      <c r="G1089" s="325"/>
      <c r="H1089" s="332"/>
      <c r="I1089" s="327" t="n">
        <v>873.9</v>
      </c>
      <c r="J1089" s="328"/>
    </row>
    <row r="1090" customFormat="false" ht="13.2" hidden="false" customHeight="false" outlineLevel="0" collapsed="false">
      <c r="A1090" s="236" t="s">
        <v>454</v>
      </c>
      <c r="B1090" s="259"/>
      <c r="C1090" s="336"/>
      <c r="D1090" s="136" t="s">
        <v>455</v>
      </c>
      <c r="E1090" s="42"/>
      <c r="F1090" s="316" t="n">
        <f aca="false">F1091</f>
        <v>613818</v>
      </c>
      <c r="G1090" s="317" t="n">
        <f aca="false">G1091</f>
        <v>179918.9</v>
      </c>
      <c r="H1090" s="318" t="n">
        <f aca="false">H1091</f>
        <v>433899.1</v>
      </c>
      <c r="I1090" s="319" t="n">
        <f aca="false">I1091</f>
        <v>555954.3</v>
      </c>
      <c r="J1090" s="237" t="n">
        <f aca="false">I1090/F1090*100</f>
        <v>90.5731503474972</v>
      </c>
    </row>
    <row r="1091" customFormat="false" ht="13.2" hidden="false" customHeight="false" outlineLevel="0" collapsed="false">
      <c r="A1091" s="313" t="s">
        <v>205</v>
      </c>
      <c r="B1091" s="384"/>
      <c r="C1091" s="334"/>
      <c r="D1091" s="97" t="s">
        <v>456</v>
      </c>
      <c r="E1091" s="47"/>
      <c r="F1091" s="319" t="n">
        <f aca="false">+G1091+H1091</f>
        <v>613818</v>
      </c>
      <c r="G1091" s="319" t="n">
        <f aca="false">+G1094+G1092+G1097</f>
        <v>179918.9</v>
      </c>
      <c r="H1091" s="344" t="n">
        <f aca="false">+H1094+H1092+H1097</f>
        <v>433899.1</v>
      </c>
      <c r="I1091" s="319" t="n">
        <f aca="false">I1092+I1094+I1097</f>
        <v>555954.3</v>
      </c>
      <c r="J1091" s="237" t="n">
        <f aca="false">I1091/F1091*100</f>
        <v>90.5731503474972</v>
      </c>
    </row>
    <row r="1092" customFormat="false" ht="13.2" hidden="false" customHeight="false" outlineLevel="0" collapsed="false">
      <c r="A1092" s="174" t="s">
        <v>701</v>
      </c>
      <c r="B1092" s="259"/>
      <c r="C1092" s="336"/>
      <c r="D1092" s="136"/>
      <c r="E1092" s="42" t="n">
        <v>310</v>
      </c>
      <c r="F1092" s="389" t="n">
        <f aca="false">G1092+H1092</f>
        <v>0</v>
      </c>
      <c r="G1092" s="389" t="n">
        <f aca="false">G1093</f>
        <v>0</v>
      </c>
      <c r="H1092" s="338" t="n">
        <f aca="false">H1093</f>
        <v>0</v>
      </c>
      <c r="I1092" s="327" t="n">
        <f aca="false">I1093</f>
        <v>0</v>
      </c>
      <c r="J1092" s="328"/>
    </row>
    <row r="1093" customFormat="false" ht="13.2" hidden="false" customHeight="false" outlineLevel="0" collapsed="false">
      <c r="A1093" s="174" t="s">
        <v>705</v>
      </c>
      <c r="B1093" s="384"/>
      <c r="C1093" s="334"/>
      <c r="D1093" s="97"/>
      <c r="E1093" s="47" t="n">
        <v>313</v>
      </c>
      <c r="F1093" s="389" t="n">
        <f aca="false">+G1093+H1093</f>
        <v>0</v>
      </c>
      <c r="G1093" s="389" t="n">
        <f aca="false">28668-27410-1258</f>
        <v>0</v>
      </c>
      <c r="H1093" s="338"/>
      <c r="I1093" s="327"/>
      <c r="J1093" s="328"/>
    </row>
    <row r="1094" customFormat="false" ht="13.2" hidden="false" customHeight="false" outlineLevel="0" collapsed="false">
      <c r="A1094" s="356" t="s">
        <v>541</v>
      </c>
      <c r="B1094" s="136"/>
      <c r="C1094" s="320"/>
      <c r="D1094" s="136"/>
      <c r="E1094" s="37" t="n">
        <v>610</v>
      </c>
      <c r="F1094" s="389" t="n">
        <f aca="false">+G1094+H1094</f>
        <v>589807.1</v>
      </c>
      <c r="G1094" s="389" t="n">
        <f aca="false">+G1095+G1096</f>
        <v>172895.2</v>
      </c>
      <c r="H1094" s="420" t="n">
        <f aca="false">+H1095+H1096</f>
        <v>416911.9</v>
      </c>
      <c r="I1094" s="327" t="n">
        <f aca="false">I1095+I1096</f>
        <v>535030.2</v>
      </c>
      <c r="J1094" s="328" t="n">
        <f aca="false">I1094/F1094*100</f>
        <v>90.7127432002769</v>
      </c>
    </row>
    <row r="1095" customFormat="false" ht="39.6" hidden="false" customHeight="false" outlineLevel="0" collapsed="false">
      <c r="A1095" s="174" t="s">
        <v>542</v>
      </c>
      <c r="B1095" s="384"/>
      <c r="C1095" s="334"/>
      <c r="D1095" s="97"/>
      <c r="E1095" s="46" t="n">
        <v>611</v>
      </c>
      <c r="F1095" s="389" t="n">
        <f aca="false">+G1095+H1095</f>
        <v>571674</v>
      </c>
      <c r="G1095" s="337" t="n">
        <f aca="false">163111+6595-4629.4-81.1-1892-99.4+3802.3-172.1+749.8+32.2-32.2</f>
        <v>167384.1</v>
      </c>
      <c r="H1095" s="338" t="n">
        <f aca="false">464210+17508-37356-11826.9-2774.1-15801-2800.9-5546.6+15801-2218-11800-41.6-1598.9-1125.1-340</f>
        <v>404289.9</v>
      </c>
      <c r="I1095" s="327" t="n">
        <v>527396.3</v>
      </c>
      <c r="J1095" s="328" t="n">
        <f aca="false">I1095/F1095*100</f>
        <v>92.2547290938542</v>
      </c>
    </row>
    <row r="1096" customFormat="false" ht="13.2" hidden="false" customHeight="false" outlineLevel="0" collapsed="false">
      <c r="A1096" s="174" t="s">
        <v>543</v>
      </c>
      <c r="B1096" s="384"/>
      <c r="C1096" s="334"/>
      <c r="D1096" s="97"/>
      <c r="E1096" s="47" t="n">
        <v>612</v>
      </c>
      <c r="F1096" s="389" t="n">
        <f aca="false">+G1096+H1096</f>
        <v>18133.1</v>
      </c>
      <c r="G1096" s="325" t="n">
        <f aca="false">3551+2510-164.8+26284-164.8+164.8-48.3+1258-101-85.4-579.4-160-26637.8-358+42.8</f>
        <v>5511.1</v>
      </c>
      <c r="H1096" s="332" t="n">
        <f aca="false">28423-15801</f>
        <v>12622</v>
      </c>
      <c r="I1096" s="327" t="n">
        <v>7633.9</v>
      </c>
      <c r="J1096" s="328" t="n">
        <f aca="false">I1096/F1096*100</f>
        <v>42.0992549536483</v>
      </c>
    </row>
    <row r="1097" customFormat="false" ht="13.2" hidden="false" customHeight="false" outlineLevel="0" collapsed="false">
      <c r="A1097" s="174" t="s">
        <v>578</v>
      </c>
      <c r="B1097" s="384"/>
      <c r="C1097" s="334"/>
      <c r="D1097" s="97"/>
      <c r="E1097" s="47" t="n">
        <v>620</v>
      </c>
      <c r="F1097" s="324" t="n">
        <f aca="false">F1099+F1098</f>
        <v>24010.9</v>
      </c>
      <c r="G1097" s="324" t="n">
        <f aca="false">G1099+G1098</f>
        <v>7023.7</v>
      </c>
      <c r="H1097" s="332" t="n">
        <f aca="false">H1099+H1098</f>
        <v>16987.2</v>
      </c>
      <c r="I1097" s="327" t="n">
        <f aca="false">I1098+I1099</f>
        <v>20924.1</v>
      </c>
      <c r="J1097" s="328" t="n">
        <f aca="false">I1097/F1097*100</f>
        <v>87.1441720218734</v>
      </c>
    </row>
    <row r="1098" customFormat="false" ht="39.6" hidden="false" customHeight="false" outlineLevel="0" collapsed="false">
      <c r="A1098" s="174" t="s">
        <v>579</v>
      </c>
      <c r="B1098" s="384"/>
      <c r="C1098" s="334"/>
      <c r="D1098" s="97"/>
      <c r="E1098" s="47" t="n">
        <v>621</v>
      </c>
      <c r="F1098" s="324" t="n">
        <f aca="false">G1098+H1098</f>
        <v>23877.2</v>
      </c>
      <c r="G1098" s="324" t="n">
        <f aca="false">4629.4+81.1+1892+99.4+270-81.9</f>
        <v>6890</v>
      </c>
      <c r="H1098" s="326" t="n">
        <f aca="false">11826.9+5546.6-186.3-200</f>
        <v>16987.2</v>
      </c>
      <c r="I1098" s="327" t="n">
        <v>20822.9</v>
      </c>
      <c r="J1098" s="328" t="n">
        <f aca="false">I1098/F1098*100</f>
        <v>87.2082991305513</v>
      </c>
    </row>
    <row r="1099" customFormat="false" ht="13.2" hidden="false" customHeight="false" outlineLevel="0" collapsed="false">
      <c r="A1099" s="174" t="s">
        <v>728</v>
      </c>
      <c r="B1099" s="384"/>
      <c r="C1099" s="334"/>
      <c r="D1099" s="97"/>
      <c r="E1099" s="47" t="n">
        <v>622</v>
      </c>
      <c r="F1099" s="324" t="n">
        <f aca="false">G1099+H1099</f>
        <v>133.7</v>
      </c>
      <c r="G1099" s="325" t="n">
        <f aca="false">760+48.3+85.4+579.4-1339.4</f>
        <v>133.7</v>
      </c>
      <c r="H1099" s="332" t="n">
        <f aca="false">0</f>
        <v>0</v>
      </c>
      <c r="I1099" s="327" t="n">
        <v>101.2</v>
      </c>
      <c r="J1099" s="328" t="n">
        <f aca="false">I1099/F1099*100</f>
        <v>75.6918474195962</v>
      </c>
    </row>
    <row r="1100" customFormat="false" ht="13.2" hidden="false" customHeight="false" outlineLevel="0" collapsed="false">
      <c r="A1100" s="236" t="s">
        <v>153</v>
      </c>
      <c r="B1100" s="259"/>
      <c r="C1100" s="336"/>
      <c r="D1100" s="136" t="s">
        <v>107</v>
      </c>
      <c r="E1100" s="37"/>
      <c r="F1100" s="319" t="n">
        <f aca="false">+G1100+H1100</f>
        <v>17817.9</v>
      </c>
      <c r="G1100" s="317" t="n">
        <f aca="false">+G1101</f>
        <v>0</v>
      </c>
      <c r="H1100" s="382" t="n">
        <f aca="false">+H1101</f>
        <v>17817.9</v>
      </c>
      <c r="I1100" s="319" t="n">
        <f aca="false">I1101</f>
        <v>6196.9</v>
      </c>
      <c r="J1100" s="237" t="n">
        <f aca="false">I1100/F1100*100</f>
        <v>34.7790704852985</v>
      </c>
    </row>
    <row r="1101" customFormat="false" ht="26.4" hidden="false" customHeight="false" outlineLevel="0" collapsed="false">
      <c r="A1101" s="313" t="s">
        <v>655</v>
      </c>
      <c r="B1101" s="259"/>
      <c r="C1101" s="336"/>
      <c r="D1101" s="136" t="s">
        <v>175</v>
      </c>
      <c r="E1101" s="42"/>
      <c r="F1101" s="319" t="n">
        <f aca="false">+G1101+H1101</f>
        <v>17817.9</v>
      </c>
      <c r="G1101" s="317" t="n">
        <f aca="false">G1102+G1104</f>
        <v>0</v>
      </c>
      <c r="H1101" s="382" t="n">
        <f aca="false">H1102+H1104</f>
        <v>17817.9</v>
      </c>
      <c r="I1101" s="319" t="n">
        <f aca="false">I1102+I1104</f>
        <v>6196.9</v>
      </c>
      <c r="J1101" s="237" t="n">
        <f aca="false">I1101/F1101*100</f>
        <v>34.7790704852985</v>
      </c>
    </row>
    <row r="1102" customFormat="false" ht="13.2" hidden="false" customHeight="false" outlineLevel="0" collapsed="false">
      <c r="A1102" s="356" t="s">
        <v>541</v>
      </c>
      <c r="B1102" s="136"/>
      <c r="C1102" s="320"/>
      <c r="D1102" s="136"/>
      <c r="E1102" s="37" t="n">
        <v>610</v>
      </c>
      <c r="F1102" s="389" t="n">
        <f aca="false">G1102+H1102</f>
        <v>13567.9</v>
      </c>
      <c r="G1102" s="325" t="n">
        <f aca="false">G1103</f>
        <v>0</v>
      </c>
      <c r="H1102" s="332" t="n">
        <f aca="false">H1103</f>
        <v>13567.9</v>
      </c>
      <c r="I1102" s="327" t="n">
        <f aca="false">I1103</f>
        <v>4636.1</v>
      </c>
      <c r="J1102" s="328" t="n">
        <f aca="false">I1102/F1102*100</f>
        <v>34.1696209435506</v>
      </c>
    </row>
    <row r="1103" customFormat="false" ht="13.2" hidden="false" customHeight="false" outlineLevel="0" collapsed="false">
      <c r="A1103" s="174" t="s">
        <v>543</v>
      </c>
      <c r="B1103" s="136"/>
      <c r="C1103" s="413"/>
      <c r="D1103" s="136"/>
      <c r="E1103" s="47" t="n">
        <v>612</v>
      </c>
      <c r="F1103" s="389" t="n">
        <f aca="false">+G1103+H1103</f>
        <v>13567.9</v>
      </c>
      <c r="G1103" s="325"/>
      <c r="H1103" s="332" t="n">
        <f aca="false">15000+21328+200-2000-2979.6-1450-17810-300+1579.5</f>
        <v>13567.9</v>
      </c>
      <c r="I1103" s="327" t="n">
        <v>4636.1</v>
      </c>
      <c r="J1103" s="328" t="n">
        <f aca="false">I1103/F1103*100</f>
        <v>34.1696209435506</v>
      </c>
    </row>
    <row r="1104" customFormat="false" ht="13.2" hidden="false" customHeight="false" outlineLevel="0" collapsed="false">
      <c r="A1104" s="174" t="s">
        <v>578</v>
      </c>
      <c r="B1104" s="384"/>
      <c r="C1104" s="334"/>
      <c r="D1104" s="136"/>
      <c r="E1104" s="47" t="n">
        <v>620</v>
      </c>
      <c r="F1104" s="324" t="n">
        <f aca="false">F1105</f>
        <v>4250</v>
      </c>
      <c r="G1104" s="324" t="n">
        <f aca="false">G1105</f>
        <v>0</v>
      </c>
      <c r="H1104" s="332" t="n">
        <f aca="false">H1105</f>
        <v>4250</v>
      </c>
      <c r="I1104" s="327" t="n">
        <f aca="false">I1105</f>
        <v>1560.8</v>
      </c>
      <c r="J1104" s="328" t="n">
        <f aca="false">I1104/F1104*100</f>
        <v>36.7247058823529</v>
      </c>
    </row>
    <row r="1105" customFormat="false" ht="13.2" hidden="false" customHeight="false" outlineLevel="0" collapsed="false">
      <c r="A1105" s="174" t="s">
        <v>728</v>
      </c>
      <c r="B1105" s="384"/>
      <c r="C1105" s="334"/>
      <c r="D1105" s="136"/>
      <c r="E1105" s="47" t="n">
        <v>622</v>
      </c>
      <c r="F1105" s="324" t="n">
        <f aca="false">G1105+H1105</f>
        <v>4250</v>
      </c>
      <c r="G1105" s="325"/>
      <c r="H1105" s="332" t="n">
        <f aca="false">2000+2250+300-300</f>
        <v>4250</v>
      </c>
      <c r="I1105" s="327" t="n">
        <v>1560.8</v>
      </c>
      <c r="J1105" s="328" t="n">
        <f aca="false">I1105/F1105*100</f>
        <v>36.7247058823529</v>
      </c>
    </row>
    <row r="1106" customFormat="false" ht="13.2" hidden="false" customHeight="false" outlineLevel="0" collapsed="false">
      <c r="A1106" s="381" t="s">
        <v>176</v>
      </c>
      <c r="B1106" s="259"/>
      <c r="C1106" s="336" t="s">
        <v>177</v>
      </c>
      <c r="D1106" s="37"/>
      <c r="E1106" s="42"/>
      <c r="F1106" s="310" t="n">
        <f aca="false">+H1106+G1106</f>
        <v>1212431.8</v>
      </c>
      <c r="G1106" s="310" t="n">
        <f aca="false">G1125+G1135+G1143+G1148+G1153+G1163+G1159+G1107+G1113</f>
        <v>628971.3</v>
      </c>
      <c r="H1106" s="311" t="n">
        <f aca="false">H1125+H1135+H1143+H1148+H1153+H1163+H1159+H1107+H1113</f>
        <v>583460.5</v>
      </c>
      <c r="I1106" s="312" t="n">
        <f aca="false">I1107+I1113+I1125+I1135+I1143+I1148+I1153+I1159+I1163</f>
        <v>1065935.8</v>
      </c>
      <c r="J1106" s="175" t="n">
        <f aca="false">I1106/F1106*100</f>
        <v>87.9171760423968</v>
      </c>
    </row>
    <row r="1107" customFormat="false" ht="13.2" hidden="false" customHeight="false" outlineLevel="0" collapsed="false">
      <c r="A1107" s="236" t="s">
        <v>47</v>
      </c>
      <c r="B1107" s="259"/>
      <c r="C1107" s="336"/>
      <c r="D1107" s="136" t="s">
        <v>49</v>
      </c>
      <c r="E1107" s="136"/>
      <c r="F1107" s="316" t="n">
        <f aca="false">F1108</f>
        <v>2305.2</v>
      </c>
      <c r="G1107" s="316" t="n">
        <f aca="false">G1108</f>
        <v>2305.2</v>
      </c>
      <c r="H1107" s="318" t="n">
        <f aca="false">H1108</f>
        <v>0</v>
      </c>
      <c r="I1107" s="319" t="n">
        <f aca="false">I1108</f>
        <v>2540.8</v>
      </c>
      <c r="J1107" s="237" t="n">
        <f aca="false">I1107/F1107*100</f>
        <v>110.220371334374</v>
      </c>
    </row>
    <row r="1108" customFormat="false" ht="26.4" hidden="false" customHeight="false" outlineLevel="0" collapsed="false">
      <c r="A1108" s="313" t="s">
        <v>618</v>
      </c>
      <c r="B1108" s="259"/>
      <c r="C1108" s="336"/>
      <c r="D1108" s="136" t="s">
        <v>619</v>
      </c>
      <c r="E1108" s="136"/>
      <c r="F1108" s="316" t="n">
        <f aca="false">F1111+F1109</f>
        <v>2305.2</v>
      </c>
      <c r="G1108" s="316" t="n">
        <f aca="false">G1111+G1109</f>
        <v>2305.2</v>
      </c>
      <c r="H1108" s="318" t="n">
        <f aca="false">H1111+H1109</f>
        <v>0</v>
      </c>
      <c r="I1108" s="319" t="n">
        <f aca="false">I1109+I1111</f>
        <v>2540.8</v>
      </c>
      <c r="J1108" s="237" t="n">
        <f aca="false">I1108/F1108*100</f>
        <v>110.220371334374</v>
      </c>
    </row>
    <row r="1109" customFormat="false" ht="13.2" hidden="false" customHeight="false" outlineLevel="0" collapsed="false">
      <c r="A1109" s="356" t="s">
        <v>541</v>
      </c>
      <c r="B1109" s="136"/>
      <c r="C1109" s="320"/>
      <c r="D1109" s="136"/>
      <c r="E1109" s="37" t="n">
        <v>610</v>
      </c>
      <c r="F1109" s="324" t="n">
        <f aca="false">F1110</f>
        <v>510.6</v>
      </c>
      <c r="G1109" s="324" t="n">
        <f aca="false">G1110</f>
        <v>510.6</v>
      </c>
      <c r="H1109" s="326" t="n">
        <f aca="false">H1110</f>
        <v>0</v>
      </c>
      <c r="I1109" s="327" t="n">
        <f aca="false">I1110</f>
        <v>509.9</v>
      </c>
      <c r="J1109" s="328" t="n">
        <f aca="false">I1109/F1109*100</f>
        <v>99.8629063846455</v>
      </c>
    </row>
    <row r="1110" customFormat="false" ht="13.2" hidden="false" customHeight="false" outlineLevel="0" collapsed="false">
      <c r="A1110" s="174" t="s">
        <v>543</v>
      </c>
      <c r="B1110" s="136"/>
      <c r="C1110" s="413"/>
      <c r="D1110" s="136"/>
      <c r="E1110" s="47" t="n">
        <v>612</v>
      </c>
      <c r="F1110" s="324" t="n">
        <f aca="false">G1110+H1110</f>
        <v>510.6</v>
      </c>
      <c r="G1110" s="324" t="n">
        <f aca="false">44.8+99.5+197.5+97.8+71</f>
        <v>510.6</v>
      </c>
      <c r="H1110" s="326"/>
      <c r="I1110" s="327" t="n">
        <v>509.9</v>
      </c>
      <c r="J1110" s="328" t="n">
        <f aca="false">I1110/F1110*100</f>
        <v>99.8629063846455</v>
      </c>
    </row>
    <row r="1111" customFormat="false" ht="13.2" hidden="false" customHeight="false" outlineLevel="0" collapsed="false">
      <c r="A1111" s="174" t="s">
        <v>578</v>
      </c>
      <c r="B1111" s="384"/>
      <c r="C1111" s="334"/>
      <c r="D1111" s="97"/>
      <c r="E1111" s="46" t="n">
        <v>620</v>
      </c>
      <c r="F1111" s="324" t="n">
        <f aca="false">F1112</f>
        <v>1794.6</v>
      </c>
      <c r="G1111" s="324" t="n">
        <f aca="false">G1112</f>
        <v>1794.6</v>
      </c>
      <c r="H1111" s="326" t="n">
        <f aca="false">H1112</f>
        <v>0</v>
      </c>
      <c r="I1111" s="327" t="n">
        <f aca="false">I1112</f>
        <v>2030.9</v>
      </c>
      <c r="J1111" s="328" t="n">
        <f aca="false">I1111/F1111*100</f>
        <v>113.167279616628</v>
      </c>
    </row>
    <row r="1112" customFormat="false" ht="13.2" hidden="false" customHeight="false" outlineLevel="0" collapsed="false">
      <c r="A1112" s="174" t="s">
        <v>728</v>
      </c>
      <c r="B1112" s="384"/>
      <c r="C1112" s="334"/>
      <c r="D1112" s="97"/>
      <c r="E1112" s="47" t="n">
        <v>622</v>
      </c>
      <c r="F1112" s="324" t="n">
        <f aca="false">G1112+H1112</f>
        <v>1794.6</v>
      </c>
      <c r="G1112" s="325" t="n">
        <f aca="false">40+149.9+48.8+414.5+70+98.8+49.3+88.4+92.1+150+449.8+143</f>
        <v>1794.6</v>
      </c>
      <c r="H1112" s="332"/>
      <c r="I1112" s="327" t="n">
        <v>2030.9</v>
      </c>
      <c r="J1112" s="328" t="n">
        <f aca="false">I1112/F1112*100</f>
        <v>113.167279616628</v>
      </c>
    </row>
    <row r="1113" customFormat="false" ht="26.4" hidden="false" customHeight="false" outlineLevel="0" collapsed="false">
      <c r="A1113" s="313" t="s">
        <v>647</v>
      </c>
      <c r="B1113" s="384"/>
      <c r="C1113" s="334"/>
      <c r="D1113" s="97" t="s">
        <v>256</v>
      </c>
      <c r="E1113" s="221"/>
      <c r="F1113" s="316" t="n">
        <f aca="false">F1114</f>
        <v>7245.8</v>
      </c>
      <c r="G1113" s="316" t="n">
        <f aca="false">G1114</f>
        <v>1622.9</v>
      </c>
      <c r="H1113" s="318" t="n">
        <f aca="false">H1114</f>
        <v>5622.9</v>
      </c>
      <c r="I1113" s="319" t="n">
        <f aca="false">I1114</f>
        <v>11246</v>
      </c>
      <c r="J1113" s="237" t="n">
        <f aca="false">I1113/F1113*100</f>
        <v>155.207154489497</v>
      </c>
    </row>
    <row r="1114" customFormat="false" ht="26.4" hidden="false" customHeight="false" outlineLevel="0" collapsed="false">
      <c r="A1114" s="313" t="s">
        <v>729</v>
      </c>
      <c r="B1114" s="384"/>
      <c r="C1114" s="334"/>
      <c r="D1114" s="97" t="s">
        <v>649</v>
      </c>
      <c r="E1114" s="221"/>
      <c r="F1114" s="316" t="n">
        <f aca="false">F1120+F1115</f>
        <v>7245.8</v>
      </c>
      <c r="G1114" s="316" t="n">
        <f aca="false">G1120+G1115</f>
        <v>1622.9</v>
      </c>
      <c r="H1114" s="318" t="n">
        <f aca="false">H1120+H1115</f>
        <v>5622.9</v>
      </c>
      <c r="I1114" s="319" t="n">
        <f aca="false">I1115+I1120</f>
        <v>11246</v>
      </c>
      <c r="J1114" s="237" t="n">
        <f aca="false">I1114/F1114*100</f>
        <v>155.207154489497</v>
      </c>
    </row>
    <row r="1115" customFormat="false" ht="52.8" hidden="false" customHeight="false" outlineLevel="0" collapsed="false">
      <c r="A1115" s="313" t="s">
        <v>730</v>
      </c>
      <c r="B1115" s="384"/>
      <c r="C1115" s="334"/>
      <c r="D1115" s="97" t="s">
        <v>731</v>
      </c>
      <c r="E1115" s="221"/>
      <c r="F1115" s="316" t="n">
        <f aca="false">F1116+F1118</f>
        <v>1622.9</v>
      </c>
      <c r="G1115" s="316" t="n">
        <f aca="false">G1116+G1118</f>
        <v>1622.9</v>
      </c>
      <c r="H1115" s="318" t="n">
        <f aca="false">H1116+H1118</f>
        <v>0</v>
      </c>
      <c r="I1115" s="319" t="n">
        <f aca="false">I1116+I1118</f>
        <v>5623</v>
      </c>
      <c r="J1115" s="237" t="n">
        <f aca="false">I1115/F1115*100</f>
        <v>346.478526095262</v>
      </c>
    </row>
    <row r="1116" customFormat="false" ht="13.2" hidden="false" customHeight="false" outlineLevel="0" collapsed="false">
      <c r="A1116" s="356" t="s">
        <v>541</v>
      </c>
      <c r="B1116" s="384"/>
      <c r="C1116" s="334"/>
      <c r="D1116" s="97"/>
      <c r="E1116" s="46" t="n">
        <v>610</v>
      </c>
      <c r="F1116" s="324" t="n">
        <f aca="false">F1117</f>
        <v>299.4</v>
      </c>
      <c r="G1116" s="324" t="n">
        <f aca="false">G1117</f>
        <v>299.4</v>
      </c>
      <c r="H1116" s="326" t="n">
        <f aca="false">H1117</f>
        <v>0</v>
      </c>
      <c r="I1116" s="327" t="n">
        <f aca="false">I1117</f>
        <v>299.5</v>
      </c>
      <c r="J1116" s="328" t="n">
        <f aca="false">I1116/F1116*100</f>
        <v>100.033400133601</v>
      </c>
    </row>
    <row r="1117" customFormat="false" ht="13.2" hidden="false" customHeight="false" outlineLevel="0" collapsed="false">
      <c r="A1117" s="174" t="s">
        <v>543</v>
      </c>
      <c r="B1117" s="384"/>
      <c r="C1117" s="334"/>
      <c r="D1117" s="97"/>
      <c r="E1117" s="47" t="n">
        <v>612</v>
      </c>
      <c r="F1117" s="324" t="n">
        <f aca="false">G1117+H1117</f>
        <v>299.4</v>
      </c>
      <c r="G1117" s="325" t="n">
        <f aca="false">268.2+12.3+13.1+5.8</f>
        <v>299.4</v>
      </c>
      <c r="H1117" s="332" t="n">
        <v>0</v>
      </c>
      <c r="I1117" s="327" t="n">
        <v>299.5</v>
      </c>
      <c r="J1117" s="328" t="n">
        <f aca="false">I1117/F1117*100</f>
        <v>100.033400133601</v>
      </c>
    </row>
    <row r="1118" customFormat="false" ht="13.2" hidden="false" customHeight="false" outlineLevel="0" collapsed="false">
      <c r="A1118" s="174" t="s">
        <v>578</v>
      </c>
      <c r="B1118" s="384"/>
      <c r="C1118" s="334"/>
      <c r="D1118" s="136"/>
      <c r="E1118" s="47" t="n">
        <v>620</v>
      </c>
      <c r="F1118" s="324" t="n">
        <f aca="false">F1119</f>
        <v>1323.5</v>
      </c>
      <c r="G1118" s="324" t="n">
        <f aca="false">G1119</f>
        <v>1323.5</v>
      </c>
      <c r="H1118" s="326" t="n">
        <f aca="false">H1119</f>
        <v>0</v>
      </c>
      <c r="I1118" s="327" t="n">
        <f aca="false">I1119</f>
        <v>5323.5</v>
      </c>
      <c r="J1118" s="328" t="n">
        <f aca="false">I1118/F1118*100</f>
        <v>402.228938420854</v>
      </c>
    </row>
    <row r="1119" customFormat="false" ht="13.2" hidden="false" customHeight="false" outlineLevel="0" collapsed="false">
      <c r="A1119" s="174" t="s">
        <v>728</v>
      </c>
      <c r="B1119" s="384"/>
      <c r="C1119" s="334"/>
      <c r="D1119" s="136"/>
      <c r="E1119" s="47" t="n">
        <v>622</v>
      </c>
      <c r="F1119" s="324" t="n">
        <f aca="false">G1119+H1119</f>
        <v>1323.5</v>
      </c>
      <c r="G1119" s="325" t="n">
        <f aca="false">602.2+6.7+657.9+56.7</f>
        <v>1323.5</v>
      </c>
      <c r="H1119" s="332" t="n">
        <v>0</v>
      </c>
      <c r="I1119" s="327" t="n">
        <v>5323.5</v>
      </c>
      <c r="J1119" s="328" t="n">
        <f aca="false">I1119/F1119*100</f>
        <v>402.228938420854</v>
      </c>
    </row>
    <row r="1120" customFormat="false" ht="39.6" hidden="false" customHeight="false" outlineLevel="0" collapsed="false">
      <c r="A1120" s="313" t="s">
        <v>732</v>
      </c>
      <c r="B1120" s="384"/>
      <c r="C1120" s="334"/>
      <c r="D1120" s="97" t="s">
        <v>733</v>
      </c>
      <c r="E1120" s="221"/>
      <c r="F1120" s="316" t="n">
        <f aca="false">F1121+F1123</f>
        <v>5622.9</v>
      </c>
      <c r="G1120" s="316" t="n">
        <f aca="false">G1121+G1123</f>
        <v>0</v>
      </c>
      <c r="H1120" s="318" t="n">
        <f aca="false">H1121+H1123</f>
        <v>5622.9</v>
      </c>
      <c r="I1120" s="327" t="n">
        <f aca="false">I1121+I1123</f>
        <v>5623</v>
      </c>
      <c r="J1120" s="328" t="n">
        <f aca="false">I1120/F1120*100</f>
        <v>100.001778441729</v>
      </c>
    </row>
    <row r="1121" customFormat="false" ht="13.2" hidden="false" customHeight="false" outlineLevel="0" collapsed="false">
      <c r="A1121" s="356" t="s">
        <v>541</v>
      </c>
      <c r="B1121" s="384"/>
      <c r="C1121" s="334"/>
      <c r="D1121" s="97"/>
      <c r="E1121" s="46" t="n">
        <v>610</v>
      </c>
      <c r="F1121" s="324" t="n">
        <f aca="false">F1122</f>
        <v>299.4</v>
      </c>
      <c r="G1121" s="324" t="n">
        <f aca="false">G1122</f>
        <v>0</v>
      </c>
      <c r="H1121" s="326" t="n">
        <f aca="false">H1122</f>
        <v>299.4</v>
      </c>
      <c r="I1121" s="327" t="n">
        <f aca="false">I1122</f>
        <v>299.4</v>
      </c>
      <c r="J1121" s="328" t="n">
        <f aca="false">I1121/F1121*100</f>
        <v>100</v>
      </c>
    </row>
    <row r="1122" customFormat="false" ht="13.2" hidden="false" customHeight="false" outlineLevel="0" collapsed="false">
      <c r="A1122" s="174" t="s">
        <v>543</v>
      </c>
      <c r="B1122" s="384"/>
      <c r="C1122" s="334"/>
      <c r="D1122" s="97"/>
      <c r="E1122" s="47" t="n">
        <v>612</v>
      </c>
      <c r="F1122" s="324" t="n">
        <f aca="false">G1122+H1122</f>
        <v>299.4</v>
      </c>
      <c r="G1122" s="325"/>
      <c r="H1122" s="332" t="n">
        <f aca="false">268.2+12.3+13.1+5.8</f>
        <v>299.4</v>
      </c>
      <c r="I1122" s="327" t="n">
        <v>299.4</v>
      </c>
      <c r="J1122" s="328" t="n">
        <f aca="false">I1122/F1122*100</f>
        <v>100</v>
      </c>
    </row>
    <row r="1123" customFormat="false" ht="13.2" hidden="false" customHeight="false" outlineLevel="0" collapsed="false">
      <c r="A1123" s="174" t="s">
        <v>578</v>
      </c>
      <c r="B1123" s="384"/>
      <c r="C1123" s="334"/>
      <c r="D1123" s="136"/>
      <c r="E1123" s="47" t="n">
        <v>620</v>
      </c>
      <c r="F1123" s="324" t="n">
        <f aca="false">F1124</f>
        <v>5323.5</v>
      </c>
      <c r="G1123" s="324" t="n">
        <f aca="false">G1124</f>
        <v>0</v>
      </c>
      <c r="H1123" s="326" t="n">
        <f aca="false">H1124</f>
        <v>5323.5</v>
      </c>
      <c r="I1123" s="327" t="n">
        <f aca="false">I1124</f>
        <v>5323.6</v>
      </c>
      <c r="J1123" s="328" t="n">
        <f aca="false">I1123/F1123*100</f>
        <v>100.001878463417</v>
      </c>
    </row>
    <row r="1124" customFormat="false" ht="13.2" hidden="false" customHeight="false" outlineLevel="0" collapsed="false">
      <c r="A1124" s="174" t="s">
        <v>728</v>
      </c>
      <c r="B1124" s="384"/>
      <c r="C1124" s="334"/>
      <c r="D1124" s="136"/>
      <c r="E1124" s="47" t="n">
        <v>622</v>
      </c>
      <c r="F1124" s="324" t="n">
        <f aca="false">G1124+H1124</f>
        <v>5323.5</v>
      </c>
      <c r="G1124" s="325"/>
      <c r="H1124" s="332" t="n">
        <f aca="false">602.2+6.7+4000+657.9+56.7</f>
        <v>5323.5</v>
      </c>
      <c r="I1124" s="327" t="n">
        <v>5323.6</v>
      </c>
      <c r="J1124" s="328" t="n">
        <f aca="false">I1124/F1124*100</f>
        <v>100.001878463417</v>
      </c>
    </row>
    <row r="1125" customFormat="false" ht="13.2" hidden="false" customHeight="false" outlineLevel="0" collapsed="false">
      <c r="A1125" s="313" t="s">
        <v>458</v>
      </c>
      <c r="B1125" s="384"/>
      <c r="C1125" s="334"/>
      <c r="D1125" s="97" t="s">
        <v>459</v>
      </c>
      <c r="E1125" s="47"/>
      <c r="F1125" s="316" t="n">
        <f aca="false">F1126</f>
        <v>706872.3</v>
      </c>
      <c r="G1125" s="317" t="n">
        <f aca="false">G1126</f>
        <v>548869.2</v>
      </c>
      <c r="H1125" s="318" t="n">
        <f aca="false">+H1126</f>
        <v>158003.1</v>
      </c>
      <c r="I1125" s="319" t="n">
        <f aca="false">I1126</f>
        <v>679922.3</v>
      </c>
      <c r="J1125" s="237" t="n">
        <f aca="false">I1125/F1125*100</f>
        <v>96.187430176568</v>
      </c>
    </row>
    <row r="1126" customFormat="false" ht="13.2" hidden="false" customHeight="false" outlineLevel="0" collapsed="false">
      <c r="A1126" s="313" t="s">
        <v>205</v>
      </c>
      <c r="B1126" s="384"/>
      <c r="C1126" s="334"/>
      <c r="D1126" s="97" t="s">
        <v>460</v>
      </c>
      <c r="E1126" s="47"/>
      <c r="F1126" s="316" t="n">
        <f aca="false">+H1126+G1126</f>
        <v>706872.3</v>
      </c>
      <c r="G1126" s="316" t="n">
        <f aca="false">+G1129+G1132+G1127</f>
        <v>548869.2</v>
      </c>
      <c r="H1126" s="318" t="n">
        <f aca="false">+H1129+H1132+H1127</f>
        <v>158003.1</v>
      </c>
      <c r="I1126" s="319" t="n">
        <f aca="false">I1127+I1129+I1132</f>
        <v>679922.3</v>
      </c>
      <c r="J1126" s="237" t="n">
        <f aca="false">I1126/F1126*100</f>
        <v>96.187430176568</v>
      </c>
    </row>
    <row r="1127" customFormat="false" ht="13.2" hidden="false" customHeight="false" outlineLevel="0" collapsed="false">
      <c r="A1127" s="174" t="s">
        <v>701</v>
      </c>
      <c r="B1127" s="259"/>
      <c r="C1127" s="336"/>
      <c r="D1127" s="136"/>
      <c r="E1127" s="42" t="n">
        <v>310</v>
      </c>
      <c r="F1127" s="324" t="n">
        <f aca="false">G1127+H1127</f>
        <v>0</v>
      </c>
      <c r="G1127" s="324" t="n">
        <f aca="false">G1128</f>
        <v>0</v>
      </c>
      <c r="H1127" s="550" t="n">
        <f aca="false">H1128</f>
        <v>0</v>
      </c>
      <c r="I1127" s="327" t="n">
        <f aca="false">I1128</f>
        <v>0</v>
      </c>
      <c r="J1127" s="328"/>
    </row>
    <row r="1128" customFormat="false" ht="13.2" hidden="false" customHeight="false" outlineLevel="0" collapsed="false">
      <c r="A1128" s="174" t="s">
        <v>705</v>
      </c>
      <c r="B1128" s="384"/>
      <c r="C1128" s="334"/>
      <c r="D1128" s="97"/>
      <c r="E1128" s="47" t="n">
        <v>313</v>
      </c>
      <c r="F1128" s="324" t="n">
        <f aca="false">+G1128+H1128</f>
        <v>0</v>
      </c>
      <c r="G1128" s="324" t="n">
        <f aca="false">1200-1035.2-164.8</f>
        <v>0</v>
      </c>
      <c r="H1128" s="550"/>
      <c r="I1128" s="327"/>
      <c r="J1128" s="328"/>
    </row>
    <row r="1129" customFormat="false" ht="13.2" hidden="false" customHeight="false" outlineLevel="0" collapsed="false">
      <c r="A1129" s="356" t="s">
        <v>541</v>
      </c>
      <c r="B1129" s="136"/>
      <c r="C1129" s="320"/>
      <c r="D1129" s="136"/>
      <c r="E1129" s="37" t="n">
        <v>610</v>
      </c>
      <c r="F1129" s="389" t="n">
        <f aca="false">+G1129+H1129</f>
        <v>361062.2</v>
      </c>
      <c r="G1129" s="337" t="n">
        <f aca="false">+G1130+G1131</f>
        <v>287296.5</v>
      </c>
      <c r="H1129" s="550" t="n">
        <f aca="false">+H1130+H1131</f>
        <v>73765.7</v>
      </c>
      <c r="I1129" s="327" t="n">
        <f aca="false">I1130+I1131</f>
        <v>352919</v>
      </c>
      <c r="J1129" s="328" t="n">
        <f aca="false">I1129/F1129*100</f>
        <v>97.7446545221294</v>
      </c>
    </row>
    <row r="1130" customFormat="false" ht="39.6" hidden="false" customHeight="false" outlineLevel="0" collapsed="false">
      <c r="A1130" s="174" t="s">
        <v>542</v>
      </c>
      <c r="B1130" s="384"/>
      <c r="C1130" s="334"/>
      <c r="D1130" s="97"/>
      <c r="E1130" s="46" t="n">
        <v>611</v>
      </c>
      <c r="F1130" s="389" t="n">
        <f aca="false">+G1130+H1130</f>
        <v>352981.9</v>
      </c>
      <c r="G1130" s="337" t="n">
        <f aca="false">45133+416667-14872.2-3848-130572.9-17587-5761.8-3264.5+110-246.7-2073.5-110-697.3</f>
        <v>282876.1</v>
      </c>
      <c r="H1130" s="550" t="n">
        <f aca="false">99430+22828.2+2000-2634.6-328-4101.1-1991-44322.4-214.2+106.6-667.7</f>
        <v>70105.8</v>
      </c>
      <c r="I1130" s="327" t="n">
        <v>347661.4</v>
      </c>
      <c r="J1130" s="328" t="n">
        <f aca="false">I1130/F1130*100</f>
        <v>98.4926989174233</v>
      </c>
    </row>
    <row r="1131" customFormat="false" ht="13.2" hidden="false" customHeight="false" outlineLevel="0" collapsed="false">
      <c r="A1131" s="174" t="s">
        <v>543</v>
      </c>
      <c r="B1131" s="384"/>
      <c r="C1131" s="334"/>
      <c r="D1131" s="97"/>
      <c r="E1131" s="47" t="n">
        <v>612</v>
      </c>
      <c r="F1131" s="389" t="n">
        <f aca="false">+G1131+H1131</f>
        <v>8080.3</v>
      </c>
      <c r="G1131" s="337" t="n">
        <f aca="false">267+5790-24+164.8+24+1401.2+164.8-164.8-112.1-32.6-371.8-99.1-4876+3860-9.9-1082.1-240.7-238.3</f>
        <v>4420.4</v>
      </c>
      <c r="H1131" s="550" t="n">
        <f aca="false">3544+1056-941.3+8.1-6.9</f>
        <v>3659.9</v>
      </c>
      <c r="I1131" s="327" t="n">
        <v>5257.6</v>
      </c>
      <c r="J1131" s="328" t="n">
        <f aca="false">I1131/F1131*100</f>
        <v>65.0668910807767</v>
      </c>
    </row>
    <row r="1132" customFormat="false" ht="13.2" hidden="false" customHeight="false" outlineLevel="0" collapsed="false">
      <c r="A1132" s="174" t="s">
        <v>578</v>
      </c>
      <c r="B1132" s="384"/>
      <c r="C1132" s="334"/>
      <c r="D1132" s="97"/>
      <c r="E1132" s="46" t="n">
        <v>620</v>
      </c>
      <c r="F1132" s="389" t="n">
        <f aca="false">+G1132+H1132</f>
        <v>345810.1</v>
      </c>
      <c r="G1132" s="337" t="n">
        <f aca="false">+G1133+G1134</f>
        <v>261572.7</v>
      </c>
      <c r="H1132" s="420" t="n">
        <f aca="false">+H1133+H1134</f>
        <v>84237.4</v>
      </c>
      <c r="I1132" s="327" t="n">
        <f aca="false">I1133+I1134</f>
        <v>327003.3</v>
      </c>
      <c r="J1132" s="328" t="n">
        <f aca="false">I1132/F1132*100</f>
        <v>94.5615237958637</v>
      </c>
    </row>
    <row r="1133" customFormat="false" ht="39.6" hidden="false" customHeight="false" outlineLevel="0" collapsed="false">
      <c r="A1133" s="174" t="s">
        <v>579</v>
      </c>
      <c r="B1133" s="384"/>
      <c r="C1133" s="334"/>
      <c r="D1133" s="97"/>
      <c r="E1133" s="46" t="n">
        <v>621</v>
      </c>
      <c r="F1133" s="389" t="n">
        <f aca="false">+G1133+H1133</f>
        <v>313534.9</v>
      </c>
      <c r="G1133" s="337" t="n">
        <f aca="false">19440+60230+14872.2+3848+130572.9+17587+5761.8+3264.5-28421.5+223+7497-6223.3+2073.5-223+697.3</f>
        <v>231199.4</v>
      </c>
      <c r="H1133" s="550" t="n">
        <f aca="false">33800-6600+2634.6+4101.1+1991+44322.4-475.9+502.4-92+1484.2+667.7</f>
        <v>82335.5</v>
      </c>
      <c r="I1133" s="327" t="n">
        <v>295540.6</v>
      </c>
      <c r="J1133" s="328" t="n">
        <f aca="false">I1133/F1133*100</f>
        <v>94.2608302935335</v>
      </c>
    </row>
    <row r="1134" customFormat="false" ht="13.2" hidden="false" customHeight="false" outlineLevel="0" collapsed="false">
      <c r="A1134" s="174" t="s">
        <v>728</v>
      </c>
      <c r="B1134" s="384"/>
      <c r="C1134" s="334"/>
      <c r="D1134" s="97"/>
      <c r="E1134" s="47" t="n">
        <v>622</v>
      </c>
      <c r="F1134" s="389" t="n">
        <f aca="false">G1134+H1134</f>
        <v>32275.2</v>
      </c>
      <c r="G1134" s="325" t="n">
        <f aca="false">24-24+112.1+32.6+164.8+371.8+99.1+4876+160+24561.5+9.9-808.7+358+240.7+238.3-32.2-10.6</f>
        <v>30373.3</v>
      </c>
      <c r="H1134" s="550" t="n">
        <f aca="false">953.7+941.3+6.9</f>
        <v>1901.9</v>
      </c>
      <c r="I1134" s="327" t="n">
        <v>31462.7</v>
      </c>
      <c r="J1134" s="328" t="n">
        <f aca="false">I1134/F1134*100</f>
        <v>97.482587249653</v>
      </c>
    </row>
    <row r="1135" customFormat="false" ht="13.2" hidden="false" customHeight="false" outlineLevel="0" collapsed="false">
      <c r="A1135" s="236" t="s">
        <v>462</v>
      </c>
      <c r="B1135" s="259"/>
      <c r="C1135" s="336"/>
      <c r="D1135" s="136" t="s">
        <v>463</v>
      </c>
      <c r="E1135" s="42"/>
      <c r="F1135" s="319" t="n">
        <f aca="false">F1136</f>
        <v>29298.3</v>
      </c>
      <c r="G1135" s="317" t="n">
        <f aca="false">G1136</f>
        <v>9664</v>
      </c>
      <c r="H1135" s="318" t="n">
        <f aca="false">H1136</f>
        <v>19634.3</v>
      </c>
      <c r="I1135" s="319" t="n">
        <f aca="false">I1136</f>
        <v>24309.7</v>
      </c>
      <c r="J1135" s="237" t="n">
        <f aca="false">I1135/F1135*100</f>
        <v>82.9730735230372</v>
      </c>
    </row>
    <row r="1136" customFormat="false" ht="13.2" hidden="false" customHeight="false" outlineLevel="0" collapsed="false">
      <c r="A1136" s="313" t="s">
        <v>205</v>
      </c>
      <c r="B1136" s="384"/>
      <c r="C1136" s="334"/>
      <c r="D1136" s="97" t="s">
        <v>464</v>
      </c>
      <c r="E1136" s="47"/>
      <c r="F1136" s="316" t="n">
        <f aca="false">+F1137+F1140</f>
        <v>29298.3</v>
      </c>
      <c r="G1136" s="316" t="n">
        <f aca="false">+G1137+G1140</f>
        <v>9664</v>
      </c>
      <c r="H1136" s="318" t="n">
        <f aca="false">+H1137+H1140</f>
        <v>19634.3</v>
      </c>
      <c r="I1136" s="319" t="n">
        <f aca="false">I1137+I1140</f>
        <v>24309.7</v>
      </c>
      <c r="J1136" s="237" t="n">
        <f aca="false">I1136/F1136*100</f>
        <v>82.9730735230372</v>
      </c>
    </row>
    <row r="1137" customFormat="false" ht="13.2" hidden="false" customHeight="false" outlineLevel="0" collapsed="false">
      <c r="A1137" s="356" t="s">
        <v>541</v>
      </c>
      <c r="B1137" s="136"/>
      <c r="C1137" s="320"/>
      <c r="D1137" s="136"/>
      <c r="E1137" s="37" t="n">
        <v>610</v>
      </c>
      <c r="F1137" s="389" t="n">
        <f aca="false">+G1137+H1137</f>
        <v>13172.5</v>
      </c>
      <c r="G1137" s="324" t="n">
        <f aca="false">+G1138+G1139</f>
        <v>5561.9</v>
      </c>
      <c r="H1137" s="326" t="n">
        <f aca="false">+H1138+H1139</f>
        <v>7610.6</v>
      </c>
      <c r="I1137" s="327" t="n">
        <f aca="false">I1138+I1139</f>
        <v>13146.6</v>
      </c>
      <c r="J1137" s="328" t="n">
        <f aca="false">I1137/F1137*100</f>
        <v>99.8033782501423</v>
      </c>
    </row>
    <row r="1138" customFormat="false" ht="39.6" hidden="false" customHeight="false" outlineLevel="0" collapsed="false">
      <c r="A1138" s="174" t="s">
        <v>542</v>
      </c>
      <c r="B1138" s="384"/>
      <c r="C1138" s="334"/>
      <c r="D1138" s="97"/>
      <c r="E1138" s="46" t="n">
        <v>611</v>
      </c>
      <c r="F1138" s="389" t="n">
        <f aca="false">+G1138+H1138</f>
        <v>13146</v>
      </c>
      <c r="G1138" s="536" t="n">
        <f aca="false">9569-3700.5-333.1</f>
        <v>5535.4</v>
      </c>
      <c r="H1138" s="326" t="n">
        <f aca="false">20260-625.7-5194.9-6828.8</f>
        <v>7610.6</v>
      </c>
      <c r="I1138" s="327" t="n">
        <v>13120.1</v>
      </c>
      <c r="J1138" s="328" t="n">
        <f aca="false">I1138/F1138*100</f>
        <v>99.8029818956337</v>
      </c>
    </row>
    <row r="1139" customFormat="false" ht="13.2" hidden="false" customHeight="false" outlineLevel="0" collapsed="false">
      <c r="A1139" s="174" t="s">
        <v>543</v>
      </c>
      <c r="B1139" s="384"/>
      <c r="C1139" s="334"/>
      <c r="D1139" s="97"/>
      <c r="E1139" s="47" t="n">
        <v>612</v>
      </c>
      <c r="F1139" s="389" t="n">
        <f aca="false">+G1139+H1139</f>
        <v>26.5</v>
      </c>
      <c r="G1139" s="536" t="n">
        <f aca="false">95-68.5</f>
        <v>26.5</v>
      </c>
      <c r="H1139" s="326"/>
      <c r="I1139" s="327" t="n">
        <v>26.5</v>
      </c>
      <c r="J1139" s="328" t="n">
        <f aca="false">I1139/F1139*100</f>
        <v>100</v>
      </c>
    </row>
    <row r="1140" customFormat="false" ht="13.2" hidden="false" customHeight="false" outlineLevel="0" collapsed="false">
      <c r="A1140" s="174" t="s">
        <v>578</v>
      </c>
      <c r="B1140" s="384"/>
      <c r="C1140" s="334"/>
      <c r="D1140" s="97"/>
      <c r="E1140" s="46" t="n">
        <v>620</v>
      </c>
      <c r="F1140" s="389" t="n">
        <f aca="false">F1141+F1142</f>
        <v>16125.8</v>
      </c>
      <c r="G1140" s="389" t="n">
        <f aca="false">G1141+G1142</f>
        <v>4102.1</v>
      </c>
      <c r="H1140" s="338" t="n">
        <f aca="false">H1141+H1142</f>
        <v>12023.7</v>
      </c>
      <c r="I1140" s="327" t="n">
        <f aca="false">I1141+I1142</f>
        <v>11163.1</v>
      </c>
      <c r="J1140" s="328" t="n">
        <f aca="false">I1140/F1140*100</f>
        <v>69.2250927085788</v>
      </c>
    </row>
    <row r="1141" customFormat="false" ht="39.6" hidden="false" customHeight="false" outlineLevel="0" collapsed="false">
      <c r="A1141" s="174" t="s">
        <v>579</v>
      </c>
      <c r="B1141" s="384"/>
      <c r="C1141" s="334"/>
      <c r="D1141" s="97"/>
      <c r="E1141" s="46" t="n">
        <v>621</v>
      </c>
      <c r="F1141" s="389" t="n">
        <f aca="false">+G1141+H1141</f>
        <v>13457.3</v>
      </c>
      <c r="G1141" s="337" t="n">
        <f aca="false">3700.5+333.1</f>
        <v>4033.6</v>
      </c>
      <c r="H1141" s="550" t="n">
        <f aca="false">5194.9+6828.8-2600</f>
        <v>9423.7</v>
      </c>
      <c r="I1141" s="327" t="n">
        <v>9708.3</v>
      </c>
      <c r="J1141" s="328" t="n">
        <f aca="false">I1141/F1141*100</f>
        <v>72.1415142710648</v>
      </c>
    </row>
    <row r="1142" customFormat="false" ht="13.2" hidden="false" customHeight="false" outlineLevel="0" collapsed="false">
      <c r="A1142" s="174" t="s">
        <v>728</v>
      </c>
      <c r="B1142" s="384"/>
      <c r="C1142" s="334"/>
      <c r="D1142" s="97"/>
      <c r="E1142" s="47" t="n">
        <v>622</v>
      </c>
      <c r="F1142" s="324" t="n">
        <f aca="false">G1142+H1142</f>
        <v>2668.5</v>
      </c>
      <c r="G1142" s="325" t="n">
        <f aca="false">68.5</f>
        <v>68.5</v>
      </c>
      <c r="H1142" s="550" t="n">
        <f aca="false">2600</f>
        <v>2600</v>
      </c>
      <c r="I1142" s="327" t="n">
        <v>1454.8</v>
      </c>
      <c r="J1142" s="328" t="n">
        <f aca="false">I1142/F1142*100</f>
        <v>54.5175192055462</v>
      </c>
    </row>
    <row r="1143" customFormat="false" ht="13.2" hidden="false" customHeight="false" outlineLevel="0" collapsed="false">
      <c r="A1143" s="236" t="s">
        <v>389</v>
      </c>
      <c r="B1143" s="259"/>
      <c r="C1143" s="336"/>
      <c r="D1143" s="136" t="s">
        <v>390</v>
      </c>
      <c r="E1143" s="42"/>
      <c r="F1143" s="316" t="n">
        <f aca="false">+F1144</f>
        <v>44901.3</v>
      </c>
      <c r="G1143" s="316" t="n">
        <f aca="false">+G1144</f>
        <v>546.9</v>
      </c>
      <c r="H1143" s="318" t="n">
        <f aca="false">+H1144</f>
        <v>44354.4</v>
      </c>
      <c r="I1143" s="319" t="n">
        <f aca="false">I1144</f>
        <v>37400.2</v>
      </c>
      <c r="J1143" s="237" t="n">
        <f aca="false">I1143/F1143*100</f>
        <v>83.2942476053032</v>
      </c>
    </row>
    <row r="1144" customFormat="false" ht="13.2" hidden="false" customHeight="false" outlineLevel="0" collapsed="false">
      <c r="A1144" s="313" t="s">
        <v>205</v>
      </c>
      <c r="B1144" s="384"/>
      <c r="C1144" s="334"/>
      <c r="D1144" s="97" t="s">
        <v>420</v>
      </c>
      <c r="E1144" s="47"/>
      <c r="F1144" s="316" t="n">
        <f aca="false">+F1145</f>
        <v>44901.3</v>
      </c>
      <c r="G1144" s="316" t="n">
        <f aca="false">+G1145</f>
        <v>546.9</v>
      </c>
      <c r="H1144" s="318" t="n">
        <f aca="false">+H1145</f>
        <v>44354.4</v>
      </c>
      <c r="I1144" s="319" t="n">
        <f aca="false">I1145</f>
        <v>37400.2</v>
      </c>
      <c r="J1144" s="237" t="n">
        <f aca="false">I1144/F1144*100</f>
        <v>83.2942476053032</v>
      </c>
    </row>
    <row r="1145" customFormat="false" ht="13.2" hidden="false" customHeight="false" outlineLevel="0" collapsed="false">
      <c r="A1145" s="356" t="s">
        <v>541</v>
      </c>
      <c r="B1145" s="136"/>
      <c r="C1145" s="320"/>
      <c r="D1145" s="136"/>
      <c r="E1145" s="37" t="n">
        <v>610</v>
      </c>
      <c r="F1145" s="389" t="n">
        <f aca="false">+G1145+H1145</f>
        <v>44901.3</v>
      </c>
      <c r="G1145" s="536" t="n">
        <f aca="false">G1146+G1147</f>
        <v>546.9</v>
      </c>
      <c r="H1145" s="537" t="n">
        <f aca="false">H1146+H1147</f>
        <v>44354.4</v>
      </c>
      <c r="I1145" s="327" t="n">
        <f aca="false">I1146+I1147</f>
        <v>37400.2</v>
      </c>
      <c r="J1145" s="328" t="n">
        <f aca="false">I1145/F1145*100</f>
        <v>83.2942476053032</v>
      </c>
    </row>
    <row r="1146" customFormat="false" ht="39.6" hidden="false" customHeight="false" outlineLevel="0" collapsed="false">
      <c r="A1146" s="174" t="s">
        <v>542</v>
      </c>
      <c r="B1146" s="384"/>
      <c r="C1146" s="334"/>
      <c r="D1146" s="97"/>
      <c r="E1146" s="46" t="n">
        <v>611</v>
      </c>
      <c r="F1146" s="389" t="n">
        <f aca="false">+G1146+H1146</f>
        <v>44101.3</v>
      </c>
      <c r="G1146" s="536" t="n">
        <f aca="false">546.9</f>
        <v>546.9</v>
      </c>
      <c r="H1146" s="326" t="n">
        <f aca="false">43500+556.8-502.4</f>
        <v>43554.4</v>
      </c>
      <c r="I1146" s="327" t="n">
        <v>37097.9</v>
      </c>
      <c r="J1146" s="328" t="n">
        <f aca="false">I1146/F1146*100</f>
        <v>84.1197425019217</v>
      </c>
    </row>
    <row r="1147" customFormat="false" ht="13.2" hidden="false" customHeight="false" outlineLevel="0" collapsed="false">
      <c r="A1147" s="174" t="s">
        <v>543</v>
      </c>
      <c r="B1147" s="384"/>
      <c r="C1147" s="334"/>
      <c r="D1147" s="97"/>
      <c r="E1147" s="47" t="n">
        <v>612</v>
      </c>
      <c r="F1147" s="389" t="n">
        <f aca="false">+G1147+H1147</f>
        <v>800</v>
      </c>
      <c r="G1147" s="536"/>
      <c r="H1147" s="326" t="n">
        <v>800</v>
      </c>
      <c r="I1147" s="327" t="n">
        <v>302.3</v>
      </c>
      <c r="J1147" s="328" t="n">
        <f aca="false">I1147/F1147*100</f>
        <v>37.7875</v>
      </c>
    </row>
    <row r="1148" customFormat="false" ht="13.2" hidden="false" customHeight="false" outlineLevel="0" collapsed="false">
      <c r="A1148" s="236" t="s">
        <v>465</v>
      </c>
      <c r="B1148" s="259"/>
      <c r="C1148" s="336"/>
      <c r="D1148" s="136" t="s">
        <v>466</v>
      </c>
      <c r="E1148" s="42"/>
      <c r="F1148" s="319" t="n">
        <f aca="false">F1149</f>
        <v>47797</v>
      </c>
      <c r="G1148" s="317" t="n">
        <f aca="false">G1149</f>
        <v>47797</v>
      </c>
      <c r="H1148" s="318" t="n">
        <f aca="false">H1149</f>
        <v>0</v>
      </c>
      <c r="I1148" s="319" t="n">
        <f aca="false">I1149</f>
        <v>47594.8</v>
      </c>
      <c r="J1148" s="237" t="n">
        <f aca="false">I1148/F1148*100</f>
        <v>99.5769608971274</v>
      </c>
    </row>
    <row r="1149" customFormat="false" ht="13.2" hidden="false" customHeight="false" outlineLevel="0" collapsed="false">
      <c r="A1149" s="313" t="s">
        <v>205</v>
      </c>
      <c r="B1149" s="384"/>
      <c r="C1149" s="334"/>
      <c r="D1149" s="97" t="s">
        <v>467</v>
      </c>
      <c r="E1149" s="47"/>
      <c r="F1149" s="386" t="n">
        <f aca="false">+G1149+H1149</f>
        <v>47797</v>
      </c>
      <c r="G1149" s="317" t="n">
        <f aca="false">+G1150</f>
        <v>47797</v>
      </c>
      <c r="H1149" s="318" t="n">
        <f aca="false">H1151</f>
        <v>0</v>
      </c>
      <c r="I1149" s="319" t="n">
        <f aca="false">I1150</f>
        <v>47594.8</v>
      </c>
      <c r="J1149" s="237" t="n">
        <f aca="false">I1149/F1149*100</f>
        <v>99.5769608971274</v>
      </c>
    </row>
    <row r="1150" customFormat="false" ht="12.6" hidden="false" customHeight="true" outlineLevel="0" collapsed="false">
      <c r="A1150" s="356" t="s">
        <v>541</v>
      </c>
      <c r="B1150" s="136"/>
      <c r="C1150" s="320"/>
      <c r="D1150" s="136"/>
      <c r="E1150" s="37" t="n">
        <v>610</v>
      </c>
      <c r="F1150" s="389" t="n">
        <f aca="false">+G1150+H1150</f>
        <v>47797</v>
      </c>
      <c r="G1150" s="536" t="n">
        <f aca="false">+G1151+G1152</f>
        <v>47797</v>
      </c>
      <c r="H1150" s="326" t="n">
        <f aca="false">H1151+H1152</f>
        <v>0</v>
      </c>
      <c r="I1150" s="327" t="n">
        <f aca="false">I1151+I1152</f>
        <v>47594.8</v>
      </c>
      <c r="J1150" s="328" t="n">
        <f aca="false">I1150/F1150*100</f>
        <v>99.5769608971274</v>
      </c>
    </row>
    <row r="1151" customFormat="false" ht="39.6" hidden="false" customHeight="false" outlineLevel="0" collapsed="false">
      <c r="A1151" s="174" t="s">
        <v>542</v>
      </c>
      <c r="B1151" s="384"/>
      <c r="C1151" s="334"/>
      <c r="D1151" s="97"/>
      <c r="E1151" s="46" t="n">
        <v>611</v>
      </c>
      <c r="F1151" s="389" t="n">
        <f aca="false">G1151+H1151</f>
        <v>47310</v>
      </c>
      <c r="G1151" s="536" t="n">
        <f aca="false">32910+1390+12651-84.4-0.2-0.4+444</f>
        <v>47310</v>
      </c>
      <c r="H1151" s="326"/>
      <c r="I1151" s="327" t="n">
        <v>47226.1</v>
      </c>
      <c r="J1151" s="328" t="n">
        <f aca="false">I1151/F1151*100</f>
        <v>99.8226590572818</v>
      </c>
    </row>
    <row r="1152" customFormat="false" ht="13.2" hidden="false" customHeight="false" outlineLevel="0" collapsed="false">
      <c r="A1152" s="174" t="s">
        <v>543</v>
      </c>
      <c r="B1152" s="384"/>
      <c r="C1152" s="334"/>
      <c r="D1152" s="97"/>
      <c r="E1152" s="47" t="n">
        <v>612</v>
      </c>
      <c r="F1152" s="389" t="n">
        <f aca="false">G1152+H1152</f>
        <v>487</v>
      </c>
      <c r="G1152" s="536" t="n">
        <f aca="false">12651+530-12651+84.4+0.2+0.4-128</f>
        <v>487</v>
      </c>
      <c r="H1152" s="326"/>
      <c r="I1152" s="327" t="n">
        <v>368.7</v>
      </c>
      <c r="J1152" s="328" t="n">
        <f aca="false">I1152/F1152*100</f>
        <v>75.7084188911704</v>
      </c>
    </row>
    <row r="1153" customFormat="false" ht="13.2" hidden="false" customHeight="true" outlineLevel="0" collapsed="false">
      <c r="A1153" s="313" t="s">
        <v>471</v>
      </c>
      <c r="B1153" s="75"/>
      <c r="C1153" s="323"/>
      <c r="D1153" s="97" t="s">
        <v>472</v>
      </c>
      <c r="E1153" s="47"/>
      <c r="F1153" s="319" t="n">
        <f aca="false">F1154</f>
        <v>10120</v>
      </c>
      <c r="G1153" s="343" t="n">
        <f aca="false">G1154</f>
        <v>10120</v>
      </c>
      <c r="H1153" s="318" t="n">
        <f aca="false">H1154</f>
        <v>0</v>
      </c>
      <c r="I1153" s="319" t="n">
        <f aca="false">I1154</f>
        <v>10351.2</v>
      </c>
      <c r="J1153" s="237" t="n">
        <f aca="false">I1153/F1153*100</f>
        <v>102.284584980237</v>
      </c>
    </row>
    <row r="1154" customFormat="false" ht="13.2" hidden="false" customHeight="false" outlineLevel="0" collapsed="false">
      <c r="A1154" s="313" t="s">
        <v>473</v>
      </c>
      <c r="B1154" s="75"/>
      <c r="C1154" s="323"/>
      <c r="D1154" s="97" t="s">
        <v>474</v>
      </c>
      <c r="E1154" s="47"/>
      <c r="F1154" s="319" t="n">
        <f aca="false">F1155+F1157</f>
        <v>10120</v>
      </c>
      <c r="G1154" s="343" t="n">
        <f aca="false">G1155+G1157</f>
        <v>10120</v>
      </c>
      <c r="H1154" s="422" t="n">
        <f aca="false">H1155+H1157</f>
        <v>0</v>
      </c>
      <c r="I1154" s="319" t="n">
        <f aca="false">I1155+I1157</f>
        <v>10351.2</v>
      </c>
      <c r="J1154" s="237" t="n">
        <f aca="false">I1154/F1154*100</f>
        <v>102.284584980237</v>
      </c>
    </row>
    <row r="1155" customFormat="false" ht="13.2" hidden="false" customHeight="false" outlineLevel="0" collapsed="false">
      <c r="A1155" s="356" t="s">
        <v>541</v>
      </c>
      <c r="B1155" s="136"/>
      <c r="C1155" s="320"/>
      <c r="D1155" s="136"/>
      <c r="E1155" s="37" t="n">
        <v>610</v>
      </c>
      <c r="F1155" s="337" t="n">
        <f aca="false">G1155+H1155</f>
        <v>6366.6</v>
      </c>
      <c r="G1155" s="337" t="n">
        <f aca="false">G1156</f>
        <v>6366.6</v>
      </c>
      <c r="H1155" s="326" t="n">
        <f aca="false">H1156</f>
        <v>0</v>
      </c>
      <c r="I1155" s="327" t="n">
        <f aca="false">I1156</f>
        <v>6358</v>
      </c>
      <c r="J1155" s="328" t="n">
        <f aca="false">I1155/F1155*100</f>
        <v>99.8649200515189</v>
      </c>
    </row>
    <row r="1156" customFormat="false" ht="13.2" hidden="false" customHeight="false" outlineLevel="0" collapsed="false">
      <c r="A1156" s="174" t="s">
        <v>543</v>
      </c>
      <c r="B1156" s="384"/>
      <c r="C1156" s="334"/>
      <c r="D1156" s="97"/>
      <c r="E1156" s="47" t="n">
        <v>612</v>
      </c>
      <c r="F1156" s="389" t="n">
        <f aca="false">G1156+H1156</f>
        <v>6366.6</v>
      </c>
      <c r="G1156" s="337" t="n">
        <f aca="false">9640-338.6-2396.4-516-22.4</f>
        <v>6366.6</v>
      </c>
      <c r="H1156" s="326"/>
      <c r="I1156" s="327" t="n">
        <v>6358</v>
      </c>
      <c r="J1156" s="328" t="n">
        <f aca="false">I1156/F1156*100</f>
        <v>99.8649200515189</v>
      </c>
    </row>
    <row r="1157" customFormat="false" ht="13.2" hidden="false" customHeight="false" outlineLevel="0" collapsed="false">
      <c r="A1157" s="356" t="s">
        <v>578</v>
      </c>
      <c r="B1157" s="384"/>
      <c r="C1157" s="334"/>
      <c r="D1157" s="97"/>
      <c r="E1157" s="47" t="n">
        <v>620</v>
      </c>
      <c r="F1157" s="389" t="n">
        <f aca="false">G1157+H1157</f>
        <v>3753.4</v>
      </c>
      <c r="G1157" s="337" t="n">
        <f aca="false">G1158</f>
        <v>3753.4</v>
      </c>
      <c r="H1157" s="326" t="n">
        <f aca="false">H1158</f>
        <v>0</v>
      </c>
      <c r="I1157" s="327" t="n">
        <f aca="false">I1158</f>
        <v>3993.2</v>
      </c>
      <c r="J1157" s="328" t="n">
        <f aca="false">I1157/F1157*100</f>
        <v>106.388874087494</v>
      </c>
    </row>
    <row r="1158" customFormat="false" ht="14.4" hidden="false" customHeight="true" outlineLevel="0" collapsed="false">
      <c r="A1158" s="174" t="s">
        <v>728</v>
      </c>
      <c r="B1158" s="75"/>
      <c r="C1158" s="323"/>
      <c r="D1158" s="46"/>
      <c r="E1158" s="47" t="n">
        <v>622</v>
      </c>
      <c r="F1158" s="389" t="n">
        <f aca="false">G1158+H1158</f>
        <v>3753.4</v>
      </c>
      <c r="G1158" s="337" t="n">
        <f aca="false">480+338.6+2396.4+516+22.4</f>
        <v>3753.4</v>
      </c>
      <c r="H1158" s="326"/>
      <c r="I1158" s="327" t="n">
        <v>3993.2</v>
      </c>
      <c r="J1158" s="328" t="n">
        <f aca="false">I1158/F1158*100</f>
        <v>106.388874087494</v>
      </c>
    </row>
    <row r="1159" customFormat="false" ht="14.4" hidden="false" customHeight="true" outlineLevel="0" collapsed="false">
      <c r="A1159" s="236" t="s">
        <v>98</v>
      </c>
      <c r="B1159" s="260"/>
      <c r="C1159" s="320"/>
      <c r="D1159" s="136" t="s">
        <v>99</v>
      </c>
      <c r="E1159" s="47"/>
      <c r="F1159" s="316" t="n">
        <f aca="false">+G1159+H1159</f>
        <v>8046.1</v>
      </c>
      <c r="G1159" s="317" t="n">
        <f aca="false">G1160</f>
        <v>8046.1</v>
      </c>
      <c r="H1159" s="382" t="n">
        <f aca="false">H1160</f>
        <v>0</v>
      </c>
      <c r="I1159" s="319" t="n">
        <f aca="false">I1160</f>
        <v>8046.1</v>
      </c>
      <c r="J1159" s="237" t="n">
        <f aca="false">I1159/F1159*100</f>
        <v>100</v>
      </c>
    </row>
    <row r="1160" customFormat="false" ht="37.5" hidden="false" customHeight="true" outlineLevel="0" collapsed="false">
      <c r="A1160" s="383" t="s">
        <v>795</v>
      </c>
      <c r="B1160" s="541"/>
      <c r="C1160" s="357"/>
      <c r="D1160" s="136" t="s">
        <v>774</v>
      </c>
      <c r="E1160" s="221"/>
      <c r="F1160" s="317" t="n">
        <f aca="false">F1161</f>
        <v>8046.1</v>
      </c>
      <c r="G1160" s="317" t="n">
        <f aca="false">G1161</f>
        <v>8046.1</v>
      </c>
      <c r="H1160" s="382" t="n">
        <f aca="false">H1161</f>
        <v>0</v>
      </c>
      <c r="I1160" s="319" t="n">
        <f aca="false">I1161</f>
        <v>8046.1</v>
      </c>
      <c r="J1160" s="237" t="n">
        <f aca="false">I1160/F1160*100</f>
        <v>100</v>
      </c>
    </row>
    <row r="1161" customFormat="false" ht="14.4" hidden="false" customHeight="true" outlineLevel="0" collapsed="false">
      <c r="A1161" s="356" t="s">
        <v>578</v>
      </c>
      <c r="B1161" s="384"/>
      <c r="C1161" s="334"/>
      <c r="D1161" s="97"/>
      <c r="E1161" s="47" t="n">
        <v>620</v>
      </c>
      <c r="F1161" s="389" t="n">
        <f aca="false">F1162</f>
        <v>8046.1</v>
      </c>
      <c r="G1161" s="389" t="n">
        <f aca="false">G1162</f>
        <v>8046.1</v>
      </c>
      <c r="H1161" s="338" t="n">
        <f aca="false">H1162</f>
        <v>0</v>
      </c>
      <c r="I1161" s="327" t="n">
        <f aca="false">I1162</f>
        <v>8046.1</v>
      </c>
      <c r="J1161" s="328" t="n">
        <f aca="false">I1161/F1161*100</f>
        <v>100</v>
      </c>
    </row>
    <row r="1162" customFormat="false" ht="14.4" hidden="false" customHeight="true" outlineLevel="0" collapsed="false">
      <c r="A1162" s="174" t="s">
        <v>728</v>
      </c>
      <c r="B1162" s="384"/>
      <c r="C1162" s="334"/>
      <c r="D1162" s="97"/>
      <c r="E1162" s="47" t="n">
        <v>622</v>
      </c>
      <c r="F1162" s="389" t="n">
        <f aca="false">G1162+H1162</f>
        <v>8046.1</v>
      </c>
      <c r="G1162" s="337" t="n">
        <f aca="false">2000+6046.1</f>
        <v>8046.1</v>
      </c>
      <c r="H1162" s="420"/>
      <c r="I1162" s="327" t="n">
        <v>8046.1</v>
      </c>
      <c r="J1162" s="328" t="n">
        <f aca="false">I1162/F1162*100</f>
        <v>100</v>
      </c>
    </row>
    <row r="1163" customFormat="false" ht="15.6" hidden="false" customHeight="true" outlineLevel="0" collapsed="false">
      <c r="A1163" s="236" t="s">
        <v>153</v>
      </c>
      <c r="B1163" s="260"/>
      <c r="C1163" s="320"/>
      <c r="D1163" s="136" t="s">
        <v>107</v>
      </c>
      <c r="E1163" s="233"/>
      <c r="F1163" s="471" t="n">
        <f aca="false">+F1164+F1169</f>
        <v>355845.8</v>
      </c>
      <c r="G1163" s="471" t="n">
        <f aca="false">+G1164+G1169</f>
        <v>0</v>
      </c>
      <c r="H1163" s="486" t="n">
        <f aca="false">+H1164+H1169</f>
        <v>355845.8</v>
      </c>
      <c r="I1163" s="319" t="n">
        <f aca="false">I1164+I1169</f>
        <v>244524.7</v>
      </c>
      <c r="J1163" s="237" t="n">
        <f aca="false">I1163/F1163*100</f>
        <v>68.7164777552524</v>
      </c>
    </row>
    <row r="1164" customFormat="false" ht="27.6" hidden="false" customHeight="true" outlineLevel="0" collapsed="false">
      <c r="A1164" s="313" t="s">
        <v>655</v>
      </c>
      <c r="B1164" s="37"/>
      <c r="C1164" s="315"/>
      <c r="D1164" s="136" t="s">
        <v>175</v>
      </c>
      <c r="E1164" s="37"/>
      <c r="F1164" s="343" t="n">
        <f aca="false">F1165+F1167</f>
        <v>355155.7</v>
      </c>
      <c r="G1164" s="343" t="n">
        <f aca="false">G1165+G1167</f>
        <v>0</v>
      </c>
      <c r="H1164" s="422" t="n">
        <f aca="false">H1165+H1167</f>
        <v>355155.7</v>
      </c>
      <c r="I1164" s="319" t="n">
        <f aca="false">I1165+I1167</f>
        <v>243988.6</v>
      </c>
      <c r="J1164" s="237" t="n">
        <f aca="false">I1164/F1164*100</f>
        <v>68.6990522748192</v>
      </c>
    </row>
    <row r="1165" customFormat="false" ht="13.2" hidden="false" customHeight="false" outlineLevel="0" collapsed="false">
      <c r="A1165" s="356" t="s">
        <v>541</v>
      </c>
      <c r="B1165" s="136"/>
      <c r="C1165" s="320"/>
      <c r="D1165" s="136"/>
      <c r="E1165" s="37" t="n">
        <v>610</v>
      </c>
      <c r="F1165" s="389" t="n">
        <f aca="false">G1165+H1165</f>
        <v>12302.4</v>
      </c>
      <c r="G1165" s="337" t="n">
        <f aca="false">G1166</f>
        <v>0</v>
      </c>
      <c r="H1165" s="420" t="n">
        <f aca="false">H1166</f>
        <v>12302.4</v>
      </c>
      <c r="I1165" s="327" t="n">
        <f aca="false">I1166</f>
        <v>9654</v>
      </c>
      <c r="J1165" s="328" t="n">
        <f aca="false">I1165/F1165*100</f>
        <v>78.472493172064</v>
      </c>
    </row>
    <row r="1166" customFormat="false" ht="13.2" hidden="false" customHeight="false" outlineLevel="0" collapsed="false">
      <c r="A1166" s="174" t="s">
        <v>543</v>
      </c>
      <c r="B1166" s="37"/>
      <c r="C1166" s="315"/>
      <c r="D1166" s="37"/>
      <c r="E1166" s="37" t="n">
        <v>612</v>
      </c>
      <c r="F1166" s="389" t="n">
        <f aca="false">+G1166+H1166</f>
        <v>12302.4</v>
      </c>
      <c r="G1166" s="337"/>
      <c r="H1166" s="338" t="n">
        <f aca="false">10000+6000+1000+1200+64710-178-30000-5000-15000-20441.2+41.6-30</f>
        <v>12302.4</v>
      </c>
      <c r="I1166" s="327" t="n">
        <v>9654</v>
      </c>
      <c r="J1166" s="328" t="n">
        <f aca="false">I1166/F1166*100</f>
        <v>78.472493172064</v>
      </c>
    </row>
    <row r="1167" customFormat="false" ht="13.2" hidden="false" customHeight="false" outlineLevel="0" collapsed="false">
      <c r="A1167" s="356" t="s">
        <v>578</v>
      </c>
      <c r="B1167" s="75"/>
      <c r="C1167" s="323"/>
      <c r="D1167" s="37"/>
      <c r="E1167" s="47" t="n">
        <v>620</v>
      </c>
      <c r="F1167" s="389" t="n">
        <f aca="false">F1168</f>
        <v>342853.3</v>
      </c>
      <c r="G1167" s="389" t="n">
        <f aca="false">G1168</f>
        <v>0</v>
      </c>
      <c r="H1167" s="338" t="n">
        <f aca="false">H1168</f>
        <v>342853.3</v>
      </c>
      <c r="I1167" s="327" t="n">
        <f aca="false">I1168</f>
        <v>234334.6</v>
      </c>
      <c r="J1167" s="328" t="n">
        <f aca="false">I1167/F1167*100</f>
        <v>68.348357737843</v>
      </c>
    </row>
    <row r="1168" customFormat="false" ht="13.2" hidden="false" customHeight="false" outlineLevel="0" collapsed="false">
      <c r="A1168" s="174" t="s">
        <v>728</v>
      </c>
      <c r="B1168" s="75"/>
      <c r="C1168" s="323"/>
      <c r="D1168" s="37"/>
      <c r="E1168" s="47" t="n">
        <v>622</v>
      </c>
      <c r="F1168" s="389" t="n">
        <f aca="false">G1168+H1168</f>
        <v>342853.3</v>
      </c>
      <c r="G1168" s="337"/>
      <c r="H1168" s="338" t="n">
        <f aca="false">206721+17980.6+17810+30000+2755.7+407.9+5000+15000+44198.1+2950+30</f>
        <v>342853.3</v>
      </c>
      <c r="I1168" s="327" t="n">
        <v>234334.6</v>
      </c>
      <c r="J1168" s="328" t="n">
        <f aca="false">I1168/F1168*100</f>
        <v>68.348357737843</v>
      </c>
    </row>
    <row r="1169" customFormat="false" ht="26.4" hidden="false" customHeight="false" outlineLevel="0" collapsed="false">
      <c r="A1169" s="313" t="s">
        <v>796</v>
      </c>
      <c r="B1169" s="384"/>
      <c r="C1169" s="334"/>
      <c r="D1169" s="136" t="s">
        <v>797</v>
      </c>
      <c r="E1169" s="221"/>
      <c r="F1169" s="319" t="n">
        <f aca="false">F1170+F1172</f>
        <v>690.1</v>
      </c>
      <c r="G1169" s="319" t="n">
        <f aca="false">G1170+G1172</f>
        <v>0</v>
      </c>
      <c r="H1169" s="344" t="n">
        <f aca="false">H1170+H1172</f>
        <v>690.1</v>
      </c>
      <c r="I1169" s="319" t="n">
        <f aca="false">I1170+I1172</f>
        <v>536.1</v>
      </c>
      <c r="J1169" s="237" t="n">
        <f aca="false">I1169/F1169*100</f>
        <v>77.6843935661498</v>
      </c>
    </row>
    <row r="1170" customFormat="false" ht="13.2" hidden="false" customHeight="false" outlineLevel="0" collapsed="false">
      <c r="A1170" s="356" t="s">
        <v>541</v>
      </c>
      <c r="B1170" s="136"/>
      <c r="C1170" s="320"/>
      <c r="D1170" s="136"/>
      <c r="E1170" s="37" t="n">
        <v>610</v>
      </c>
      <c r="F1170" s="389" t="n">
        <f aca="false">F1171</f>
        <v>104.2</v>
      </c>
      <c r="G1170" s="389" t="n">
        <f aca="false">G1171</f>
        <v>0</v>
      </c>
      <c r="H1170" s="338" t="n">
        <f aca="false">H1171</f>
        <v>104.2</v>
      </c>
      <c r="I1170" s="327" t="n">
        <f aca="false">I1171</f>
        <v>44.7</v>
      </c>
      <c r="J1170" s="328" t="n">
        <f aca="false">I1170/F1170*100</f>
        <v>42.8982725527831</v>
      </c>
    </row>
    <row r="1171" customFormat="false" ht="39.6" hidden="false" customHeight="false" outlineLevel="0" collapsed="false">
      <c r="A1171" s="174" t="s">
        <v>542</v>
      </c>
      <c r="B1171" s="384"/>
      <c r="C1171" s="334"/>
      <c r="D1171" s="97"/>
      <c r="E1171" s="46" t="n">
        <v>611</v>
      </c>
      <c r="F1171" s="389" t="n">
        <f aca="false">G1171+H1171</f>
        <v>104.2</v>
      </c>
      <c r="G1171" s="337" t="n">
        <f aca="false">11-11</f>
        <v>0</v>
      </c>
      <c r="H1171" s="338" t="n">
        <f aca="false">104.2</f>
        <v>104.2</v>
      </c>
      <c r="I1171" s="327" t="n">
        <v>44.7</v>
      </c>
      <c r="J1171" s="328" t="n">
        <f aca="false">I1171/F1171*100</f>
        <v>42.8982725527831</v>
      </c>
    </row>
    <row r="1172" customFormat="false" ht="13.2" hidden="false" customHeight="false" outlineLevel="0" collapsed="false">
      <c r="A1172" s="356" t="s">
        <v>578</v>
      </c>
      <c r="B1172" s="384"/>
      <c r="C1172" s="334"/>
      <c r="D1172" s="97"/>
      <c r="E1172" s="47" t="n">
        <v>620</v>
      </c>
      <c r="F1172" s="389" t="n">
        <f aca="false">F1173</f>
        <v>585.9</v>
      </c>
      <c r="G1172" s="389" t="n">
        <f aca="false">G1173</f>
        <v>0</v>
      </c>
      <c r="H1172" s="338" t="n">
        <f aca="false">H1173</f>
        <v>585.9</v>
      </c>
      <c r="I1172" s="327" t="n">
        <f aca="false">I1173</f>
        <v>491.4</v>
      </c>
      <c r="J1172" s="328" t="n">
        <f aca="false">I1172/F1172*100</f>
        <v>83.8709677419355</v>
      </c>
    </row>
    <row r="1173" customFormat="false" ht="39.6" hidden="false" customHeight="false" outlineLevel="0" collapsed="false">
      <c r="A1173" s="174" t="s">
        <v>579</v>
      </c>
      <c r="B1173" s="384"/>
      <c r="C1173" s="334"/>
      <c r="D1173" s="97"/>
      <c r="E1173" s="46" t="n">
        <v>621</v>
      </c>
      <c r="F1173" s="389" t="n">
        <f aca="false">G1173+H1173</f>
        <v>585.9</v>
      </c>
      <c r="G1173" s="337" t="n">
        <f aca="false">20-20</f>
        <v>0</v>
      </c>
      <c r="H1173" s="338" t="n">
        <v>585.9</v>
      </c>
      <c r="I1173" s="327" t="n">
        <v>491.4</v>
      </c>
      <c r="J1173" s="328" t="n">
        <f aca="false">I1173/F1173*100</f>
        <v>83.8709677419355</v>
      </c>
    </row>
    <row r="1174" customFormat="false" ht="13.2" hidden="false" customHeight="false" outlineLevel="0" collapsed="false">
      <c r="A1174" s="381" t="s">
        <v>271</v>
      </c>
      <c r="B1174" s="259"/>
      <c r="C1174" s="336" t="s">
        <v>181</v>
      </c>
      <c r="D1174" s="315"/>
      <c r="E1174" s="336"/>
      <c r="F1174" s="312" t="n">
        <f aca="false">F1175+F1181+F1192</f>
        <v>4453.6</v>
      </c>
      <c r="G1174" s="312" t="n">
        <f aca="false">G1175+G1181+G1192</f>
        <v>3929.6</v>
      </c>
      <c r="H1174" s="392" t="n">
        <f aca="false">H1175+H1181+H1192</f>
        <v>524</v>
      </c>
      <c r="I1174" s="312" t="n">
        <f aca="false">I1175+I1181+I1192</f>
        <v>4453.6</v>
      </c>
      <c r="J1174" s="175" t="n">
        <f aca="false">I1174/F1174*100</f>
        <v>100</v>
      </c>
    </row>
    <row r="1175" customFormat="false" ht="13.2" hidden="false" customHeight="false" outlineLevel="0" collapsed="false">
      <c r="A1175" s="496" t="s">
        <v>272</v>
      </c>
      <c r="B1175" s="259"/>
      <c r="C1175" s="336"/>
      <c r="D1175" s="136" t="s">
        <v>273</v>
      </c>
      <c r="E1175" s="336"/>
      <c r="F1175" s="316" t="n">
        <f aca="false">F1176</f>
        <v>787.5</v>
      </c>
      <c r="G1175" s="316" t="n">
        <f aca="false">G1176</f>
        <v>787.5</v>
      </c>
      <c r="H1175" s="318" t="n">
        <f aca="false">H1176</f>
        <v>0</v>
      </c>
      <c r="I1175" s="319" t="n">
        <f aca="false">I1176</f>
        <v>787.5</v>
      </c>
      <c r="J1175" s="237" t="n">
        <f aca="false">I1175/F1175*100</f>
        <v>100</v>
      </c>
    </row>
    <row r="1176" customFormat="false" ht="13.2" hidden="false" customHeight="false" outlineLevel="0" collapsed="false">
      <c r="A1176" s="467" t="s">
        <v>274</v>
      </c>
      <c r="B1176" s="259"/>
      <c r="C1176" s="336"/>
      <c r="D1176" s="136" t="s">
        <v>275</v>
      </c>
      <c r="E1176" s="336"/>
      <c r="F1176" s="316" t="n">
        <f aca="false">F1177+F1179</f>
        <v>787.5</v>
      </c>
      <c r="G1176" s="316" t="n">
        <f aca="false">G1177+G1179</f>
        <v>787.5</v>
      </c>
      <c r="H1176" s="318" t="n">
        <f aca="false">H1177+H1179</f>
        <v>0</v>
      </c>
      <c r="I1176" s="319" t="n">
        <f aca="false">I1177+I1179</f>
        <v>787.5</v>
      </c>
      <c r="J1176" s="237" t="n">
        <f aca="false">I1176/F1176*100</f>
        <v>100</v>
      </c>
    </row>
    <row r="1177" customFormat="false" ht="13.2" hidden="false" customHeight="false" outlineLevel="0" collapsed="false">
      <c r="A1177" s="356" t="s">
        <v>541</v>
      </c>
      <c r="B1177" s="136"/>
      <c r="C1177" s="320"/>
      <c r="D1177" s="136"/>
      <c r="E1177" s="37" t="n">
        <v>610</v>
      </c>
      <c r="F1177" s="324" t="n">
        <f aca="false">F1178</f>
        <v>744.7</v>
      </c>
      <c r="G1177" s="324" t="n">
        <f aca="false">G1178</f>
        <v>744.7</v>
      </c>
      <c r="H1177" s="326" t="n">
        <f aca="false">H1178</f>
        <v>0</v>
      </c>
      <c r="I1177" s="327" t="n">
        <f aca="false">I1178</f>
        <v>744.7</v>
      </c>
      <c r="J1177" s="328" t="n">
        <f aca="false">I1177/F1177*100</f>
        <v>100</v>
      </c>
    </row>
    <row r="1178" customFormat="false" ht="13.2" hidden="false" customHeight="false" outlineLevel="0" collapsed="false">
      <c r="A1178" s="174" t="s">
        <v>543</v>
      </c>
      <c r="B1178" s="136"/>
      <c r="C1178" s="413"/>
      <c r="D1178" s="136"/>
      <c r="E1178" s="47" t="n">
        <v>612</v>
      </c>
      <c r="F1178" s="324" t="n">
        <f aca="false">G1178+H1178</f>
        <v>744.7</v>
      </c>
      <c r="G1178" s="317" t="n">
        <f aca="false">744.7</f>
        <v>744.7</v>
      </c>
      <c r="H1178" s="382"/>
      <c r="I1178" s="327" t="n">
        <v>744.7</v>
      </c>
      <c r="J1178" s="328" t="n">
        <f aca="false">I1178/F1178*100</f>
        <v>100</v>
      </c>
    </row>
    <row r="1179" customFormat="false" ht="13.2" hidden="false" customHeight="false" outlineLevel="0" collapsed="false">
      <c r="A1179" s="356" t="s">
        <v>578</v>
      </c>
      <c r="B1179" s="75"/>
      <c r="C1179" s="323"/>
      <c r="D1179" s="37"/>
      <c r="E1179" s="47" t="n">
        <v>620</v>
      </c>
      <c r="F1179" s="324" t="n">
        <f aca="false">F1180</f>
        <v>42.8</v>
      </c>
      <c r="G1179" s="324" t="n">
        <f aca="false">G1180</f>
        <v>42.8</v>
      </c>
      <c r="H1179" s="326" t="n">
        <f aca="false">H1180</f>
        <v>0</v>
      </c>
      <c r="I1179" s="327" t="n">
        <f aca="false">I1180</f>
        <v>42.8</v>
      </c>
      <c r="J1179" s="328" t="n">
        <f aca="false">I1179/F1179*100</f>
        <v>100</v>
      </c>
    </row>
    <row r="1180" customFormat="false" ht="13.2" hidden="false" customHeight="false" outlineLevel="0" collapsed="false">
      <c r="A1180" s="174" t="s">
        <v>728</v>
      </c>
      <c r="B1180" s="75"/>
      <c r="C1180" s="323"/>
      <c r="D1180" s="37"/>
      <c r="E1180" s="47" t="n">
        <v>622</v>
      </c>
      <c r="F1180" s="324" t="n">
        <f aca="false">G1180+H1180</f>
        <v>42.8</v>
      </c>
      <c r="G1180" s="317" t="n">
        <f aca="false">42.8</f>
        <v>42.8</v>
      </c>
      <c r="H1180" s="382"/>
      <c r="I1180" s="327" t="n">
        <v>42.8</v>
      </c>
      <c r="J1180" s="328" t="n">
        <f aca="false">I1180/F1180*100</f>
        <v>100</v>
      </c>
    </row>
    <row r="1181" customFormat="false" ht="13.2" hidden="false" customHeight="false" outlineLevel="0" collapsed="false">
      <c r="A1181" s="236" t="s">
        <v>98</v>
      </c>
      <c r="B1181" s="260"/>
      <c r="C1181" s="320"/>
      <c r="D1181" s="136" t="s">
        <v>99</v>
      </c>
      <c r="E1181" s="136"/>
      <c r="F1181" s="317" t="n">
        <f aca="false">F1182+F1189</f>
        <v>3142.1</v>
      </c>
      <c r="G1181" s="317" t="n">
        <f aca="false">G1182+G1189</f>
        <v>3142.1</v>
      </c>
      <c r="H1181" s="382" t="n">
        <f aca="false">H1182+H1189</f>
        <v>0</v>
      </c>
      <c r="I1181" s="319" t="n">
        <f aca="false">I1182+I1189</f>
        <v>3142.1</v>
      </c>
      <c r="J1181" s="237" t="n">
        <f aca="false">I1181/F1181*100</f>
        <v>100</v>
      </c>
    </row>
    <row r="1182" customFormat="false" ht="52.8" hidden="false" customHeight="false" outlineLevel="0" collapsed="false">
      <c r="A1182" s="313" t="s">
        <v>734</v>
      </c>
      <c r="B1182" s="260"/>
      <c r="C1182" s="320"/>
      <c r="D1182" s="414" t="s">
        <v>735</v>
      </c>
      <c r="E1182" s="233"/>
      <c r="F1182" s="498" t="n">
        <f aca="false">G1182+H1182</f>
        <v>3043.1</v>
      </c>
      <c r="G1182" s="471" t="n">
        <f aca="false">G1183+G1185+G1187</f>
        <v>3043.1</v>
      </c>
      <c r="H1182" s="486" t="n">
        <f aca="false">H1183+H1185+H1187</f>
        <v>0</v>
      </c>
      <c r="I1182" s="319" t="n">
        <f aca="false">I1183+I1185+I1187</f>
        <v>3043.1</v>
      </c>
      <c r="J1182" s="237" t="n">
        <f aca="false">I1182/F1182*100</f>
        <v>100</v>
      </c>
    </row>
    <row r="1183" customFormat="false" ht="26.4" hidden="false" customHeight="false" outlineLevel="0" collapsed="false">
      <c r="A1183" s="174" t="s">
        <v>670</v>
      </c>
      <c r="B1183" s="259"/>
      <c r="C1183" s="336"/>
      <c r="D1183" s="136"/>
      <c r="E1183" s="42" t="n">
        <v>320</v>
      </c>
      <c r="F1183" s="497" t="n">
        <f aca="false">G1183+H1183</f>
        <v>0</v>
      </c>
      <c r="G1183" s="469" t="n">
        <f aca="false">G1184</f>
        <v>0</v>
      </c>
      <c r="H1183" s="487" t="n">
        <f aca="false">H1184</f>
        <v>0</v>
      </c>
      <c r="I1183" s="327" t="n">
        <f aca="false">I1184</f>
        <v>0</v>
      </c>
      <c r="J1183" s="328"/>
    </row>
    <row r="1184" customFormat="false" ht="13.2" hidden="false" customHeight="false" outlineLevel="0" collapsed="false">
      <c r="A1184" s="174" t="s">
        <v>760</v>
      </c>
      <c r="B1184" s="259"/>
      <c r="C1184" s="336"/>
      <c r="D1184" s="37"/>
      <c r="E1184" s="440" t="n">
        <v>323</v>
      </c>
      <c r="F1184" s="497" t="n">
        <f aca="false">+G1184+H1184</f>
        <v>0</v>
      </c>
      <c r="G1184" s="469" t="n">
        <f aca="false">3043.1-3043.1</f>
        <v>0</v>
      </c>
      <c r="H1184" s="487"/>
      <c r="I1184" s="327"/>
      <c r="J1184" s="328"/>
    </row>
    <row r="1185" customFormat="false" ht="13.2" hidden="false" customHeight="false" outlineLevel="0" collapsed="false">
      <c r="A1185" s="356" t="s">
        <v>541</v>
      </c>
      <c r="B1185" s="136"/>
      <c r="C1185" s="320"/>
      <c r="D1185" s="136"/>
      <c r="E1185" s="37" t="n">
        <v>610</v>
      </c>
      <c r="F1185" s="497" t="n">
        <f aca="false">F1186</f>
        <v>2898.9</v>
      </c>
      <c r="G1185" s="497" t="n">
        <f aca="false">G1186</f>
        <v>2898.9</v>
      </c>
      <c r="H1185" s="470" t="n">
        <f aca="false">H1186</f>
        <v>0</v>
      </c>
      <c r="I1185" s="327" t="n">
        <f aca="false">I1186</f>
        <v>2898.9</v>
      </c>
      <c r="J1185" s="328" t="n">
        <f aca="false">I1185/F1185*100</f>
        <v>100</v>
      </c>
    </row>
    <row r="1186" customFormat="false" ht="13.2" hidden="false" customHeight="false" outlineLevel="0" collapsed="false">
      <c r="A1186" s="174" t="s">
        <v>543</v>
      </c>
      <c r="B1186" s="136"/>
      <c r="C1186" s="413"/>
      <c r="D1186" s="136"/>
      <c r="E1186" s="47" t="n">
        <v>612</v>
      </c>
      <c r="F1186" s="497" t="n">
        <f aca="false">G1186+H1186</f>
        <v>2898.9</v>
      </c>
      <c r="G1186" s="469" t="n">
        <f aca="false">3043.1-144.2</f>
        <v>2898.9</v>
      </c>
      <c r="H1186" s="487"/>
      <c r="I1186" s="327" t="n">
        <v>2898.9</v>
      </c>
      <c r="J1186" s="328" t="n">
        <f aca="false">I1186/F1186*100</f>
        <v>100</v>
      </c>
    </row>
    <row r="1187" customFormat="false" ht="13.2" hidden="false" customHeight="false" outlineLevel="0" collapsed="false">
      <c r="A1187" s="356" t="s">
        <v>578</v>
      </c>
      <c r="B1187" s="75"/>
      <c r="C1187" s="323"/>
      <c r="D1187" s="37"/>
      <c r="E1187" s="47" t="n">
        <v>620</v>
      </c>
      <c r="F1187" s="497" t="n">
        <f aca="false">F1188</f>
        <v>144.2</v>
      </c>
      <c r="G1187" s="497" t="n">
        <f aca="false">G1188</f>
        <v>144.2</v>
      </c>
      <c r="H1187" s="470" t="n">
        <f aca="false">H1188</f>
        <v>0</v>
      </c>
      <c r="I1187" s="327" t="n">
        <f aca="false">I1188</f>
        <v>144.2</v>
      </c>
      <c r="J1187" s="328" t="n">
        <f aca="false">I1187/F1187*100</f>
        <v>100</v>
      </c>
    </row>
    <row r="1188" customFormat="false" ht="13.2" hidden="false" customHeight="false" outlineLevel="0" collapsed="false">
      <c r="A1188" s="174" t="s">
        <v>728</v>
      </c>
      <c r="B1188" s="75"/>
      <c r="C1188" s="323"/>
      <c r="D1188" s="37"/>
      <c r="E1188" s="47" t="n">
        <v>622</v>
      </c>
      <c r="F1188" s="497" t="n">
        <f aca="false">G1188+H1188</f>
        <v>144.2</v>
      </c>
      <c r="G1188" s="337" t="n">
        <f aca="false">144.2</f>
        <v>144.2</v>
      </c>
      <c r="H1188" s="420"/>
      <c r="I1188" s="327" t="n">
        <v>144.2</v>
      </c>
      <c r="J1188" s="328" t="n">
        <f aca="false">I1188/F1188*100</f>
        <v>100</v>
      </c>
    </row>
    <row r="1189" customFormat="false" ht="39.6" hidden="false" customHeight="false" outlineLevel="0" collapsed="false">
      <c r="A1189" s="383" t="s">
        <v>763</v>
      </c>
      <c r="B1189" s="384"/>
      <c r="C1189" s="413"/>
      <c r="D1189" s="221" t="s">
        <v>764</v>
      </c>
      <c r="E1189" s="46"/>
      <c r="F1189" s="497" t="n">
        <f aca="false">F1190</f>
        <v>99</v>
      </c>
      <c r="G1189" s="497" t="n">
        <f aca="false">G1190</f>
        <v>99</v>
      </c>
      <c r="H1189" s="470" t="n">
        <f aca="false">H1190</f>
        <v>0</v>
      </c>
      <c r="I1189" s="319" t="n">
        <f aca="false">I1190</f>
        <v>99</v>
      </c>
      <c r="J1189" s="237" t="n">
        <f aca="false">I1189/F1189*100</f>
        <v>100</v>
      </c>
    </row>
    <row r="1190" customFormat="false" ht="13.2" hidden="false" customHeight="false" outlineLevel="0" collapsed="false">
      <c r="A1190" s="356" t="s">
        <v>541</v>
      </c>
      <c r="B1190" s="75"/>
      <c r="C1190" s="334"/>
      <c r="D1190" s="97"/>
      <c r="E1190" s="46" t="n">
        <v>610</v>
      </c>
      <c r="F1190" s="497" t="n">
        <f aca="false">G1190+H1190</f>
        <v>99</v>
      </c>
      <c r="G1190" s="469" t="n">
        <f aca="false">G1191</f>
        <v>99</v>
      </c>
      <c r="H1190" s="487" t="n">
        <f aca="false">H1191</f>
        <v>0</v>
      </c>
      <c r="I1190" s="327" t="n">
        <f aca="false">I1191</f>
        <v>99</v>
      </c>
      <c r="J1190" s="328" t="n">
        <f aca="false">I1190/F1190*100</f>
        <v>100</v>
      </c>
    </row>
    <row r="1191" customFormat="false" ht="13.2" hidden="false" customHeight="false" outlineLevel="0" collapsed="false">
      <c r="A1191" s="321" t="s">
        <v>543</v>
      </c>
      <c r="B1191" s="384"/>
      <c r="C1191" s="334"/>
      <c r="D1191" s="97"/>
      <c r="E1191" s="46" t="n">
        <v>612</v>
      </c>
      <c r="F1191" s="497" t="n">
        <f aca="false">+G1191+H1191</f>
        <v>99</v>
      </c>
      <c r="G1191" s="469" t="n">
        <v>99</v>
      </c>
      <c r="H1191" s="487"/>
      <c r="I1191" s="327" t="n">
        <v>99</v>
      </c>
      <c r="J1191" s="328" t="n">
        <f aca="false">I1191/F1191*100</f>
        <v>100</v>
      </c>
    </row>
    <row r="1192" customFormat="false" ht="13.2" hidden="false" customHeight="false" outlineLevel="0" collapsed="false">
      <c r="A1192" s="236" t="s">
        <v>153</v>
      </c>
      <c r="B1192" s="259"/>
      <c r="C1192" s="336"/>
      <c r="D1192" s="136" t="s">
        <v>107</v>
      </c>
      <c r="E1192" s="42"/>
      <c r="F1192" s="498" t="n">
        <f aca="false">F1193</f>
        <v>524</v>
      </c>
      <c r="G1192" s="498" t="n">
        <f aca="false">G1193</f>
        <v>0</v>
      </c>
      <c r="H1192" s="472" t="n">
        <f aca="false">H1193</f>
        <v>524</v>
      </c>
      <c r="I1192" s="319" t="n">
        <f aca="false">I1193</f>
        <v>524</v>
      </c>
      <c r="J1192" s="237" t="n">
        <f aca="false">I1192/F1192*100</f>
        <v>100</v>
      </c>
    </row>
    <row r="1193" customFormat="false" ht="26.4" hidden="false" customHeight="false" outlineLevel="0" collapsed="false">
      <c r="A1193" s="313" t="s">
        <v>699</v>
      </c>
      <c r="B1193" s="415"/>
      <c r="C1193" s="419"/>
      <c r="D1193" s="169" t="s">
        <v>284</v>
      </c>
      <c r="E1193" s="114"/>
      <c r="F1193" s="498" t="n">
        <f aca="false">F1194+F1197</f>
        <v>524</v>
      </c>
      <c r="G1193" s="498" t="n">
        <f aca="false">G1194+G1197</f>
        <v>0</v>
      </c>
      <c r="H1193" s="472" t="n">
        <f aca="false">H1194+H1197</f>
        <v>524</v>
      </c>
      <c r="I1193" s="319" t="n">
        <f aca="false">I1194+I1197</f>
        <v>524</v>
      </c>
      <c r="J1193" s="237" t="n">
        <f aca="false">I1193/F1193*100</f>
        <v>100</v>
      </c>
    </row>
    <row r="1194" customFormat="false" ht="13.2" hidden="false" customHeight="false" outlineLevel="0" collapsed="false">
      <c r="A1194" s="356" t="s">
        <v>541</v>
      </c>
      <c r="B1194" s="136"/>
      <c r="C1194" s="320"/>
      <c r="D1194" s="136"/>
      <c r="E1194" s="37" t="n">
        <v>610</v>
      </c>
      <c r="F1194" s="497" t="n">
        <f aca="false">F1195+F1196</f>
        <v>373.5</v>
      </c>
      <c r="G1194" s="497" t="n">
        <f aca="false">G1195+G1196</f>
        <v>0</v>
      </c>
      <c r="H1194" s="470" t="n">
        <f aca="false">H1195+H1196</f>
        <v>373.5</v>
      </c>
      <c r="I1194" s="327" t="n">
        <f aca="false">I1195+I1196</f>
        <v>373.5</v>
      </c>
      <c r="J1194" s="328" t="n">
        <f aca="false">I1194/F1194*100</f>
        <v>100</v>
      </c>
    </row>
    <row r="1195" customFormat="false" ht="39.6" hidden="false" customHeight="false" outlineLevel="0" collapsed="false">
      <c r="A1195" s="174" t="s">
        <v>542</v>
      </c>
      <c r="B1195" s="384"/>
      <c r="C1195" s="334"/>
      <c r="D1195" s="97"/>
      <c r="E1195" s="46" t="n">
        <v>611</v>
      </c>
      <c r="F1195" s="389" t="n">
        <f aca="false">G1195+H1195</f>
        <v>0</v>
      </c>
      <c r="G1195" s="337"/>
      <c r="H1195" s="420" t="n">
        <f aca="false">524-524</f>
        <v>0</v>
      </c>
      <c r="I1195" s="327"/>
      <c r="J1195" s="328"/>
    </row>
    <row r="1196" customFormat="false" ht="13.2" hidden="false" customHeight="false" outlineLevel="0" collapsed="false">
      <c r="A1196" s="174" t="s">
        <v>543</v>
      </c>
      <c r="B1196" s="136"/>
      <c r="C1196" s="413"/>
      <c r="D1196" s="136"/>
      <c r="E1196" s="47" t="n">
        <v>612</v>
      </c>
      <c r="F1196" s="497" t="n">
        <f aca="false">G1196+H1196</f>
        <v>373.5</v>
      </c>
      <c r="G1196" s="337"/>
      <c r="H1196" s="420" t="n">
        <f aca="false">524-8-142.5</f>
        <v>373.5</v>
      </c>
      <c r="I1196" s="327" t="n">
        <v>373.5</v>
      </c>
      <c r="J1196" s="328" t="n">
        <f aca="false">I1196/F1196*100</f>
        <v>100</v>
      </c>
    </row>
    <row r="1197" customFormat="false" ht="13.2" hidden="false" customHeight="false" outlineLevel="0" collapsed="false">
      <c r="A1197" s="356" t="s">
        <v>578</v>
      </c>
      <c r="B1197" s="75"/>
      <c r="C1197" s="323"/>
      <c r="D1197" s="37"/>
      <c r="E1197" s="47" t="n">
        <v>620</v>
      </c>
      <c r="F1197" s="497" t="n">
        <f aca="false">F1198</f>
        <v>150.5</v>
      </c>
      <c r="G1197" s="497" t="n">
        <f aca="false">G1198</f>
        <v>0</v>
      </c>
      <c r="H1197" s="470" t="n">
        <f aca="false">H1198</f>
        <v>150.5</v>
      </c>
      <c r="I1197" s="327" t="n">
        <f aca="false">I1198</f>
        <v>150.5</v>
      </c>
      <c r="J1197" s="328" t="n">
        <f aca="false">I1197/F1197*100</f>
        <v>100</v>
      </c>
    </row>
    <row r="1198" customFormat="false" ht="13.2" hidden="false" customHeight="false" outlineLevel="0" collapsed="false">
      <c r="A1198" s="174" t="s">
        <v>728</v>
      </c>
      <c r="B1198" s="75"/>
      <c r="C1198" s="323"/>
      <c r="D1198" s="37"/>
      <c r="E1198" s="47" t="n">
        <v>622</v>
      </c>
      <c r="F1198" s="497" t="n">
        <f aca="false">G1198+H1198</f>
        <v>150.5</v>
      </c>
      <c r="G1198" s="337"/>
      <c r="H1198" s="420" t="n">
        <f aca="false">8+142.5</f>
        <v>150.5</v>
      </c>
      <c r="I1198" s="327" t="n">
        <v>150.5</v>
      </c>
      <c r="J1198" s="328" t="n">
        <f aca="false">I1198/F1198*100</f>
        <v>100</v>
      </c>
    </row>
    <row r="1199" customFormat="false" ht="13.2" hidden="false" customHeight="false" outlineLevel="0" collapsed="false">
      <c r="A1199" s="381" t="s">
        <v>392</v>
      </c>
      <c r="B1199" s="37"/>
      <c r="C1199" s="315" t="s">
        <v>393</v>
      </c>
      <c r="D1199" s="37"/>
      <c r="E1199" s="37"/>
      <c r="F1199" s="312" t="n">
        <f aca="false">F1200+F1223+F1234+F1211</f>
        <v>90226.3</v>
      </c>
      <c r="G1199" s="312" t="n">
        <f aca="false">G1200+G1223+G1234+G1211</f>
        <v>9099.2</v>
      </c>
      <c r="H1199" s="392" t="n">
        <f aca="false">H1200+H1223+H1234+H1211</f>
        <v>81127.1</v>
      </c>
      <c r="I1199" s="312" t="n">
        <f aca="false">I1200+I1211+I1223+I1234</f>
        <v>84204.3</v>
      </c>
      <c r="J1199" s="175" t="n">
        <f aca="false">I1199/F1199*100</f>
        <v>93.3256711180665</v>
      </c>
    </row>
    <row r="1200" customFormat="false" ht="39.6" hidden="false" customHeight="false" outlineLevel="0" collapsed="false">
      <c r="A1200" s="313" t="s">
        <v>27</v>
      </c>
      <c r="B1200" s="37"/>
      <c r="C1200" s="315"/>
      <c r="D1200" s="136" t="s">
        <v>28</v>
      </c>
      <c r="E1200" s="37"/>
      <c r="F1200" s="319" t="n">
        <f aca="false">F1201</f>
        <v>18981.5</v>
      </c>
      <c r="G1200" s="343" t="n">
        <f aca="false">G1201</f>
        <v>8035.7</v>
      </c>
      <c r="H1200" s="344" t="n">
        <f aca="false">H1201</f>
        <v>10945.8</v>
      </c>
      <c r="I1200" s="319" t="n">
        <f aca="false">I1201</f>
        <v>18705.3</v>
      </c>
      <c r="J1200" s="237" t="n">
        <f aca="false">I1200/F1200*100</f>
        <v>98.5448989805864</v>
      </c>
    </row>
    <row r="1201" customFormat="false" ht="13.2" hidden="false" customHeight="false" outlineLevel="0" collapsed="false">
      <c r="A1201" s="236" t="s">
        <v>29</v>
      </c>
      <c r="B1201" s="259"/>
      <c r="C1201" s="320"/>
      <c r="D1201" s="136" t="s">
        <v>30</v>
      </c>
      <c r="E1201" s="42"/>
      <c r="F1201" s="316" t="n">
        <f aca="false">+F1202+F1205+F1208</f>
        <v>18981.5</v>
      </c>
      <c r="G1201" s="316" t="n">
        <f aca="false">+G1202+G1205+G1208</f>
        <v>8035.7</v>
      </c>
      <c r="H1201" s="318" t="n">
        <f aca="false">+H1202+H1205+H1208</f>
        <v>10945.8</v>
      </c>
      <c r="I1201" s="319" t="n">
        <f aca="false">I1202+I1205+I1208</f>
        <v>18705.3</v>
      </c>
      <c r="J1201" s="237" t="n">
        <f aca="false">I1201/F1201*100</f>
        <v>98.5448989805864</v>
      </c>
    </row>
    <row r="1202" customFormat="false" ht="13.2" hidden="false" customHeight="false" outlineLevel="0" collapsed="false">
      <c r="A1202" s="329" t="s">
        <v>680</v>
      </c>
      <c r="B1202" s="322"/>
      <c r="C1202" s="323"/>
      <c r="D1202" s="46"/>
      <c r="E1202" s="47" t="n">
        <v>120</v>
      </c>
      <c r="F1202" s="389" t="n">
        <f aca="false">+G1202+H1202</f>
        <v>16146.3</v>
      </c>
      <c r="G1202" s="324" t="n">
        <f aca="false">+G1203+G1204</f>
        <v>6480.5</v>
      </c>
      <c r="H1202" s="326" t="n">
        <f aca="false">+H1203+H1204</f>
        <v>9665.8</v>
      </c>
      <c r="I1202" s="327" t="n">
        <f aca="false">I1203+I1204</f>
        <v>16083.6</v>
      </c>
      <c r="J1202" s="328" t="n">
        <f aca="false">I1202/F1202*100</f>
        <v>99.6116757399528</v>
      </c>
    </row>
    <row r="1203" customFormat="false" ht="13.2" hidden="false" customHeight="false" outlineLevel="0" collapsed="false">
      <c r="A1203" s="329" t="s">
        <v>518</v>
      </c>
      <c r="B1203" s="322"/>
      <c r="C1203" s="323"/>
      <c r="D1203" s="46"/>
      <c r="E1203" s="47" t="n">
        <v>121</v>
      </c>
      <c r="F1203" s="389" t="n">
        <f aca="false">+G1203+H1203</f>
        <v>16146.3</v>
      </c>
      <c r="G1203" s="536" t="n">
        <f aca="false">1960+6240.3-749.2+22.7-276.8-230-486.5</f>
        <v>6480.5</v>
      </c>
      <c r="H1203" s="332" t="n">
        <f aca="false">8120+1545.8</f>
        <v>9665.8</v>
      </c>
      <c r="I1203" s="327" t="n">
        <v>16083.6</v>
      </c>
      <c r="J1203" s="328" t="n">
        <f aca="false">I1203/F1203*100</f>
        <v>99.6116757399528</v>
      </c>
    </row>
    <row r="1204" customFormat="false" ht="13.2" hidden="false" customHeight="false" outlineLevel="0" collapsed="false">
      <c r="A1204" s="329" t="s">
        <v>519</v>
      </c>
      <c r="B1204" s="322"/>
      <c r="C1204" s="315"/>
      <c r="D1204" s="37"/>
      <c r="E1204" s="37" t="n">
        <v>122</v>
      </c>
      <c r="F1204" s="389" t="n">
        <f aca="false">+G1204+H1204</f>
        <v>0</v>
      </c>
      <c r="G1204" s="536" t="n">
        <f aca="false">119-119</f>
        <v>0</v>
      </c>
      <c r="H1204" s="326" t="n">
        <v>0</v>
      </c>
      <c r="I1204" s="327"/>
      <c r="J1204" s="328"/>
    </row>
    <row r="1205" customFormat="false" ht="13.2" hidden="false" customHeight="false" outlineLevel="0" collapsed="false">
      <c r="A1205" s="174" t="s">
        <v>520</v>
      </c>
      <c r="B1205" s="314"/>
      <c r="C1205" s="331"/>
      <c r="D1205" s="221"/>
      <c r="E1205" s="46" t="n">
        <v>240</v>
      </c>
      <c r="F1205" s="389" t="n">
        <f aca="false">+G1205+H1205</f>
        <v>2598.6</v>
      </c>
      <c r="G1205" s="324" t="n">
        <f aca="false">+G1207+G1206</f>
        <v>1555.2</v>
      </c>
      <c r="H1205" s="326" t="n">
        <f aca="false">+H1207</f>
        <v>1043.4</v>
      </c>
      <c r="I1205" s="327" t="n">
        <f aca="false">I1206+I1207</f>
        <v>2390.6</v>
      </c>
      <c r="J1205" s="328" t="n">
        <f aca="false">I1205/F1205*100</f>
        <v>91.995689986916</v>
      </c>
    </row>
    <row r="1206" customFormat="false" ht="26.4" hidden="false" customHeight="false" outlineLevel="0" collapsed="false">
      <c r="A1206" s="174" t="s">
        <v>521</v>
      </c>
      <c r="B1206" s="314"/>
      <c r="C1206" s="331"/>
      <c r="D1206" s="221"/>
      <c r="E1206" s="46" t="n">
        <v>242</v>
      </c>
      <c r="F1206" s="389" t="n">
        <f aca="false">+G1206+H1206</f>
        <v>0</v>
      </c>
      <c r="G1206" s="536" t="n">
        <f aca="false">150-110.4-24-15.6</f>
        <v>0</v>
      </c>
      <c r="H1206" s="326"/>
      <c r="I1206" s="327"/>
      <c r="J1206" s="328"/>
    </row>
    <row r="1207" customFormat="false" ht="13.2" hidden="false" customHeight="false" outlineLevel="0" collapsed="false">
      <c r="A1207" s="174" t="s">
        <v>522</v>
      </c>
      <c r="B1207" s="314"/>
      <c r="C1207" s="331"/>
      <c r="D1207" s="221"/>
      <c r="E1207" s="46" t="n">
        <v>244</v>
      </c>
      <c r="F1207" s="389" t="n">
        <f aca="false">+G1207+H1207</f>
        <v>2598.6</v>
      </c>
      <c r="G1207" s="536" t="n">
        <f aca="false">399.3+110.4+313.4+230+502.1</f>
        <v>1555.2</v>
      </c>
      <c r="H1207" s="326" t="n">
        <f aca="false">920+178-54.6</f>
        <v>1043.4</v>
      </c>
      <c r="I1207" s="327" t="n">
        <v>2390.6</v>
      </c>
      <c r="J1207" s="328" t="n">
        <f aca="false">I1207/F1207*100</f>
        <v>91.995689986916</v>
      </c>
    </row>
    <row r="1208" customFormat="false" ht="13.2" hidden="false" customHeight="false" outlineLevel="0" collapsed="false">
      <c r="A1208" s="174" t="s">
        <v>523</v>
      </c>
      <c r="B1208" s="314"/>
      <c r="C1208" s="331"/>
      <c r="D1208" s="221"/>
      <c r="E1208" s="46" t="n">
        <v>850</v>
      </c>
      <c r="F1208" s="389" t="n">
        <f aca="false">+G1208+H1208</f>
        <v>236.6</v>
      </c>
      <c r="G1208" s="324" t="n">
        <f aca="false">+G1209+G1210</f>
        <v>0</v>
      </c>
      <c r="H1208" s="326" t="n">
        <f aca="false">+H1209+H1210</f>
        <v>236.6</v>
      </c>
      <c r="I1208" s="327" t="n">
        <f aca="false">I1209+I1210</f>
        <v>231.1</v>
      </c>
      <c r="J1208" s="328" t="n">
        <f aca="false">I1208/F1208*100</f>
        <v>97.6754015215554</v>
      </c>
    </row>
    <row r="1209" customFormat="false" ht="13.2" hidden="false" customHeight="false" outlineLevel="0" collapsed="false">
      <c r="A1209" s="174" t="s">
        <v>524</v>
      </c>
      <c r="B1209" s="314"/>
      <c r="C1209" s="331"/>
      <c r="D1209" s="221"/>
      <c r="E1209" s="46" t="n">
        <v>851</v>
      </c>
      <c r="F1209" s="389" t="n">
        <f aca="false">+G1209+H1209</f>
        <v>226.6</v>
      </c>
      <c r="G1209" s="536"/>
      <c r="H1209" s="326" t="n">
        <f aca="false">80+54.6+92</f>
        <v>226.6</v>
      </c>
      <c r="I1209" s="327" t="n">
        <v>226.6</v>
      </c>
      <c r="J1209" s="328" t="n">
        <f aca="false">I1209/F1209*100</f>
        <v>100</v>
      </c>
    </row>
    <row r="1210" customFormat="false" ht="13.2" hidden="false" customHeight="false" outlineLevel="0" collapsed="false">
      <c r="A1210" s="329" t="s">
        <v>525</v>
      </c>
      <c r="B1210" s="314"/>
      <c r="C1210" s="333"/>
      <c r="D1210" s="47"/>
      <c r="E1210" s="46" t="n">
        <v>852</v>
      </c>
      <c r="F1210" s="389" t="n">
        <f aca="false">+G1210+H1210</f>
        <v>10</v>
      </c>
      <c r="G1210" s="536" t="n">
        <f aca="false">163.3-150.7-12.6</f>
        <v>0</v>
      </c>
      <c r="H1210" s="326" t="n">
        <v>10</v>
      </c>
      <c r="I1210" s="327" t="n">
        <v>4.5</v>
      </c>
      <c r="J1210" s="328" t="n">
        <f aca="false">I1210/F1210*100</f>
        <v>45</v>
      </c>
    </row>
    <row r="1211" customFormat="false" ht="26.4" hidden="false" customHeight="false" outlineLevel="0" collapsed="false">
      <c r="A1211" s="313" t="s">
        <v>647</v>
      </c>
      <c r="B1211" s="384"/>
      <c r="C1211" s="334"/>
      <c r="D1211" s="97" t="s">
        <v>256</v>
      </c>
      <c r="E1211" s="221"/>
      <c r="F1211" s="316" t="n">
        <f aca="false">F1212</f>
        <v>119</v>
      </c>
      <c r="G1211" s="316" t="n">
        <f aca="false">G1212</f>
        <v>59.5</v>
      </c>
      <c r="H1211" s="318" t="n">
        <f aca="false">H1212</f>
        <v>59.5</v>
      </c>
      <c r="I1211" s="319" t="n">
        <f aca="false">I1212</f>
        <v>119</v>
      </c>
      <c r="J1211" s="237" t="n">
        <f aca="false">I1211/F1211*100</f>
        <v>100</v>
      </c>
    </row>
    <row r="1212" customFormat="false" ht="26.4" hidden="false" customHeight="false" outlineLevel="0" collapsed="false">
      <c r="A1212" s="313" t="s">
        <v>729</v>
      </c>
      <c r="B1212" s="384"/>
      <c r="C1212" s="334"/>
      <c r="D1212" s="97" t="s">
        <v>649</v>
      </c>
      <c r="E1212" s="221"/>
      <c r="F1212" s="316" t="n">
        <f aca="false">F1218+F1213</f>
        <v>119</v>
      </c>
      <c r="G1212" s="316" t="n">
        <f aca="false">G1218+G1213</f>
        <v>59.5</v>
      </c>
      <c r="H1212" s="318" t="n">
        <f aca="false">H1218+H1213</f>
        <v>59.5</v>
      </c>
      <c r="I1212" s="319" t="n">
        <f aca="false">I1213+I1218</f>
        <v>119</v>
      </c>
      <c r="J1212" s="237" t="n">
        <f aca="false">I1212/F1212*100</f>
        <v>100</v>
      </c>
    </row>
    <row r="1213" customFormat="false" ht="52.8" hidden="false" customHeight="false" outlineLevel="0" collapsed="false">
      <c r="A1213" s="313" t="s">
        <v>730</v>
      </c>
      <c r="B1213" s="384"/>
      <c r="C1213" s="334"/>
      <c r="D1213" s="97" t="s">
        <v>731</v>
      </c>
      <c r="E1213" s="221"/>
      <c r="F1213" s="316" t="n">
        <f aca="false">F1214+F1216</f>
        <v>59.5</v>
      </c>
      <c r="G1213" s="316" t="n">
        <f aca="false">G1214+G1216</f>
        <v>59.5</v>
      </c>
      <c r="H1213" s="318" t="n">
        <f aca="false">H1214+H1216</f>
        <v>0</v>
      </c>
      <c r="I1213" s="319" t="n">
        <f aca="false">I1214+I1216</f>
        <v>59.5</v>
      </c>
      <c r="J1213" s="237" t="n">
        <f aca="false">I1213/F1213*100</f>
        <v>100</v>
      </c>
    </row>
    <row r="1214" customFormat="false" ht="13.2" hidden="false" customHeight="false" outlineLevel="0" collapsed="false">
      <c r="A1214" s="174" t="s">
        <v>520</v>
      </c>
      <c r="B1214" s="314"/>
      <c r="C1214" s="331"/>
      <c r="D1214" s="221"/>
      <c r="E1214" s="46" t="n">
        <v>240</v>
      </c>
      <c r="F1214" s="324" t="n">
        <f aca="false">F1215</f>
        <v>12.4</v>
      </c>
      <c r="G1214" s="324" t="n">
        <f aca="false">G1215</f>
        <v>12.4</v>
      </c>
      <c r="H1214" s="326" t="n">
        <f aca="false">H1215</f>
        <v>0</v>
      </c>
      <c r="I1214" s="327" t="n">
        <f aca="false">I1215</f>
        <v>12.4</v>
      </c>
      <c r="J1214" s="328" t="n">
        <f aca="false">I1214/F1214*100</f>
        <v>100</v>
      </c>
    </row>
    <row r="1215" customFormat="false" ht="13.2" hidden="false" customHeight="false" outlineLevel="0" collapsed="false">
      <c r="A1215" s="174" t="s">
        <v>522</v>
      </c>
      <c r="B1215" s="314"/>
      <c r="C1215" s="331"/>
      <c r="D1215" s="221"/>
      <c r="E1215" s="46" t="n">
        <v>244</v>
      </c>
      <c r="F1215" s="324" t="n">
        <f aca="false">G1215+H1215</f>
        <v>12.4</v>
      </c>
      <c r="G1215" s="325" t="n">
        <f aca="false">7.1+5.3+5-5</f>
        <v>12.4</v>
      </c>
      <c r="H1215" s="332" t="n">
        <v>0</v>
      </c>
      <c r="I1215" s="327" t="n">
        <v>12.4</v>
      </c>
      <c r="J1215" s="328" t="n">
        <f aca="false">I1215/F1215*100</f>
        <v>100</v>
      </c>
    </row>
    <row r="1216" customFormat="false" ht="13.2" hidden="false" customHeight="false" outlineLevel="0" collapsed="false">
      <c r="A1216" s="356" t="s">
        <v>541</v>
      </c>
      <c r="B1216" s="384"/>
      <c r="C1216" s="334"/>
      <c r="D1216" s="97"/>
      <c r="E1216" s="46" t="n">
        <v>610</v>
      </c>
      <c r="F1216" s="324" t="n">
        <f aca="false">F1217</f>
        <v>47.1</v>
      </c>
      <c r="G1216" s="324" t="n">
        <f aca="false">G1217</f>
        <v>47.1</v>
      </c>
      <c r="H1216" s="326" t="n">
        <f aca="false">H1217</f>
        <v>0</v>
      </c>
      <c r="I1216" s="327" t="n">
        <f aca="false">I1217</f>
        <v>47.1</v>
      </c>
      <c r="J1216" s="328" t="n">
        <f aca="false">I1216/F1216*100</f>
        <v>100</v>
      </c>
    </row>
    <row r="1217" customFormat="false" ht="13.2" hidden="false" customHeight="false" outlineLevel="0" collapsed="false">
      <c r="A1217" s="174" t="s">
        <v>543</v>
      </c>
      <c r="B1217" s="384"/>
      <c r="C1217" s="334"/>
      <c r="D1217" s="97"/>
      <c r="E1217" s="47" t="n">
        <v>612</v>
      </c>
      <c r="F1217" s="324" t="n">
        <f aca="false">G1217+H1217</f>
        <v>47.1</v>
      </c>
      <c r="G1217" s="325" t="n">
        <f aca="false">47.1</f>
        <v>47.1</v>
      </c>
      <c r="H1217" s="332" t="n">
        <v>0</v>
      </c>
      <c r="I1217" s="327" t="n">
        <v>47.1</v>
      </c>
      <c r="J1217" s="328" t="n">
        <f aca="false">I1217/F1217*100</f>
        <v>100</v>
      </c>
    </row>
    <row r="1218" customFormat="false" ht="39.6" hidden="false" customHeight="false" outlineLevel="0" collapsed="false">
      <c r="A1218" s="313" t="s">
        <v>732</v>
      </c>
      <c r="B1218" s="384"/>
      <c r="C1218" s="334"/>
      <c r="D1218" s="97" t="s">
        <v>733</v>
      </c>
      <c r="E1218" s="221"/>
      <c r="F1218" s="316" t="n">
        <f aca="false">F1219+F1221</f>
        <v>59.5</v>
      </c>
      <c r="G1218" s="316" t="n">
        <f aca="false">G1219+G1221</f>
        <v>0</v>
      </c>
      <c r="H1218" s="318" t="n">
        <f aca="false">H1219+H1221</f>
        <v>59.5</v>
      </c>
      <c r="I1218" s="319" t="n">
        <f aca="false">I1219+I1221</f>
        <v>59.5</v>
      </c>
      <c r="J1218" s="237" t="n">
        <f aca="false">I1218/F1218*100</f>
        <v>100</v>
      </c>
    </row>
    <row r="1219" customFormat="false" ht="13.2" hidden="false" customHeight="false" outlineLevel="0" collapsed="false">
      <c r="A1219" s="174" t="s">
        <v>520</v>
      </c>
      <c r="B1219" s="314"/>
      <c r="C1219" s="331"/>
      <c r="D1219" s="221"/>
      <c r="E1219" s="46" t="n">
        <v>240</v>
      </c>
      <c r="F1219" s="324" t="n">
        <f aca="false">F1220</f>
        <v>12.4</v>
      </c>
      <c r="G1219" s="324" t="n">
        <f aca="false">G1220</f>
        <v>0</v>
      </c>
      <c r="H1219" s="326" t="n">
        <f aca="false">H1220</f>
        <v>12.4</v>
      </c>
      <c r="I1219" s="327" t="n">
        <f aca="false">I1220</f>
        <v>12.4</v>
      </c>
      <c r="J1219" s="328" t="n">
        <f aca="false">I1219/F1219*100</f>
        <v>100</v>
      </c>
    </row>
    <row r="1220" customFormat="false" ht="13.2" hidden="false" customHeight="false" outlineLevel="0" collapsed="false">
      <c r="A1220" s="174" t="s">
        <v>522</v>
      </c>
      <c r="B1220" s="314"/>
      <c r="C1220" s="331"/>
      <c r="D1220" s="221"/>
      <c r="E1220" s="46" t="n">
        <v>244</v>
      </c>
      <c r="F1220" s="324" t="n">
        <f aca="false">G1220+H1220</f>
        <v>12.4</v>
      </c>
      <c r="G1220" s="325"/>
      <c r="H1220" s="332" t="n">
        <f aca="false">7.1+5.3+5-5</f>
        <v>12.4</v>
      </c>
      <c r="I1220" s="327" t="n">
        <v>12.4</v>
      </c>
      <c r="J1220" s="328" t="n">
        <f aca="false">I1220/F1220*100</f>
        <v>100</v>
      </c>
    </row>
    <row r="1221" customFormat="false" ht="13.2" hidden="false" customHeight="false" outlineLevel="0" collapsed="false">
      <c r="A1221" s="356" t="s">
        <v>541</v>
      </c>
      <c r="B1221" s="384"/>
      <c r="C1221" s="334"/>
      <c r="D1221" s="97"/>
      <c r="E1221" s="46" t="n">
        <v>610</v>
      </c>
      <c r="F1221" s="324" t="n">
        <f aca="false">F1222</f>
        <v>47.1</v>
      </c>
      <c r="G1221" s="324" t="n">
        <f aca="false">G1222</f>
        <v>0</v>
      </c>
      <c r="H1221" s="326" t="n">
        <f aca="false">H1222</f>
        <v>47.1</v>
      </c>
      <c r="I1221" s="327" t="n">
        <f aca="false">I1222</f>
        <v>47.1</v>
      </c>
      <c r="J1221" s="328" t="n">
        <f aca="false">I1221/F1221*100</f>
        <v>100</v>
      </c>
    </row>
    <row r="1222" customFormat="false" ht="13.2" hidden="false" customHeight="false" outlineLevel="0" collapsed="false">
      <c r="A1222" s="174" t="s">
        <v>543</v>
      </c>
      <c r="B1222" s="384"/>
      <c r="C1222" s="334"/>
      <c r="D1222" s="97"/>
      <c r="E1222" s="47" t="n">
        <v>612</v>
      </c>
      <c r="F1222" s="324" t="n">
        <f aca="false">G1222+H1222</f>
        <v>47.1</v>
      </c>
      <c r="G1222" s="325"/>
      <c r="H1222" s="332" t="n">
        <f aca="false">47.1</f>
        <v>47.1</v>
      </c>
      <c r="I1222" s="327" t="n">
        <v>47.1</v>
      </c>
      <c r="J1222" s="328" t="n">
        <f aca="false">I1222/F1222*100</f>
        <v>100</v>
      </c>
    </row>
    <row r="1223" customFormat="false" ht="52.8" hidden="false" customHeight="false" outlineLevel="0" collapsed="false">
      <c r="A1223" s="313" t="s">
        <v>375</v>
      </c>
      <c r="B1223" s="75"/>
      <c r="C1223" s="323"/>
      <c r="D1223" s="97" t="s">
        <v>376</v>
      </c>
      <c r="E1223" s="47"/>
      <c r="F1223" s="316" t="n">
        <f aca="false">F1224</f>
        <v>70121.8</v>
      </c>
      <c r="G1223" s="317" t="n">
        <f aca="false">G1224</f>
        <v>0</v>
      </c>
      <c r="H1223" s="318" t="n">
        <f aca="false">H1224</f>
        <v>70121.8</v>
      </c>
      <c r="I1223" s="319" t="n">
        <f aca="false">I1224</f>
        <v>64395.6</v>
      </c>
      <c r="J1223" s="237" t="n">
        <f aca="false">I1223/F1223*100</f>
        <v>91.8339232592432</v>
      </c>
    </row>
    <row r="1224" customFormat="false" ht="13.2" hidden="false" customHeight="false" outlineLevel="0" collapsed="false">
      <c r="A1224" s="313" t="s">
        <v>205</v>
      </c>
      <c r="B1224" s="384"/>
      <c r="C1224" s="334"/>
      <c r="D1224" s="97" t="s">
        <v>377</v>
      </c>
      <c r="E1224" s="47"/>
      <c r="F1224" s="316" t="n">
        <f aca="false">+F1225+F1227+F1229+F1231</f>
        <v>70121.8</v>
      </c>
      <c r="G1224" s="316" t="n">
        <f aca="false">+G1225+G1227+G1229+G1231</f>
        <v>0</v>
      </c>
      <c r="H1224" s="318" t="n">
        <f aca="false">+H1225+H1227+H1229+H1231</f>
        <v>70121.8</v>
      </c>
      <c r="I1224" s="319" t="n">
        <f aca="false">I1225+I1227+I1229+I1231</f>
        <v>64395.6</v>
      </c>
      <c r="J1224" s="237" t="n">
        <f aca="false">I1224/F1224*100</f>
        <v>91.8339232592432</v>
      </c>
    </row>
    <row r="1225" customFormat="false" ht="13.2" hidden="false" customHeight="false" outlineLevel="0" collapsed="false">
      <c r="A1225" s="329" t="s">
        <v>680</v>
      </c>
      <c r="B1225" s="322"/>
      <c r="C1225" s="323"/>
      <c r="D1225" s="46"/>
      <c r="E1225" s="47" t="n">
        <v>110</v>
      </c>
      <c r="F1225" s="389" t="n">
        <f aca="false">+G1225+H1225</f>
        <v>27754</v>
      </c>
      <c r="G1225" s="536" t="n">
        <f aca="false">G1226</f>
        <v>0</v>
      </c>
      <c r="H1225" s="326" t="n">
        <f aca="false">+H1226</f>
        <v>27754</v>
      </c>
      <c r="I1225" s="327" t="n">
        <f aca="false">I1226</f>
        <v>26980.8</v>
      </c>
      <c r="J1225" s="328" t="n">
        <f aca="false">I1225/F1225*100</f>
        <v>97.2140952655473</v>
      </c>
    </row>
    <row r="1226" customFormat="false" ht="13.2" hidden="false" customHeight="false" outlineLevel="0" collapsed="false">
      <c r="A1226" s="329" t="s">
        <v>518</v>
      </c>
      <c r="B1226" s="322"/>
      <c r="C1226" s="323"/>
      <c r="D1226" s="46"/>
      <c r="E1226" s="47" t="n">
        <v>111</v>
      </c>
      <c r="F1226" s="389" t="n">
        <f aca="false">+G1226+H1226</f>
        <v>27754</v>
      </c>
      <c r="G1226" s="536"/>
      <c r="H1226" s="326" t="n">
        <f aca="false">22530+4605.4+613.7+4.9</f>
        <v>27754</v>
      </c>
      <c r="I1226" s="327" t="n">
        <v>26980.8</v>
      </c>
      <c r="J1226" s="328" t="n">
        <f aca="false">I1226/F1226*100</f>
        <v>97.2140952655473</v>
      </c>
    </row>
    <row r="1227" customFormat="false" ht="13.2" hidden="false" customHeight="false" outlineLevel="0" collapsed="false">
      <c r="A1227" s="174" t="s">
        <v>520</v>
      </c>
      <c r="B1227" s="314"/>
      <c r="C1227" s="331"/>
      <c r="D1227" s="221"/>
      <c r="E1227" s="46" t="n">
        <v>240</v>
      </c>
      <c r="F1227" s="389" t="n">
        <f aca="false">+G1227+H1227</f>
        <v>3684.3</v>
      </c>
      <c r="G1227" s="536" t="n">
        <f aca="false">G1228</f>
        <v>0</v>
      </c>
      <c r="H1227" s="326" t="n">
        <f aca="false">H1228</f>
        <v>3684.3</v>
      </c>
      <c r="I1227" s="327" t="n">
        <f aca="false">I1228</f>
        <v>2533.3</v>
      </c>
      <c r="J1227" s="328" t="n">
        <f aca="false">I1227/F1227*100</f>
        <v>68.759330130554</v>
      </c>
    </row>
    <row r="1228" customFormat="false" ht="13.2" hidden="false" customHeight="false" outlineLevel="0" collapsed="false">
      <c r="A1228" s="174" t="s">
        <v>522</v>
      </c>
      <c r="B1228" s="314"/>
      <c r="C1228" s="331"/>
      <c r="D1228" s="221"/>
      <c r="E1228" s="46" t="n">
        <v>244</v>
      </c>
      <c r="F1228" s="389" t="n">
        <f aca="false">+G1228+H1228</f>
        <v>3684.3</v>
      </c>
      <c r="G1228" s="536"/>
      <c r="H1228" s="326" t="n">
        <f aca="false">3670-15+29.3</f>
        <v>3684.3</v>
      </c>
      <c r="I1228" s="327" t="n">
        <v>2533.3</v>
      </c>
      <c r="J1228" s="328" t="n">
        <f aca="false">I1228/F1228*100</f>
        <v>68.759330130554</v>
      </c>
    </row>
    <row r="1229" customFormat="false" ht="13.2" hidden="false" customHeight="false" outlineLevel="0" collapsed="false">
      <c r="A1229" s="356" t="s">
        <v>541</v>
      </c>
      <c r="B1229" s="136"/>
      <c r="C1229" s="320"/>
      <c r="D1229" s="136"/>
      <c r="E1229" s="37" t="n">
        <v>610</v>
      </c>
      <c r="F1229" s="389" t="n">
        <f aca="false">+G1229+H1229</f>
        <v>29437.9</v>
      </c>
      <c r="G1229" s="536" t="n">
        <f aca="false">G1230</f>
        <v>0</v>
      </c>
      <c r="H1229" s="326" t="n">
        <f aca="false">+H1230</f>
        <v>29437.9</v>
      </c>
      <c r="I1229" s="327" t="n">
        <f aca="false">I1230</f>
        <v>25658.2</v>
      </c>
      <c r="J1229" s="328" t="n">
        <f aca="false">I1229/F1229*100</f>
        <v>87.1604292425751</v>
      </c>
    </row>
    <row r="1230" customFormat="false" ht="38.25" hidden="false" customHeight="true" outlineLevel="0" collapsed="false">
      <c r="A1230" s="174" t="s">
        <v>542</v>
      </c>
      <c r="B1230" s="384"/>
      <c r="C1230" s="334"/>
      <c r="D1230" s="97"/>
      <c r="E1230" s="46" t="n">
        <v>611</v>
      </c>
      <c r="F1230" s="389" t="n">
        <f aca="false">+G1230+H1230</f>
        <v>29437.9</v>
      </c>
      <c r="G1230" s="536" t="n">
        <f aca="false">385.8-385.8</f>
        <v>0</v>
      </c>
      <c r="H1230" s="326" t="n">
        <f aca="false">21030+631.8+8133-19-30-613.7-34.2+340</f>
        <v>29437.9</v>
      </c>
      <c r="I1230" s="327" t="n">
        <v>25658.2</v>
      </c>
      <c r="J1230" s="328" t="n">
        <f aca="false">I1230/F1230*100</f>
        <v>87.1604292425751</v>
      </c>
    </row>
    <row r="1231" customFormat="false" ht="13.2" hidden="false" customHeight="false" outlineLevel="0" collapsed="false">
      <c r="A1231" s="174" t="s">
        <v>523</v>
      </c>
      <c r="B1231" s="314"/>
      <c r="C1231" s="331"/>
      <c r="D1231" s="221"/>
      <c r="E1231" s="46" t="n">
        <v>850</v>
      </c>
      <c r="F1231" s="389" t="n">
        <f aca="false">+G1231+H1231</f>
        <v>9245.6</v>
      </c>
      <c r="G1231" s="536" t="n">
        <f aca="false">G1232+G1233</f>
        <v>0</v>
      </c>
      <c r="H1231" s="326" t="n">
        <f aca="false">+H1232+H1233</f>
        <v>9245.6</v>
      </c>
      <c r="I1231" s="327" t="n">
        <f aca="false">I1232+I1233</f>
        <v>9223.3</v>
      </c>
      <c r="J1231" s="328" t="n">
        <f aca="false">I1231/F1231*100</f>
        <v>99.7588041879381</v>
      </c>
    </row>
    <row r="1232" customFormat="false" ht="13.2" hidden="false" customHeight="false" outlineLevel="0" collapsed="false">
      <c r="A1232" s="174" t="s">
        <v>524</v>
      </c>
      <c r="B1232" s="314"/>
      <c r="C1232" s="331"/>
      <c r="D1232" s="221"/>
      <c r="E1232" s="46" t="n">
        <v>851</v>
      </c>
      <c r="F1232" s="389" t="n">
        <f aca="false">+G1232+H1232</f>
        <v>9233.8</v>
      </c>
      <c r="G1232" s="536"/>
      <c r="H1232" s="326" t="n">
        <f aca="false">30+37.2+2774.1+2800.9+2419.3+17.2+30+1125.1</f>
        <v>9233.8</v>
      </c>
      <c r="I1232" s="327" t="n">
        <v>9222.9</v>
      </c>
      <c r="J1232" s="328" t="n">
        <f aca="false">I1232/F1232*100</f>
        <v>99.8819554246356</v>
      </c>
    </row>
    <row r="1233" customFormat="false" ht="13.2" hidden="false" customHeight="false" outlineLevel="0" collapsed="false">
      <c r="A1233" s="329" t="s">
        <v>525</v>
      </c>
      <c r="B1233" s="314"/>
      <c r="C1233" s="333"/>
      <c r="D1233" s="47"/>
      <c r="E1233" s="46" t="n">
        <v>852</v>
      </c>
      <c r="F1233" s="389" t="n">
        <f aca="false">+G1233+H1233</f>
        <v>11.8</v>
      </c>
      <c r="G1233" s="536"/>
      <c r="H1233" s="326" t="n">
        <f aca="false">10+1.8</f>
        <v>11.8</v>
      </c>
      <c r="I1233" s="327" t="n">
        <v>0.4</v>
      </c>
      <c r="J1233" s="328" t="n">
        <f aca="false">I1233/F1233*100</f>
        <v>3.38983050847458</v>
      </c>
    </row>
    <row r="1234" customFormat="false" ht="13.2" hidden="false" customHeight="false" outlineLevel="0" collapsed="false">
      <c r="A1234" s="236" t="s">
        <v>98</v>
      </c>
      <c r="B1234" s="415"/>
      <c r="C1234" s="419"/>
      <c r="D1234" s="169" t="s">
        <v>99</v>
      </c>
      <c r="E1234" s="114"/>
      <c r="F1234" s="343" t="n">
        <f aca="false">F1240+F1235</f>
        <v>1004</v>
      </c>
      <c r="G1234" s="343" t="n">
        <f aca="false">G1240+G1235</f>
        <v>1004</v>
      </c>
      <c r="H1234" s="422" t="n">
        <f aca="false">H1240+H1235</f>
        <v>0</v>
      </c>
      <c r="I1234" s="319" t="n">
        <f aca="false">I1235+I1240</f>
        <v>984.4</v>
      </c>
      <c r="J1234" s="237" t="n">
        <f aca="false">I1234/F1234*100</f>
        <v>98.0478087649402</v>
      </c>
    </row>
    <row r="1235" customFormat="false" ht="58.5" hidden="false" customHeight="true" outlineLevel="0" collapsed="false">
      <c r="A1235" s="313" t="s">
        <v>736</v>
      </c>
      <c r="B1235" s="415"/>
      <c r="C1235" s="419"/>
      <c r="D1235" s="169" t="s">
        <v>737</v>
      </c>
      <c r="E1235" s="114"/>
      <c r="F1235" s="498" t="n">
        <f aca="false">F1236+F1238</f>
        <v>250</v>
      </c>
      <c r="G1235" s="498" t="n">
        <f aca="false">G1236+G1238</f>
        <v>250</v>
      </c>
      <c r="H1235" s="472" t="n">
        <f aca="false">H1236+H1238</f>
        <v>0</v>
      </c>
      <c r="I1235" s="319" t="n">
        <f aca="false">I1236+I1238</f>
        <v>250</v>
      </c>
      <c r="J1235" s="237" t="n">
        <f aca="false">I1235/F1235*100</f>
        <v>100</v>
      </c>
    </row>
    <row r="1236" customFormat="false" ht="13.2" hidden="false" customHeight="false" outlineLevel="0" collapsed="false">
      <c r="A1236" s="356" t="s">
        <v>541</v>
      </c>
      <c r="B1236" s="415"/>
      <c r="C1236" s="419"/>
      <c r="D1236" s="169"/>
      <c r="E1236" s="114" t="n">
        <v>610</v>
      </c>
      <c r="F1236" s="497" t="n">
        <f aca="false">F1237</f>
        <v>157</v>
      </c>
      <c r="G1236" s="497" t="n">
        <f aca="false">G1237</f>
        <v>157</v>
      </c>
      <c r="H1236" s="470" t="n">
        <f aca="false">H1237</f>
        <v>0</v>
      </c>
      <c r="I1236" s="327" t="n">
        <f aca="false">I1237</f>
        <v>157</v>
      </c>
      <c r="J1236" s="328" t="n">
        <f aca="false">I1236/F1236*100</f>
        <v>100</v>
      </c>
    </row>
    <row r="1237" customFormat="false" ht="13.2" hidden="false" customHeight="false" outlineLevel="0" collapsed="false">
      <c r="A1237" s="174" t="s">
        <v>543</v>
      </c>
      <c r="B1237" s="37"/>
      <c r="C1237" s="315"/>
      <c r="D1237" s="136"/>
      <c r="E1237" s="114" t="n">
        <v>612</v>
      </c>
      <c r="F1237" s="497" t="n">
        <f aca="false">G1237+H1237</f>
        <v>157</v>
      </c>
      <c r="G1237" s="337" t="n">
        <f aca="false">250-93</f>
        <v>157</v>
      </c>
      <c r="H1237" s="420"/>
      <c r="I1237" s="327" t="n">
        <v>157</v>
      </c>
      <c r="J1237" s="328" t="n">
        <f aca="false">I1237/F1237*100</f>
        <v>100</v>
      </c>
    </row>
    <row r="1238" customFormat="false" ht="13.2" hidden="false" customHeight="false" outlineLevel="0" collapsed="false">
      <c r="A1238" s="174" t="s">
        <v>578</v>
      </c>
      <c r="B1238" s="136"/>
      <c r="C1238" s="413"/>
      <c r="D1238" s="136"/>
      <c r="E1238" s="37" t="n">
        <v>620</v>
      </c>
      <c r="F1238" s="497" t="n">
        <f aca="false">F1239</f>
        <v>93</v>
      </c>
      <c r="G1238" s="497" t="n">
        <f aca="false">G1239</f>
        <v>93</v>
      </c>
      <c r="H1238" s="470" t="n">
        <f aca="false">H1239</f>
        <v>0</v>
      </c>
      <c r="I1238" s="327" t="n">
        <f aca="false">I1239</f>
        <v>93</v>
      </c>
      <c r="J1238" s="328" t="n">
        <f aca="false">I1238/F1238*100</f>
        <v>100</v>
      </c>
    </row>
    <row r="1239" customFormat="false" ht="13.2" hidden="false" customHeight="false" outlineLevel="0" collapsed="false">
      <c r="A1239" s="174" t="s">
        <v>728</v>
      </c>
      <c r="B1239" s="384"/>
      <c r="C1239" s="502"/>
      <c r="D1239" s="221"/>
      <c r="E1239" s="37" t="n">
        <v>622</v>
      </c>
      <c r="F1239" s="497" t="n">
        <f aca="false">G1239+H1239</f>
        <v>93</v>
      </c>
      <c r="G1239" s="337" t="n">
        <f aca="false">93</f>
        <v>93</v>
      </c>
      <c r="H1239" s="420"/>
      <c r="I1239" s="327" t="n">
        <v>93</v>
      </c>
      <c r="J1239" s="328" t="n">
        <f aca="false">I1239/F1239*100</f>
        <v>100</v>
      </c>
    </row>
    <row r="1240" customFormat="false" ht="41.25" hidden="false" customHeight="true" outlineLevel="0" collapsed="false">
      <c r="A1240" s="313" t="s">
        <v>798</v>
      </c>
      <c r="B1240" s="415"/>
      <c r="C1240" s="551"/>
      <c r="D1240" s="169" t="s">
        <v>799</v>
      </c>
      <c r="E1240" s="136"/>
      <c r="F1240" s="319" t="n">
        <f aca="false">+F1242+F1243</f>
        <v>754</v>
      </c>
      <c r="G1240" s="319" t="n">
        <f aca="false">+G1242+G1243</f>
        <v>754</v>
      </c>
      <c r="H1240" s="344" t="n">
        <f aca="false">+H1242+H1243</f>
        <v>0</v>
      </c>
      <c r="I1240" s="319" t="n">
        <f aca="false">I1241+I1243</f>
        <v>734.4</v>
      </c>
      <c r="J1240" s="237" t="n">
        <f aca="false">I1240/F1240*100</f>
        <v>97.4005305039788</v>
      </c>
    </row>
    <row r="1241" customFormat="false" ht="13.2" hidden="false" customHeight="false" outlineLevel="0" collapsed="false">
      <c r="A1241" s="356" t="s">
        <v>541</v>
      </c>
      <c r="B1241" s="136"/>
      <c r="C1241" s="320"/>
      <c r="D1241" s="136"/>
      <c r="E1241" s="37" t="n">
        <v>610</v>
      </c>
      <c r="F1241" s="324" t="n">
        <f aca="false">G1241+H1241</f>
        <v>436.3</v>
      </c>
      <c r="G1241" s="325" t="n">
        <f aca="false">G1242</f>
        <v>436.3</v>
      </c>
      <c r="H1241" s="326" t="n">
        <f aca="false">H1242</f>
        <v>0</v>
      </c>
      <c r="I1241" s="327" t="n">
        <f aca="false">I1242</f>
        <v>425.3</v>
      </c>
      <c r="J1241" s="328" t="n">
        <f aca="false">I1241/F1241*100</f>
        <v>97.4787989915196</v>
      </c>
    </row>
    <row r="1242" customFormat="false" ht="13.2" hidden="false" customHeight="false" outlineLevel="0" collapsed="false">
      <c r="A1242" s="174" t="s">
        <v>543</v>
      </c>
      <c r="B1242" s="136"/>
      <c r="C1242" s="413"/>
      <c r="D1242" s="136"/>
      <c r="E1242" s="47" t="n">
        <v>612</v>
      </c>
      <c r="F1242" s="324" t="n">
        <f aca="false">+G1242+H1242</f>
        <v>436.3</v>
      </c>
      <c r="G1242" s="325" t="n">
        <f aca="false">754-24-287.9-5.8</f>
        <v>436.3</v>
      </c>
      <c r="H1242" s="332"/>
      <c r="I1242" s="327" t="n">
        <v>425.3</v>
      </c>
      <c r="J1242" s="328" t="n">
        <f aca="false">I1242/F1242*100</f>
        <v>97.4787989915196</v>
      </c>
    </row>
    <row r="1243" customFormat="false" ht="13.2" hidden="false" customHeight="false" outlineLevel="0" collapsed="false">
      <c r="A1243" s="174" t="s">
        <v>578</v>
      </c>
      <c r="B1243" s="384"/>
      <c r="C1243" s="502"/>
      <c r="D1243" s="221"/>
      <c r="E1243" s="37" t="n">
        <v>620</v>
      </c>
      <c r="F1243" s="324" t="n">
        <f aca="false">F1244</f>
        <v>317.7</v>
      </c>
      <c r="G1243" s="324" t="n">
        <f aca="false">G1244</f>
        <v>317.7</v>
      </c>
      <c r="H1243" s="326" t="n">
        <f aca="false">H1244</f>
        <v>0</v>
      </c>
      <c r="I1243" s="327" t="n">
        <f aca="false">I1244</f>
        <v>309.1</v>
      </c>
      <c r="J1243" s="328" t="n">
        <f aca="false">I1243/F1243*100</f>
        <v>97.2930437519673</v>
      </c>
    </row>
    <row r="1244" customFormat="false" ht="13.2" hidden="false" customHeight="false" outlineLevel="0" collapsed="false">
      <c r="A1244" s="174" t="s">
        <v>728</v>
      </c>
      <c r="B1244" s="384"/>
      <c r="C1244" s="502"/>
      <c r="D1244" s="221"/>
      <c r="E1244" s="37" t="n">
        <v>622</v>
      </c>
      <c r="F1244" s="324" t="n">
        <f aca="false">G1244+H1244</f>
        <v>317.7</v>
      </c>
      <c r="G1244" s="325" t="n">
        <f aca="false">24+287.9+5.8</f>
        <v>317.7</v>
      </c>
      <c r="H1244" s="332"/>
      <c r="I1244" s="327" t="n">
        <v>309.1</v>
      </c>
      <c r="J1244" s="328" t="n">
        <f aca="false">I1244/F1244*100</f>
        <v>97.2930437519673</v>
      </c>
    </row>
    <row r="1245" customFormat="false" ht="13.2" hidden="false" customHeight="true" outlineLevel="0" collapsed="false">
      <c r="A1245" s="381" t="s">
        <v>286</v>
      </c>
      <c r="B1245" s="259"/>
      <c r="C1245" s="315" t="s">
        <v>483</v>
      </c>
      <c r="D1245" s="37"/>
      <c r="E1245" s="37"/>
      <c r="F1245" s="310" t="n">
        <f aca="false">F1246+F1257</f>
        <v>94391.7</v>
      </c>
      <c r="G1245" s="352" t="n">
        <f aca="false">G1246+G1257</f>
        <v>94391.7</v>
      </c>
      <c r="H1245" s="311" t="n">
        <f aca="false">H1246+H1257</f>
        <v>0</v>
      </c>
      <c r="I1245" s="312" t="n">
        <f aca="false">I1246+I1257</f>
        <v>95999.8</v>
      </c>
      <c r="J1245" s="175" t="n">
        <f aca="false">I1245/F1245*100</f>
        <v>101.703645553582</v>
      </c>
    </row>
    <row r="1246" customFormat="false" ht="13.2" hidden="false" customHeight="false" outlineLevel="0" collapsed="false">
      <c r="A1246" s="381" t="s">
        <v>140</v>
      </c>
      <c r="B1246" s="259"/>
      <c r="C1246" s="315" t="s">
        <v>141</v>
      </c>
      <c r="D1246" s="37"/>
      <c r="E1246" s="37"/>
      <c r="F1246" s="310" t="n">
        <f aca="false">F1247+F1252</f>
        <v>2181.4</v>
      </c>
      <c r="G1246" s="310" t="n">
        <f aca="false">G1247+G1252</f>
        <v>2181.4</v>
      </c>
      <c r="H1246" s="311" t="n">
        <f aca="false">H1247+H1252</f>
        <v>0</v>
      </c>
      <c r="I1246" s="312" t="n">
        <f aca="false">I1247+I1252</f>
        <v>2181</v>
      </c>
      <c r="J1246" s="175" t="n">
        <f aca="false">I1246/F1246*100</f>
        <v>99.9816631521042</v>
      </c>
    </row>
    <row r="1247" customFormat="false" ht="13.2" hidden="false" customHeight="false" outlineLevel="0" collapsed="false">
      <c r="A1247" s="236" t="s">
        <v>196</v>
      </c>
      <c r="B1247" s="259"/>
      <c r="C1247" s="315"/>
      <c r="D1247" s="136" t="s">
        <v>311</v>
      </c>
      <c r="E1247" s="136"/>
      <c r="F1247" s="316" t="n">
        <f aca="false">F1249+F1250</f>
        <v>817.8</v>
      </c>
      <c r="G1247" s="316" t="n">
        <f aca="false">G1249+G1250</f>
        <v>817.8</v>
      </c>
      <c r="H1247" s="318" t="n">
        <f aca="false">H1249+H1250</f>
        <v>0</v>
      </c>
      <c r="I1247" s="319" t="n">
        <f aca="false">I1248+I1250</f>
        <v>817.7</v>
      </c>
      <c r="J1247" s="237" t="n">
        <f aca="false">I1247/F1247*100</f>
        <v>99.9877720714111</v>
      </c>
    </row>
    <row r="1248" customFormat="false" ht="13.2" hidden="false" customHeight="false" outlineLevel="0" collapsed="false">
      <c r="A1248" s="174" t="s">
        <v>701</v>
      </c>
      <c r="B1248" s="259"/>
      <c r="C1248" s="336"/>
      <c r="D1248" s="136"/>
      <c r="E1248" s="42" t="n">
        <v>310</v>
      </c>
      <c r="F1248" s="324" t="n">
        <f aca="false">G1248+H1248</f>
        <v>353.6</v>
      </c>
      <c r="G1248" s="317" t="n">
        <f aca="false">G1249</f>
        <v>353.6</v>
      </c>
      <c r="H1248" s="318" t="n">
        <f aca="false">H1249</f>
        <v>0</v>
      </c>
      <c r="I1248" s="327" t="n">
        <f aca="false">I1249</f>
        <v>353.6</v>
      </c>
      <c r="J1248" s="328" t="n">
        <f aca="false">I1248/F1248*100</f>
        <v>100</v>
      </c>
    </row>
    <row r="1249" customFormat="false" ht="26.4" hidden="false" customHeight="false" outlineLevel="0" collapsed="false">
      <c r="A1249" s="174" t="s">
        <v>702</v>
      </c>
      <c r="B1249" s="259"/>
      <c r="C1249" s="336"/>
      <c r="D1249" s="37"/>
      <c r="E1249" s="42" t="n">
        <v>314</v>
      </c>
      <c r="F1249" s="389" t="n">
        <f aca="false">G1249+H1249</f>
        <v>353.6</v>
      </c>
      <c r="G1249" s="325" t="n">
        <f aca="false">727.9-365.4-34.9+39.3+1.4-14.7</f>
        <v>353.6</v>
      </c>
      <c r="H1249" s="326"/>
      <c r="I1249" s="327" t="n">
        <v>353.6</v>
      </c>
      <c r="J1249" s="328" t="n">
        <f aca="false">I1249/F1249*100</f>
        <v>100</v>
      </c>
    </row>
    <row r="1250" customFormat="false" ht="13.2" hidden="false" customHeight="false" outlineLevel="0" collapsed="false">
      <c r="A1250" s="236" t="s">
        <v>541</v>
      </c>
      <c r="B1250" s="136"/>
      <c r="C1250" s="320"/>
      <c r="D1250" s="136"/>
      <c r="E1250" s="37" t="n">
        <v>610</v>
      </c>
      <c r="F1250" s="324" t="n">
        <f aca="false">F1251</f>
        <v>464.2</v>
      </c>
      <c r="G1250" s="324" t="n">
        <f aca="false">G1251</f>
        <v>464.2</v>
      </c>
      <c r="H1250" s="326" t="n">
        <f aca="false">H1251</f>
        <v>0</v>
      </c>
      <c r="I1250" s="327" t="n">
        <f aca="false">I1251</f>
        <v>464.1</v>
      </c>
      <c r="J1250" s="328" t="n">
        <f aca="false">I1250/F1250*100</f>
        <v>99.978457561396</v>
      </c>
    </row>
    <row r="1251" customFormat="false" ht="13.2" hidden="false" customHeight="false" outlineLevel="0" collapsed="false">
      <c r="A1251" s="174" t="s">
        <v>543</v>
      </c>
      <c r="B1251" s="136"/>
      <c r="C1251" s="413"/>
      <c r="D1251" s="136"/>
      <c r="E1251" s="47" t="n">
        <v>612</v>
      </c>
      <c r="F1251" s="324" t="n">
        <f aca="false">G1251+H1251</f>
        <v>464.2</v>
      </c>
      <c r="G1251" s="325" t="n">
        <f aca="false">365.4+34.9+0.7+29.7+14.7+18.8</f>
        <v>464.2</v>
      </c>
      <c r="H1251" s="326"/>
      <c r="I1251" s="327" t="n">
        <v>464.1</v>
      </c>
      <c r="J1251" s="328" t="n">
        <f aca="false">I1251/F1251*100</f>
        <v>99.978457561396</v>
      </c>
    </row>
    <row r="1252" customFormat="false" ht="13.2" hidden="false" customHeight="false" outlineLevel="0" collapsed="false">
      <c r="A1252" s="236" t="s">
        <v>98</v>
      </c>
      <c r="B1252" s="260"/>
      <c r="C1252" s="320"/>
      <c r="D1252" s="136" t="s">
        <v>99</v>
      </c>
      <c r="E1252" s="221"/>
      <c r="F1252" s="316" t="n">
        <f aca="false">F1253</f>
        <v>1363.6</v>
      </c>
      <c r="G1252" s="316" t="n">
        <f aca="false">G1253</f>
        <v>1363.6</v>
      </c>
      <c r="H1252" s="318" t="n">
        <f aca="false">H1253</f>
        <v>0</v>
      </c>
      <c r="I1252" s="319" t="n">
        <f aca="false">I1253</f>
        <v>1363.3</v>
      </c>
      <c r="J1252" s="237" t="n">
        <f aca="false">I1252/F1252*100</f>
        <v>99.9779994133177</v>
      </c>
    </row>
    <row r="1253" customFormat="false" ht="26.4" hidden="false" customHeight="false" outlineLevel="0" collapsed="false">
      <c r="A1253" s="313" t="s">
        <v>718</v>
      </c>
      <c r="B1253" s="260"/>
      <c r="C1253" s="320"/>
      <c r="D1253" s="136" t="s">
        <v>800</v>
      </c>
      <c r="E1253" s="221"/>
      <c r="F1253" s="316" t="n">
        <f aca="false">F1254</f>
        <v>1363.6</v>
      </c>
      <c r="G1253" s="316" t="n">
        <f aca="false">G1254</f>
        <v>1363.6</v>
      </c>
      <c r="H1253" s="318" t="n">
        <f aca="false">H1254</f>
        <v>0</v>
      </c>
      <c r="I1253" s="319" t="n">
        <f aca="false">I1254</f>
        <v>1363.3</v>
      </c>
      <c r="J1253" s="237" t="n">
        <f aca="false">I1253/F1253*100</f>
        <v>99.9779994133177</v>
      </c>
    </row>
    <row r="1254" customFormat="false" ht="28.2" hidden="false" customHeight="true" outlineLevel="0" collapsed="false">
      <c r="A1254" s="313" t="s">
        <v>801</v>
      </c>
      <c r="B1254" s="260"/>
      <c r="C1254" s="320"/>
      <c r="D1254" s="136" t="s">
        <v>802</v>
      </c>
      <c r="E1254" s="221"/>
      <c r="F1254" s="316" t="n">
        <f aca="false">F1255</f>
        <v>1363.6</v>
      </c>
      <c r="G1254" s="316" t="n">
        <f aca="false">G1255</f>
        <v>1363.6</v>
      </c>
      <c r="H1254" s="318" t="n">
        <f aca="false">H1255</f>
        <v>0</v>
      </c>
      <c r="I1254" s="319" t="n">
        <f aca="false">I1255</f>
        <v>1363.3</v>
      </c>
      <c r="J1254" s="237" t="n">
        <f aca="false">I1254/F1254*100</f>
        <v>99.9779994133177</v>
      </c>
    </row>
    <row r="1255" customFormat="false" ht="13.2" hidden="false" customHeight="false" outlineLevel="0" collapsed="false">
      <c r="A1255" s="174" t="s">
        <v>578</v>
      </c>
      <c r="B1255" s="384"/>
      <c r="C1255" s="502"/>
      <c r="D1255" s="221"/>
      <c r="E1255" s="37" t="n">
        <v>620</v>
      </c>
      <c r="F1255" s="324" t="n">
        <f aca="false">F1256</f>
        <v>1363.6</v>
      </c>
      <c r="G1255" s="324" t="n">
        <f aca="false">G1256</f>
        <v>1363.6</v>
      </c>
      <c r="H1255" s="326" t="n">
        <f aca="false">H1256</f>
        <v>0</v>
      </c>
      <c r="I1255" s="327" t="n">
        <f aca="false">I1256</f>
        <v>1363.3</v>
      </c>
      <c r="J1255" s="328" t="n">
        <f aca="false">I1255/F1255*100</f>
        <v>99.9779994133177</v>
      </c>
    </row>
    <row r="1256" customFormat="false" ht="13.2" hidden="false" customHeight="false" outlineLevel="0" collapsed="false">
      <c r="A1256" s="174" t="s">
        <v>728</v>
      </c>
      <c r="B1256" s="384"/>
      <c r="C1256" s="502"/>
      <c r="D1256" s="221"/>
      <c r="E1256" s="37" t="n">
        <v>622</v>
      </c>
      <c r="F1256" s="324" t="n">
        <f aca="false">G1256+H1256</f>
        <v>1363.6</v>
      </c>
      <c r="G1256" s="325" t="n">
        <f aca="false">1363.6</f>
        <v>1363.6</v>
      </c>
      <c r="H1256" s="326"/>
      <c r="I1256" s="327" t="n">
        <v>1363.3</v>
      </c>
      <c r="J1256" s="328" t="n">
        <f aca="false">I1256/F1256*100</f>
        <v>99.9779994133177</v>
      </c>
    </row>
    <row r="1257" customFormat="false" ht="12.6" hidden="false" customHeight="true" outlineLevel="0" collapsed="false">
      <c r="A1257" s="381" t="s">
        <v>337</v>
      </c>
      <c r="B1257" s="355"/>
      <c r="C1257" s="336" t="s">
        <v>338</v>
      </c>
      <c r="D1257" s="37"/>
      <c r="E1257" s="42"/>
      <c r="F1257" s="310" t="n">
        <f aca="false">F1258+F1269+F1286+F1265</f>
        <v>92210.3</v>
      </c>
      <c r="G1257" s="310" t="n">
        <f aca="false">G1258+G1269+G1286+G1265</f>
        <v>92210.3</v>
      </c>
      <c r="H1257" s="311" t="n">
        <f aca="false">H1258+H1269+H1286+H1265</f>
        <v>0</v>
      </c>
      <c r="I1257" s="312" t="n">
        <f aca="false">I1258+I1265+I1269+I1286</f>
        <v>93818.8</v>
      </c>
      <c r="J1257" s="175" t="n">
        <f aca="false">I1257/F1257*100</f>
        <v>101.744382135184</v>
      </c>
    </row>
    <row r="1258" customFormat="false" ht="13.2" hidden="false" customHeight="true" outlineLevel="0" collapsed="false">
      <c r="A1258" s="236" t="s">
        <v>259</v>
      </c>
      <c r="B1258" s="260"/>
      <c r="C1258" s="320"/>
      <c r="D1258" s="136" t="s">
        <v>260</v>
      </c>
      <c r="E1258" s="42"/>
      <c r="F1258" s="316" t="n">
        <f aca="false">F1259+F1262</f>
        <v>981.3</v>
      </c>
      <c r="G1258" s="316" t="n">
        <f aca="false">G1259+G1262</f>
        <v>981.3</v>
      </c>
      <c r="H1258" s="318" t="n">
        <f aca="false">H1259+H1262</f>
        <v>0</v>
      </c>
      <c r="I1258" s="319" t="n">
        <f aca="false">I1259+I1262</f>
        <v>670.8</v>
      </c>
      <c r="J1258" s="237" t="n">
        <f aca="false">I1258/F1258*100</f>
        <v>68.3583002140018</v>
      </c>
    </row>
    <row r="1259" customFormat="false" ht="26.4" hidden="false" customHeight="false" outlineLevel="0" collapsed="false">
      <c r="A1259" s="313" t="s">
        <v>484</v>
      </c>
      <c r="B1259" s="353"/>
      <c r="C1259" s="323"/>
      <c r="D1259" s="97" t="s">
        <v>485</v>
      </c>
      <c r="E1259" s="47"/>
      <c r="F1259" s="316" t="n">
        <f aca="false">F1261</f>
        <v>890</v>
      </c>
      <c r="G1259" s="317" t="n">
        <f aca="false">G1260</f>
        <v>890</v>
      </c>
      <c r="H1259" s="318" t="n">
        <f aca="false">H1260</f>
        <v>0</v>
      </c>
      <c r="I1259" s="319" t="n">
        <f aca="false">I1260</f>
        <v>583</v>
      </c>
      <c r="J1259" s="237" t="n">
        <f aca="false">I1259/F1259*100</f>
        <v>65.5056179775281</v>
      </c>
    </row>
    <row r="1260" customFormat="false" ht="13.2" hidden="false" customHeight="false" outlineLevel="0" collapsed="false">
      <c r="A1260" s="174" t="s">
        <v>701</v>
      </c>
      <c r="B1260" s="259"/>
      <c r="C1260" s="336"/>
      <c r="D1260" s="136"/>
      <c r="E1260" s="42" t="n">
        <v>310</v>
      </c>
      <c r="F1260" s="324" t="n">
        <f aca="false">G1260+H1260</f>
        <v>890</v>
      </c>
      <c r="G1260" s="317" t="n">
        <f aca="false">G1261</f>
        <v>890</v>
      </c>
      <c r="H1260" s="318" t="n">
        <f aca="false">H1261</f>
        <v>0</v>
      </c>
      <c r="I1260" s="327" t="n">
        <f aca="false">I1261</f>
        <v>583</v>
      </c>
      <c r="J1260" s="328" t="n">
        <f aca="false">I1260/F1260*100</f>
        <v>65.5056179775281</v>
      </c>
    </row>
    <row r="1261" customFormat="false" ht="26.4" hidden="false" customHeight="false" outlineLevel="0" collapsed="false">
      <c r="A1261" s="174" t="s">
        <v>702</v>
      </c>
      <c r="B1261" s="259"/>
      <c r="C1261" s="336"/>
      <c r="D1261" s="37"/>
      <c r="E1261" s="42" t="n">
        <v>314</v>
      </c>
      <c r="F1261" s="389" t="n">
        <f aca="false">G1261+H1261</f>
        <v>890</v>
      </c>
      <c r="G1261" s="337" t="n">
        <f aca="false">890</f>
        <v>890</v>
      </c>
      <c r="H1261" s="326"/>
      <c r="I1261" s="327" t="n">
        <v>583</v>
      </c>
      <c r="J1261" s="328" t="n">
        <f aca="false">I1261/F1261*100</f>
        <v>65.5056179775281</v>
      </c>
    </row>
    <row r="1262" customFormat="false" ht="13.2" hidden="false" customHeight="false" outlineLevel="0" collapsed="false">
      <c r="A1262" s="236" t="s">
        <v>326</v>
      </c>
      <c r="B1262" s="259"/>
      <c r="C1262" s="315"/>
      <c r="D1262" s="136" t="s">
        <v>327</v>
      </c>
      <c r="E1262" s="37"/>
      <c r="F1262" s="324" t="n">
        <f aca="false">F1263</f>
        <v>91.3</v>
      </c>
      <c r="G1262" s="324" t="n">
        <f aca="false">G1263</f>
        <v>91.3</v>
      </c>
      <c r="H1262" s="326" t="n">
        <f aca="false">H1263</f>
        <v>0</v>
      </c>
      <c r="I1262" s="327" t="n">
        <f aca="false">I1263</f>
        <v>87.8</v>
      </c>
      <c r="J1262" s="328" t="n">
        <f aca="false">I1262/F1262*100</f>
        <v>96.1664841182914</v>
      </c>
    </row>
    <row r="1263" customFormat="false" ht="13.2" hidden="false" customHeight="false" outlineLevel="0" collapsed="false">
      <c r="A1263" s="174" t="s">
        <v>701</v>
      </c>
      <c r="B1263" s="259"/>
      <c r="C1263" s="336"/>
      <c r="D1263" s="136"/>
      <c r="E1263" s="42" t="n">
        <v>310</v>
      </c>
      <c r="F1263" s="324" t="n">
        <f aca="false">F1264</f>
        <v>91.3</v>
      </c>
      <c r="G1263" s="324" t="n">
        <f aca="false">G1264</f>
        <v>91.3</v>
      </c>
      <c r="H1263" s="326" t="n">
        <f aca="false">H1264</f>
        <v>0</v>
      </c>
      <c r="I1263" s="327" t="n">
        <f aca="false">I1264</f>
        <v>87.8</v>
      </c>
      <c r="J1263" s="328" t="n">
        <f aca="false">I1263/F1263*100</f>
        <v>96.1664841182914</v>
      </c>
    </row>
    <row r="1264" customFormat="false" ht="13.2" hidden="false" customHeight="false" outlineLevel="0" collapsed="false">
      <c r="A1264" s="174" t="s">
        <v>705</v>
      </c>
      <c r="B1264" s="384"/>
      <c r="C1264" s="334"/>
      <c r="D1264" s="97"/>
      <c r="E1264" s="47" t="n">
        <v>313</v>
      </c>
      <c r="F1264" s="324" t="n">
        <f aca="false">G1264+H1264</f>
        <v>91.3</v>
      </c>
      <c r="G1264" s="325" t="n">
        <f aca="false">91.3</f>
        <v>91.3</v>
      </c>
      <c r="H1264" s="326"/>
      <c r="I1264" s="327" t="n">
        <v>87.8</v>
      </c>
      <c r="J1264" s="328" t="n">
        <f aca="false">I1264/F1264*100</f>
        <v>96.1664841182914</v>
      </c>
    </row>
    <row r="1265" customFormat="false" ht="26.4" hidden="false" customHeight="false" outlineLevel="0" collapsed="false">
      <c r="A1265" s="313" t="s">
        <v>575</v>
      </c>
      <c r="B1265" s="384"/>
      <c r="C1265" s="334"/>
      <c r="D1265" s="97" t="s">
        <v>298</v>
      </c>
      <c r="E1265" s="221"/>
      <c r="F1265" s="316" t="n">
        <f aca="false">+F1266</f>
        <v>571.2</v>
      </c>
      <c r="G1265" s="316" t="n">
        <f aca="false">+G1266</f>
        <v>571.2</v>
      </c>
      <c r="H1265" s="318" t="n">
        <f aca="false">+H1266</f>
        <v>0</v>
      </c>
      <c r="I1265" s="319" t="n">
        <f aca="false">I1266</f>
        <v>495</v>
      </c>
      <c r="J1265" s="237" t="n">
        <f aca="false">I1265/F1265*100</f>
        <v>86.6596638655462</v>
      </c>
    </row>
    <row r="1266" customFormat="false" ht="13.2" hidden="false" customHeight="true" outlineLevel="0" collapsed="false">
      <c r="A1266" s="236" t="s">
        <v>196</v>
      </c>
      <c r="B1266" s="384"/>
      <c r="C1266" s="334"/>
      <c r="D1266" s="97" t="s">
        <v>299</v>
      </c>
      <c r="E1266" s="221"/>
      <c r="F1266" s="316" t="n">
        <f aca="false">+F1268</f>
        <v>571.2</v>
      </c>
      <c r="G1266" s="316" t="n">
        <f aca="false">G1267</f>
        <v>571.2</v>
      </c>
      <c r="H1266" s="318" t="n">
        <f aca="false">H1267</f>
        <v>0</v>
      </c>
      <c r="I1266" s="319" t="n">
        <f aca="false">I1267</f>
        <v>495</v>
      </c>
      <c r="J1266" s="237" t="n">
        <f aca="false">I1266/F1266*100</f>
        <v>86.6596638655462</v>
      </c>
    </row>
    <row r="1267" customFormat="false" ht="13.2" hidden="false" customHeight="true" outlineLevel="0" collapsed="false">
      <c r="A1267" s="174" t="s">
        <v>701</v>
      </c>
      <c r="B1267" s="259"/>
      <c r="C1267" s="336"/>
      <c r="D1267" s="136"/>
      <c r="E1267" s="42" t="n">
        <v>310</v>
      </c>
      <c r="F1267" s="324" t="n">
        <f aca="false">G1267+H1267</f>
        <v>571.2</v>
      </c>
      <c r="G1267" s="324" t="n">
        <f aca="false">G1268</f>
        <v>571.2</v>
      </c>
      <c r="H1267" s="326" t="n">
        <f aca="false">H1268</f>
        <v>0</v>
      </c>
      <c r="I1267" s="327" t="n">
        <f aca="false">I1268</f>
        <v>495</v>
      </c>
      <c r="J1267" s="328" t="n">
        <f aca="false">I1267/F1267*100</f>
        <v>86.6596638655462</v>
      </c>
    </row>
    <row r="1268" customFormat="false" ht="26.4" hidden="false" customHeight="false" outlineLevel="0" collapsed="false">
      <c r="A1268" s="174" t="s">
        <v>702</v>
      </c>
      <c r="B1268" s="259"/>
      <c r="C1268" s="336"/>
      <c r="D1268" s="37"/>
      <c r="E1268" s="42" t="n">
        <v>314</v>
      </c>
      <c r="F1268" s="324" t="n">
        <f aca="false">+G1268+H1268</f>
        <v>571.2</v>
      </c>
      <c r="G1268" s="325" t="n">
        <f aca="false">590-18.8</f>
        <v>571.2</v>
      </c>
      <c r="H1268" s="326"/>
      <c r="I1268" s="327" t="n">
        <v>495</v>
      </c>
      <c r="J1268" s="328" t="n">
        <f aca="false">I1268/F1268*100</f>
        <v>86.6596638655462</v>
      </c>
    </row>
    <row r="1269" customFormat="false" ht="13.2" hidden="false" customHeight="false" outlineLevel="0" collapsed="false">
      <c r="A1269" s="313" t="s">
        <v>471</v>
      </c>
      <c r="B1269" s="384"/>
      <c r="C1269" s="334"/>
      <c r="D1269" s="97" t="s">
        <v>472</v>
      </c>
      <c r="E1269" s="221"/>
      <c r="F1269" s="317" t="n">
        <f aca="false">F1276+F1270</f>
        <v>90579.8</v>
      </c>
      <c r="G1269" s="317" t="n">
        <f aca="false">G1276+G1270</f>
        <v>90579.8</v>
      </c>
      <c r="H1269" s="382" t="n">
        <f aca="false">H1276+H1270</f>
        <v>0</v>
      </c>
      <c r="I1269" s="319" t="n">
        <f aca="false">I1270+I1276</f>
        <v>92575</v>
      </c>
      <c r="J1269" s="237" t="n">
        <f aca="false">I1269/F1269*100</f>
        <v>102.202698614923</v>
      </c>
    </row>
    <row r="1270" customFormat="false" ht="52.8" hidden="false" customHeight="false" outlineLevel="0" collapsed="false">
      <c r="A1270" s="313" t="s">
        <v>803</v>
      </c>
      <c r="B1270" s="384"/>
      <c r="C1270" s="334"/>
      <c r="D1270" s="97" t="s">
        <v>488</v>
      </c>
      <c r="E1270" s="221"/>
      <c r="F1270" s="317" t="n">
        <f aca="false">F1271</f>
        <v>29868</v>
      </c>
      <c r="G1270" s="317" t="n">
        <f aca="false">G1271</f>
        <v>29868</v>
      </c>
      <c r="H1270" s="382" t="n">
        <f aca="false">H1271</f>
        <v>0</v>
      </c>
      <c r="I1270" s="319" t="n">
        <f aca="false">I1271</f>
        <v>33103</v>
      </c>
      <c r="J1270" s="237" t="n">
        <f aca="false">I1270/F1270*100</f>
        <v>110.83098968796</v>
      </c>
    </row>
    <row r="1271" customFormat="false" ht="26.4" hidden="false" customHeight="false" outlineLevel="0" collapsed="false">
      <c r="A1271" s="313" t="s">
        <v>804</v>
      </c>
      <c r="B1271" s="384"/>
      <c r="C1271" s="334"/>
      <c r="D1271" s="97" t="s">
        <v>805</v>
      </c>
      <c r="E1271" s="221"/>
      <c r="F1271" s="317" t="n">
        <f aca="false">F1272+F1274</f>
        <v>29868</v>
      </c>
      <c r="G1271" s="317" t="n">
        <f aca="false">G1272+G1274</f>
        <v>29868</v>
      </c>
      <c r="H1271" s="382" t="n">
        <f aca="false">H1272+H1274</f>
        <v>0</v>
      </c>
      <c r="I1271" s="319" t="n">
        <f aca="false">I1272+I1274</f>
        <v>33103</v>
      </c>
      <c r="J1271" s="237" t="n">
        <f aca="false">I1271/F1271*100</f>
        <v>110.83098968796</v>
      </c>
    </row>
    <row r="1272" customFormat="false" ht="13.2" hidden="false" customHeight="false" outlineLevel="0" collapsed="false">
      <c r="A1272" s="356" t="s">
        <v>541</v>
      </c>
      <c r="B1272" s="136"/>
      <c r="C1272" s="320"/>
      <c r="D1272" s="136"/>
      <c r="E1272" s="37" t="n">
        <v>610</v>
      </c>
      <c r="F1272" s="325" t="n">
        <f aca="false">F1273</f>
        <v>27345.2</v>
      </c>
      <c r="G1272" s="317" t="n">
        <f aca="false">G1273</f>
        <v>27345.2</v>
      </c>
      <c r="H1272" s="382" t="n">
        <f aca="false">H1273</f>
        <v>0</v>
      </c>
      <c r="I1272" s="327" t="n">
        <f aca="false">I1273</f>
        <v>30419</v>
      </c>
      <c r="J1272" s="328" t="n">
        <f aca="false">I1272/F1272*100</f>
        <v>111.240729634451</v>
      </c>
    </row>
    <row r="1273" customFormat="false" ht="13.2" hidden="false" customHeight="false" outlineLevel="0" collapsed="false">
      <c r="A1273" s="174" t="s">
        <v>543</v>
      </c>
      <c r="B1273" s="136"/>
      <c r="C1273" s="413"/>
      <c r="D1273" s="136"/>
      <c r="E1273" s="47" t="n">
        <v>612</v>
      </c>
      <c r="F1273" s="325" t="n">
        <f aca="false">G1273+H1273</f>
        <v>27345.2</v>
      </c>
      <c r="G1273" s="317" t="n">
        <f aca="false">27636.6-291.4</f>
        <v>27345.2</v>
      </c>
      <c r="H1273" s="318"/>
      <c r="I1273" s="327" t="n">
        <v>30419</v>
      </c>
      <c r="J1273" s="328" t="n">
        <f aca="false">I1273/F1273*100</f>
        <v>111.240729634451</v>
      </c>
    </row>
    <row r="1274" customFormat="false" ht="13.2" hidden="false" customHeight="false" outlineLevel="0" collapsed="false">
      <c r="A1274" s="174" t="s">
        <v>578</v>
      </c>
      <c r="B1274" s="384"/>
      <c r="C1274" s="502"/>
      <c r="D1274" s="221"/>
      <c r="E1274" s="37" t="n">
        <v>620</v>
      </c>
      <c r="F1274" s="325" t="n">
        <f aca="false">F1275</f>
        <v>2522.8</v>
      </c>
      <c r="G1274" s="317" t="n">
        <f aca="false">G1275</f>
        <v>2522.8</v>
      </c>
      <c r="H1274" s="382" t="n">
        <f aca="false">H1275</f>
        <v>0</v>
      </c>
      <c r="I1274" s="327" t="n">
        <f aca="false">I1275</f>
        <v>2684</v>
      </c>
      <c r="J1274" s="328" t="n">
        <f aca="false">I1274/F1274*100</f>
        <v>106.389725701601</v>
      </c>
    </row>
    <row r="1275" customFormat="false" ht="13.2" hidden="false" customHeight="false" outlineLevel="0" collapsed="false">
      <c r="A1275" s="174" t="s">
        <v>728</v>
      </c>
      <c r="B1275" s="384"/>
      <c r="C1275" s="502"/>
      <c r="D1275" s="221"/>
      <c r="E1275" s="37" t="n">
        <v>622</v>
      </c>
      <c r="F1275" s="325" t="n">
        <f aca="false">G1275+H1275</f>
        <v>2522.8</v>
      </c>
      <c r="G1275" s="317" t="n">
        <f aca="false">2231.4+291.4</f>
        <v>2522.8</v>
      </c>
      <c r="H1275" s="318"/>
      <c r="I1275" s="327" t="n">
        <v>2684</v>
      </c>
      <c r="J1275" s="328" t="n">
        <f aca="false">I1275/F1275*100</f>
        <v>106.389725701601</v>
      </c>
    </row>
    <row r="1276" customFormat="false" ht="26.4" hidden="false" customHeight="false" outlineLevel="0" collapsed="false">
      <c r="A1276" s="313" t="s">
        <v>489</v>
      </c>
      <c r="B1276" s="75"/>
      <c r="C1276" s="323"/>
      <c r="D1276" s="97" t="s">
        <v>490</v>
      </c>
      <c r="E1276" s="47"/>
      <c r="F1276" s="316" t="n">
        <f aca="false">F1277+F1282+F1283</f>
        <v>60711.8</v>
      </c>
      <c r="G1276" s="317" t="n">
        <f aca="false">G1277+G1282+G1283</f>
        <v>60711.8</v>
      </c>
      <c r="H1276" s="318" t="n">
        <f aca="false">H1277+H1282+H1283</f>
        <v>0</v>
      </c>
      <c r="I1276" s="319" t="n">
        <f aca="false">I1277+I1283+I1280</f>
        <v>59472</v>
      </c>
      <c r="J1276" s="237" t="n">
        <f aca="false">I1276/F1276*100</f>
        <v>97.9578928643196</v>
      </c>
    </row>
    <row r="1277" customFormat="false" ht="13.2" hidden="false" customHeight="true" outlineLevel="0" collapsed="false">
      <c r="A1277" s="313" t="s">
        <v>491</v>
      </c>
      <c r="B1277" s="384"/>
      <c r="C1277" s="334"/>
      <c r="D1277" s="97" t="s">
        <v>492</v>
      </c>
      <c r="E1277" s="47"/>
      <c r="F1277" s="316" t="n">
        <f aca="false">F1279</f>
        <v>12876.5</v>
      </c>
      <c r="G1277" s="317" t="n">
        <f aca="false">G1278</f>
        <v>12876.5</v>
      </c>
      <c r="H1277" s="318" t="n">
        <f aca="false">H1278</f>
        <v>0</v>
      </c>
      <c r="I1277" s="319" t="n">
        <f aca="false">I1278</f>
        <v>12868.6</v>
      </c>
      <c r="J1277" s="237" t="n">
        <f aca="false">I1277/F1277*100</f>
        <v>99.9386479245137</v>
      </c>
    </row>
    <row r="1278" customFormat="false" ht="13.2" hidden="false" customHeight="true" outlineLevel="0" collapsed="false">
      <c r="A1278" s="174" t="s">
        <v>701</v>
      </c>
      <c r="B1278" s="259"/>
      <c r="C1278" s="336"/>
      <c r="D1278" s="136"/>
      <c r="E1278" s="42" t="n">
        <v>310</v>
      </c>
      <c r="F1278" s="324" t="n">
        <f aca="false">G1278+H1278</f>
        <v>12876.5</v>
      </c>
      <c r="G1278" s="325" t="n">
        <f aca="false">G1279</f>
        <v>12876.5</v>
      </c>
      <c r="H1278" s="326" t="n">
        <f aca="false">H1279</f>
        <v>0</v>
      </c>
      <c r="I1278" s="327" t="n">
        <f aca="false">I1279</f>
        <v>12868.6</v>
      </c>
      <c r="J1278" s="328" t="n">
        <f aca="false">I1278/F1278*100</f>
        <v>99.9386479245137</v>
      </c>
    </row>
    <row r="1279" customFormat="false" ht="26.4" hidden="false" customHeight="false" outlineLevel="0" collapsed="false">
      <c r="A1279" s="174" t="s">
        <v>702</v>
      </c>
      <c r="B1279" s="259"/>
      <c r="C1279" s="336"/>
      <c r="D1279" s="37"/>
      <c r="E1279" s="42" t="n">
        <v>314</v>
      </c>
      <c r="F1279" s="389" t="n">
        <f aca="false">G1279+H1279</f>
        <v>12876.5</v>
      </c>
      <c r="G1279" s="325" t="n">
        <f aca="false">12502.5+524.8+14+87-242-40-31.1+61.3</f>
        <v>12876.5</v>
      </c>
      <c r="H1279" s="326"/>
      <c r="I1279" s="327" t="n">
        <v>12868.6</v>
      </c>
      <c r="J1279" s="328" t="n">
        <f aca="false">I1279/F1279*100</f>
        <v>99.9386479245137</v>
      </c>
    </row>
    <row r="1280" customFormat="false" ht="13.2" hidden="false" customHeight="false" outlineLevel="0" collapsed="false">
      <c r="A1280" s="236" t="s">
        <v>493</v>
      </c>
      <c r="B1280" s="259"/>
      <c r="C1280" s="336"/>
      <c r="D1280" s="136" t="s">
        <v>494</v>
      </c>
      <c r="E1280" s="42"/>
      <c r="F1280" s="316" t="n">
        <f aca="false">+F1282</f>
        <v>14927</v>
      </c>
      <c r="G1280" s="317" t="n">
        <f aca="false">G1281</f>
        <v>14927</v>
      </c>
      <c r="H1280" s="318" t="n">
        <f aca="false">H1281</f>
        <v>0</v>
      </c>
      <c r="I1280" s="319" t="n">
        <f aca="false">I1281</f>
        <v>14745.5</v>
      </c>
      <c r="J1280" s="237" t="n">
        <f aca="false">I1280/F1280*100</f>
        <v>98.7840825350037</v>
      </c>
    </row>
    <row r="1281" customFormat="false" ht="13.2" hidden="false" customHeight="false" outlineLevel="0" collapsed="false">
      <c r="A1281" s="174" t="s">
        <v>701</v>
      </c>
      <c r="B1281" s="259"/>
      <c r="C1281" s="336"/>
      <c r="D1281" s="136"/>
      <c r="E1281" s="42" t="n">
        <v>310</v>
      </c>
      <c r="F1281" s="324" t="n">
        <f aca="false">G1281+H1281</f>
        <v>14927</v>
      </c>
      <c r="G1281" s="325" t="n">
        <f aca="false">G1282</f>
        <v>14927</v>
      </c>
      <c r="H1281" s="318" t="n">
        <f aca="false">H1282</f>
        <v>0</v>
      </c>
      <c r="I1281" s="327" t="n">
        <f aca="false">I1282</f>
        <v>14745.5</v>
      </c>
      <c r="J1281" s="328" t="n">
        <f aca="false">I1281/F1281*100</f>
        <v>98.7840825350037</v>
      </c>
    </row>
    <row r="1282" customFormat="false" ht="26.4" hidden="false" customHeight="false" outlineLevel="0" collapsed="false">
      <c r="A1282" s="174" t="s">
        <v>702</v>
      </c>
      <c r="B1282" s="259"/>
      <c r="C1282" s="336"/>
      <c r="D1282" s="37"/>
      <c r="E1282" s="42" t="n">
        <v>314</v>
      </c>
      <c r="F1282" s="389" t="n">
        <f aca="false">G1282+H1282</f>
        <v>14927</v>
      </c>
      <c r="G1282" s="325" t="n">
        <f aca="false">11327+3600</f>
        <v>14927</v>
      </c>
      <c r="H1282" s="326"/>
      <c r="I1282" s="327" t="n">
        <v>14745.5</v>
      </c>
      <c r="J1282" s="328" t="n">
        <f aca="false">I1282/F1282*100</f>
        <v>98.7840825350037</v>
      </c>
    </row>
    <row r="1283" customFormat="false" ht="13.2" hidden="false" customHeight="false" outlineLevel="0" collapsed="false">
      <c r="A1283" s="313" t="s">
        <v>496</v>
      </c>
      <c r="B1283" s="259"/>
      <c r="C1283" s="336"/>
      <c r="D1283" s="136" t="s">
        <v>497</v>
      </c>
      <c r="E1283" s="233"/>
      <c r="F1283" s="319" t="n">
        <f aca="false">+F1285</f>
        <v>32908.3</v>
      </c>
      <c r="G1283" s="319" t="n">
        <f aca="false">G1284</f>
        <v>32908.3</v>
      </c>
      <c r="H1283" s="318" t="n">
        <f aca="false">H1284</f>
        <v>0</v>
      </c>
      <c r="I1283" s="319" t="n">
        <f aca="false">I1284</f>
        <v>31857.9</v>
      </c>
      <c r="J1283" s="237" t="n">
        <f aca="false">I1283/F1283*100</f>
        <v>96.8081000841733</v>
      </c>
    </row>
    <row r="1284" customFormat="false" ht="13.2" hidden="false" customHeight="false" outlineLevel="0" collapsed="false">
      <c r="A1284" s="174" t="s">
        <v>701</v>
      </c>
      <c r="B1284" s="259"/>
      <c r="C1284" s="336"/>
      <c r="D1284" s="136"/>
      <c r="E1284" s="42" t="n">
        <v>310</v>
      </c>
      <c r="F1284" s="389" t="n">
        <f aca="false">G1284+H1284</f>
        <v>32908.3</v>
      </c>
      <c r="G1284" s="324" t="n">
        <f aca="false">G1285</f>
        <v>32908.3</v>
      </c>
      <c r="H1284" s="326" t="n">
        <f aca="false">H1285</f>
        <v>0</v>
      </c>
      <c r="I1284" s="327" t="n">
        <f aca="false">I1285</f>
        <v>31857.9</v>
      </c>
      <c r="J1284" s="328" t="n">
        <f aca="false">I1284/F1284*100</f>
        <v>96.8081000841733</v>
      </c>
    </row>
    <row r="1285" customFormat="false" ht="26.4" hidden="false" customHeight="false" outlineLevel="0" collapsed="false">
      <c r="A1285" s="174" t="s">
        <v>702</v>
      </c>
      <c r="B1285" s="259"/>
      <c r="C1285" s="336"/>
      <c r="D1285" s="37"/>
      <c r="E1285" s="42" t="n">
        <v>314</v>
      </c>
      <c r="F1285" s="389" t="n">
        <f aca="false">G1285+H1285</f>
        <v>32908.3</v>
      </c>
      <c r="G1285" s="325" t="n">
        <f aca="false">32809.6+350-190-61.3</f>
        <v>32908.3</v>
      </c>
      <c r="H1285" s="326"/>
      <c r="I1285" s="327" t="n">
        <v>31857.9</v>
      </c>
      <c r="J1285" s="328" t="n">
        <f aca="false">I1285/F1285*100</f>
        <v>96.8081000841733</v>
      </c>
    </row>
    <row r="1286" customFormat="false" ht="13.2" hidden="false" customHeight="false" outlineLevel="0" collapsed="false">
      <c r="A1286" s="236" t="s">
        <v>98</v>
      </c>
      <c r="B1286" s="259"/>
      <c r="C1286" s="336"/>
      <c r="D1286" s="136" t="s">
        <v>99</v>
      </c>
      <c r="E1286" s="42"/>
      <c r="F1286" s="319" t="n">
        <f aca="false">F1287</f>
        <v>78</v>
      </c>
      <c r="G1286" s="319" t="n">
        <f aca="false">G1287</f>
        <v>78</v>
      </c>
      <c r="H1286" s="344" t="n">
        <f aca="false">H1287</f>
        <v>0</v>
      </c>
      <c r="I1286" s="319" t="n">
        <f aca="false">I1287</f>
        <v>78</v>
      </c>
      <c r="J1286" s="237" t="n">
        <f aca="false">I1286/F1286*100</f>
        <v>100</v>
      </c>
    </row>
    <row r="1287" customFormat="false" ht="13.2" hidden="false" customHeight="false" outlineLevel="0" collapsed="false">
      <c r="A1287" s="313" t="s">
        <v>720</v>
      </c>
      <c r="B1287" s="259"/>
      <c r="C1287" s="336"/>
      <c r="D1287" s="136" t="s">
        <v>721</v>
      </c>
      <c r="E1287" s="42"/>
      <c r="F1287" s="319" t="n">
        <f aca="false">F1289</f>
        <v>78</v>
      </c>
      <c r="G1287" s="319" t="n">
        <f aca="false">G1288</f>
        <v>78</v>
      </c>
      <c r="H1287" s="344" t="n">
        <f aca="false">H1288</f>
        <v>0</v>
      </c>
      <c r="I1287" s="319" t="n">
        <f aca="false">I1288</f>
        <v>78</v>
      </c>
      <c r="J1287" s="237" t="n">
        <f aca="false">I1287/F1287*100</f>
        <v>100</v>
      </c>
    </row>
    <row r="1288" customFormat="false" ht="26.4" hidden="false" customHeight="false" outlineLevel="0" collapsed="false">
      <c r="A1288" s="174" t="s">
        <v>670</v>
      </c>
      <c r="B1288" s="259"/>
      <c r="C1288" s="336"/>
      <c r="D1288" s="136"/>
      <c r="E1288" s="42" t="n">
        <v>320</v>
      </c>
      <c r="F1288" s="389" t="n">
        <f aca="false">G1288+H1288</f>
        <v>78</v>
      </c>
      <c r="G1288" s="324" t="n">
        <f aca="false">G1289</f>
        <v>78</v>
      </c>
      <c r="H1288" s="326" t="n">
        <f aca="false">H1289</f>
        <v>0</v>
      </c>
      <c r="I1288" s="327" t="n">
        <f aca="false">I1289</f>
        <v>78</v>
      </c>
      <c r="J1288" s="328" t="n">
        <f aca="false">I1288/F1288*100</f>
        <v>100</v>
      </c>
    </row>
    <row r="1289" customFormat="false" ht="13.2" hidden="false" customHeight="false" outlineLevel="0" collapsed="false">
      <c r="A1289" s="174" t="s">
        <v>760</v>
      </c>
      <c r="B1289" s="259"/>
      <c r="C1289" s="336"/>
      <c r="D1289" s="37"/>
      <c r="E1289" s="440" t="n">
        <v>323</v>
      </c>
      <c r="F1289" s="389" t="n">
        <f aca="false">G1289+H1289</f>
        <v>78</v>
      </c>
      <c r="G1289" s="325" t="n">
        <f aca="false">108-30</f>
        <v>78</v>
      </c>
      <c r="H1289" s="326"/>
      <c r="I1289" s="327" t="n">
        <v>78</v>
      </c>
      <c r="J1289" s="328" t="n">
        <f aca="false">I1289/F1289*100</f>
        <v>100</v>
      </c>
    </row>
    <row r="1290" customFormat="false" ht="13.2" hidden="false" customHeight="false" outlineLevel="0" collapsed="false">
      <c r="A1290" s="346"/>
      <c r="B1290" s="259"/>
      <c r="C1290" s="315"/>
      <c r="D1290" s="37"/>
      <c r="E1290" s="37"/>
      <c r="F1290" s="324"/>
      <c r="G1290" s="325"/>
      <c r="H1290" s="326"/>
      <c r="I1290" s="327"/>
      <c r="J1290" s="328"/>
    </row>
    <row r="1291" customFormat="false" ht="15.6" hidden="false" customHeight="false" outlineLevel="0" collapsed="false">
      <c r="A1291" s="552" t="s">
        <v>502</v>
      </c>
      <c r="B1291" s="553"/>
      <c r="C1291" s="554"/>
      <c r="D1291" s="357"/>
      <c r="E1291" s="378"/>
      <c r="F1291" s="349" t="n">
        <f aca="false">F1066+F1036+F893+F714+F563+F528+F505+F487+F471+F325+F156+F46+F11+F705</f>
        <v>5608886.4</v>
      </c>
      <c r="G1291" s="349" t="n">
        <f aca="false">G1066+G1036+G893+G714+G563+G528+G505+G487+G471+G325+G156+G46+G11+G705</f>
        <v>2598349.2</v>
      </c>
      <c r="H1291" s="350" t="n">
        <f aca="false">H1066+H1036+H893+H714+H563+H528+H505+H487+H471+H325+H156+H46+H11+H705</f>
        <v>3010537.2</v>
      </c>
      <c r="I1291" s="306" t="n">
        <f aca="false">I1066+I1036+I893+I714+I705+I563+I528+I505+I487+I471+I325+I156+I46+I11</f>
        <v>4849311.4</v>
      </c>
      <c r="J1291" s="307" t="n">
        <f aca="false">I1291/F1291*100</f>
        <v>86.4576504883394</v>
      </c>
    </row>
    <row r="1293" customFormat="false" ht="13.2" hidden="false" customHeight="false" outlineLevel="0" collapsed="false">
      <c r="H1293" s="555"/>
    </row>
    <row r="1294" customFormat="false" ht="13.2" hidden="false" customHeight="false" outlineLevel="0" collapsed="false">
      <c r="F1294" s="281"/>
      <c r="H1294" s="555"/>
    </row>
  </sheetData>
  <mergeCells count="7">
    <mergeCell ref="F1:I1"/>
    <mergeCell ref="F4:I4"/>
    <mergeCell ref="A6:H6"/>
    <mergeCell ref="A7:H7"/>
    <mergeCell ref="G9:H9"/>
    <mergeCell ref="I9:I10"/>
    <mergeCell ref="J9:J10"/>
  </mergeCells>
  <printOptions headings="false" gridLines="false" gridLinesSet="true" horizontalCentered="false" verticalCentered="false"/>
  <pageMargins left="0.470138888888889" right="0.170138888888889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1-11T11:27:24Z</cp:lastPrinted>
  <dcterms:modified xsi:type="dcterms:W3CDTF">2013-05-31T05:56:17Z</dcterms:modified>
  <cp:revision>0</cp:revision>
  <dc:subject/>
  <dc:title/>
</cp:coreProperties>
</file>