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Ольга В. Грузде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1396</xdr:row>
                <xdr:rowOff>28</xdr:rowOff>
              </xdr:from>
              <xdr:to>
                <xdr:col>3</xdr:col>
                <xdr:colOff>80</xdr:colOff>
                <xdr:row>162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5" uniqueCount="711">
  <si>
    <t xml:space="preserve">                                       </t>
  </si>
  <si>
    <t xml:space="preserve">Приложение 3</t>
  </si>
  <si>
    <t xml:space="preserve">              </t>
  </si>
  <si>
    <t xml:space="preserve">к решению Муниципального Совета</t>
  </si>
  <si>
    <t xml:space="preserve">                  </t>
  </si>
  <si>
    <t xml:space="preserve">городского округа город Рыбинск</t>
  </si>
  <si>
    <t xml:space="preserve">               </t>
  </si>
  <si>
    <t xml:space="preserve">от   24.12.2014   №  23  </t>
  </si>
  <si>
    <t xml:space="preserve">Ведомственная структура расходов бюджета городского округа город Рыбинск на 2014 год</t>
  </si>
  <si>
    <t xml:space="preserve">(в рублях)</t>
  </si>
  <si>
    <t xml:space="preserve">Главн.</t>
  </si>
  <si>
    <t xml:space="preserve">функ.</t>
  </si>
  <si>
    <t xml:space="preserve">целевая </t>
  </si>
  <si>
    <t xml:space="preserve">вид</t>
  </si>
  <si>
    <t xml:space="preserve">2014 год</t>
  </si>
  <si>
    <t xml:space="preserve">в том числе за счет средств</t>
  </si>
  <si>
    <t xml:space="preserve">распор., расп.</t>
  </si>
  <si>
    <t xml:space="preserve">кл.</t>
  </si>
  <si>
    <t xml:space="preserve">статья</t>
  </si>
  <si>
    <t xml:space="preserve">расх.</t>
  </si>
  <si>
    <t xml:space="preserve">Всего </t>
  </si>
  <si>
    <t xml:space="preserve">других бюджетов бюджетной системы</t>
  </si>
  <si>
    <t xml:space="preserve">городского бюджета</t>
  </si>
  <si>
    <t xml:space="preserve">Муниципальный Совет городского округа город Рыбинск</t>
  </si>
  <si>
    <t xml:space="preserve">Функционирование законодательных (представительных) органов гос.власти и представительных органов муниципальных образований</t>
  </si>
  <si>
    <t xml:space="preserve">01 03</t>
  </si>
  <si>
    <t xml:space="preserve">Муниципальная программа "Эффективная власть в городском округе город Рыбинск"</t>
  </si>
  <si>
    <t xml:space="preserve">21 0 0000</t>
  </si>
  <si>
    <t xml:space="preserve">Подпрограмма "Кадры"</t>
  </si>
  <si>
    <t xml:space="preserve">21 1 0000</t>
  </si>
  <si>
    <t xml:space="preserve">Реализация мероприятий подпрограммы "Кадры" </t>
  </si>
  <si>
    <t xml:space="preserve">21 1 6063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муниципальных нужд</t>
  </si>
  <si>
    <t xml:space="preserve">Прочая  закупка товаров, работ для муниципальных нужд</t>
  </si>
  <si>
    <t xml:space="preserve">Непрограммные расходы</t>
  </si>
  <si>
    <t xml:space="preserve">50 0 0000</t>
  </si>
  <si>
    <t xml:space="preserve">Центральный аппарат</t>
  </si>
  <si>
    <t xml:space="preserve">50 0 6074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органов местного самоуправления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Уплата налогов, сборов и иных обязатель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выплаты персоналу органов управления</t>
  </si>
  <si>
    <t xml:space="preserve">Депутаты представительного органа муниципального образования</t>
  </si>
  <si>
    <t xml:space="preserve">50 0 6075</t>
  </si>
  <si>
    <t xml:space="preserve">Погашение кредиторской задолженности 2013 года</t>
  </si>
  <si>
    <t xml:space="preserve">50 0 6097</t>
  </si>
  <si>
    <t xml:space="preserve">50 0 6099</t>
  </si>
  <si>
    <t xml:space="preserve">Администрация городского округа город Рыбинск</t>
  </si>
  <si>
    <t xml:space="preserve">Функционирование высшего должностного лица субъекта РФ и муниципального образования</t>
  </si>
  <si>
    <t xml:space="preserve">01 02</t>
  </si>
  <si>
    <t xml:space="preserve">Глава муниципального образования</t>
  </si>
  <si>
    <t xml:space="preserve">50 0 6073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 04</t>
  </si>
  <si>
    <t xml:space="preserve">Расходы на реализацию  программ развития муниципальной службы в Ярославской области за счет средств областного бюджета</t>
  </si>
  <si>
    <t xml:space="preserve">21 1 7328</t>
  </si>
  <si>
    <t xml:space="preserve">Социальное обеспечение и иные выплаты населению</t>
  </si>
  <si>
    <t xml:space="preserve">Исполнение судебных актов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ного самоуправления, либо должностных лиц этих органов, а также в результате деятельности муниципальных казенных учреждений </t>
  </si>
  <si>
    <t xml:space="preserve">Уплата налогов, сборов и иных обязательных платежей </t>
  </si>
  <si>
    <t xml:space="preserve">Обеспечение профилактики безнадзрности, правонарушений несовершеннолетних и защиты их прав за счет средств областного бюджета</t>
  </si>
  <si>
    <t xml:space="preserve">50 0 8019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орственными внебюджетными фондами</t>
  </si>
  <si>
    <t xml:space="preserve">Реализация отдельных полномочий в сфере законодательства об административных правонарушениях за счет средств областного бюджета</t>
  </si>
  <si>
    <t xml:space="preserve">50 0 8020</t>
  </si>
  <si>
    <t xml:space="preserve">Резервные фонды</t>
  </si>
  <si>
    <t xml:space="preserve">01 11</t>
  </si>
  <si>
    <t xml:space="preserve">Резервные фонды местных администраций</t>
  </si>
  <si>
    <t xml:space="preserve">50 0 6077</t>
  </si>
  <si>
    <t xml:space="preserve">Резервные средства</t>
  </si>
  <si>
    <t xml:space="preserve">Другие общегосударственные вопросы</t>
  </si>
  <si>
    <t xml:space="preserve">01 13</t>
  </si>
  <si>
    <t xml:space="preserve">Муниципальная программа "Гражданское общество и открытая власть"</t>
  </si>
  <si>
    <t xml:space="preserve">07 0 0000</t>
  </si>
  <si>
    <t xml:space="preserve">Подпрограмма  "Муниципальная поддержка деятельности территориального общественного самоуправления и социально ориентированных некоммерческих организаций в городском округе город Рыбинск"</t>
  </si>
  <si>
    <t xml:space="preserve">07 1 0000</t>
  </si>
  <si>
    <t xml:space="preserve">Субсидии общественным объединениям и социально-ориентированным некоммерческим организациям</t>
  </si>
  <si>
    <t xml:space="preserve">07 1 6061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Информационное общество в городском округе город Рыбинск"</t>
  </si>
  <si>
    <t xml:space="preserve">23 0 0000</t>
  </si>
  <si>
    <t xml:space="preserve">Подпрограмма "Развитие муниципальной информационной системы"</t>
  </si>
  <si>
    <t xml:space="preserve">23 1 0000</t>
  </si>
  <si>
    <t xml:space="preserve">Реализация мероприятий подпрограммы "Развитие муниципальной информационной системы"</t>
  </si>
  <si>
    <t xml:space="preserve">23 1 6064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 0 5930</t>
  </si>
  <si>
    <t xml:space="preserve">Обеспечение деятельности муниципальных учреждений, осуществляющих хозяйственное обслуживание</t>
  </si>
  <si>
    <t xml:space="preserve">50 0 6084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ыполнение других обязательств муниципального образования</t>
  </si>
  <si>
    <t xml:space="preserve">50 0 6089</t>
  </si>
  <si>
    <t xml:space="preserve">Расходы на оказание поддержки пунктам оказания бесплатной юридической помощи</t>
  </si>
  <si>
    <t xml:space="preserve">50 0 7239</t>
  </si>
  <si>
    <t xml:space="preserve">Мобилизационная подготовка экономики</t>
  </si>
  <si>
    <t xml:space="preserve"> 02 04</t>
  </si>
  <si>
    <t xml:space="preserve">Мероприятия по обеспечению мобилизационной готовности экономики</t>
  </si>
  <si>
    <t xml:space="preserve">50 0 6090</t>
  </si>
  <si>
    <t xml:space="preserve">Прочая закупка товаров, работ и услуг для муниципальных  нужд</t>
  </si>
  <si>
    <t xml:space="preserve">Органы юстиции</t>
  </si>
  <si>
    <t xml:space="preserve"> 03 04</t>
  </si>
  <si>
    <t xml:space="preserve">Расходы на осуществление полномочий Российской Федерации по государственной регистрации актов гражданского состояния, производимые за счет федерального бюджета</t>
  </si>
  <si>
    <t xml:space="preserve">50 0 5907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 09</t>
  </si>
  <si>
    <t xml:space="preserve">Муниципальная программа "Защита населения и территории городского округа город Рыбинск от чрезвычайных ситуаций, обеспечение пожарной безопасности и безопасности людей на водных объектах"</t>
  </si>
  <si>
    <t xml:space="preserve">10 0 0000</t>
  </si>
  <si>
    <t xml:space="preserve">Ведомственная целевая программа «Защита населения и территории городского округа город Рыбинск от чрезвычайных ситуаций, обеспечение безопасности на водных объектах»</t>
  </si>
  <si>
    <t xml:space="preserve">10 2 0000</t>
  </si>
  <si>
    <t xml:space="preserve">Обеспечение деятельности других подведомственных учреждений</t>
  </si>
  <si>
    <t xml:space="preserve">10 2 6005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 03 14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Рыбинск"</t>
  </si>
  <si>
    <t xml:space="preserve">08 0 0000</t>
  </si>
  <si>
    <t xml:space="preserve">Подпрограмма "Профилактика правонарушений в городском округе город Рыбинск"</t>
  </si>
  <si>
    <t xml:space="preserve">08 2 0000</t>
  </si>
  <si>
    <t xml:space="preserve">Реализация мероприятий подпрограммы "Профилактика правонарушений в городском округе город Рыбинск"</t>
  </si>
  <si>
    <t xml:space="preserve">08 2 6028</t>
  </si>
  <si>
    <t xml:space="preserve">Другие вопросы в области национальной экономики</t>
  </si>
  <si>
    <t xml:space="preserve">04 12 </t>
  </si>
  <si>
    <t xml:space="preserve">Муниципальная программа "Содействие развитию малого и среднего предпринимательства в городском округе город Рыбинск"</t>
  </si>
  <si>
    <t xml:space="preserve">15 0 0000</t>
  </si>
  <si>
    <t xml:space="preserve">Реализация мероприятий по содействию развития малого и среднего предпринимательства в городе Рыбинске"</t>
  </si>
  <si>
    <t xml:space="preserve">15 1 6055</t>
  </si>
  <si>
    <t xml:space="preserve">Субсидии некоммерческим организациям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Другие вопросы в области охраны окружающей среды</t>
  </si>
  <si>
    <t xml:space="preserve">06 05</t>
  </si>
  <si>
    <t xml:space="preserve">Мероприятия по охране окружающей среды в рамках непрограммных расходов</t>
  </si>
  <si>
    <t xml:space="preserve">50 0 6092</t>
  </si>
  <si>
    <t xml:space="preserve">Периодическая печать и издательства</t>
  </si>
  <si>
    <t xml:space="preserve">12 02</t>
  </si>
  <si>
    <t xml:space="preserve">Периодические издания, учрежденные органами местного самоуправления</t>
  </si>
  <si>
    <t xml:space="preserve">50 0 609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Департамент жилищно-коммунального хозяйства, транспорта и связи Администрации городского округа город Рыбинск</t>
  </si>
  <si>
    <t xml:space="preserve">Подпрограмма "Муниципальная поддержка деятельности территориального общественного самоуправления и социально-ориентированных некоммерческих организаций в городском округе город Рыбинск"</t>
  </si>
  <si>
    <t xml:space="preserve">Мероприятия в рамках реализации подпрограммы "Муниципальная поддержка деятельности территориального общественного самоуправления и социально-ориентированных некоммерческих организаций в городском округе город Рыбинск" </t>
  </si>
  <si>
    <t xml:space="preserve"> 07 1 606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ельское хозяйство и рыболовство</t>
  </si>
  <si>
    <t xml:space="preserve">04 05</t>
  </si>
  <si>
    <t xml:space="preserve">Реализация мероприятий в части организации и содержания скотомогильников (биотермических ям) за счет средств областного бюджета</t>
  </si>
  <si>
    <t xml:space="preserve">50 0 7338</t>
  </si>
  <si>
    <t xml:space="preserve">Транспорт</t>
  </si>
  <si>
    <t xml:space="preserve">04 08</t>
  </si>
  <si>
    <t xml:space="preserve">Муниципальная программа "Развитие дорожного хозяйства и транспорта городского округа город Рыбинск"</t>
  </si>
  <si>
    <t xml:space="preserve">24 0 0000</t>
  </si>
  <si>
    <t xml:space="preserve">Городская целевая программа  "Обновление подвижного состава общественного автомобильного и электрического транспорта"</t>
  </si>
  <si>
    <t xml:space="preserve">24 3 0000</t>
  </si>
  <si>
    <t xml:space="preserve">Реализация мероприятий городской целевой программы "Обновление подвижного состава общественного автомобильного и электрического транспорта" </t>
  </si>
  <si>
    <t xml:space="preserve">24 3 6069</t>
  </si>
  <si>
    <t xml:space="preserve">Подпрограмма  "Обновление подвижного состава общественного автомобильного и электрического транспорта"</t>
  </si>
  <si>
    <t xml:space="preserve">Реализация мероприятий подпрограммы "Обновление подвижного состава общественного автомобильного и электрического транспорта"</t>
  </si>
  <si>
    <t xml:space="preserve">Субсидии транспортным организациям, осуществляющим пассажирские перевозки, на возмещение недополученных доходов в связи с предоставлением дополнительных мер социальной поддержки отдельным категориям граждан</t>
  </si>
  <si>
    <t xml:space="preserve">50 0 6093</t>
  </si>
  <si>
    <t xml:space="preserve">Оплата стоимости проезда лиц, находящихся под диспансерным наблюдением в связи с туберкулезом и больных туберкулезом за счет средств областного бюджета</t>
  </si>
  <si>
    <t xml:space="preserve">50 0 7255</t>
  </si>
  <si>
    <t xml:space="preserve">Оплата стоимости проезда детей из многодетных семей, обучающихся в общеобразовательных учреждениях за счет средств областного бюджета</t>
  </si>
  <si>
    <t xml:space="preserve">50 0 7256</t>
  </si>
  <si>
    <t xml:space="preserve">Дорожное хозяйство</t>
  </si>
  <si>
    <t xml:space="preserve">04 09</t>
  </si>
  <si>
    <t xml:space="preserve">Муниципальная программа "Развитие городской инфраструктуры "</t>
  </si>
  <si>
    <t xml:space="preserve">16 0 0000</t>
  </si>
  <si>
    <t xml:space="preserve">Подпрограмма "Благоустройство дворовых (придомовых) территорий городского округа город Рыбинск "</t>
  </si>
  <si>
    <t xml:space="preserve">16 2 0000</t>
  </si>
  <si>
    <t xml:space="preserve">Ремонт дворовых территорий  за счет средств областного бюджета</t>
  </si>
  <si>
    <t xml:space="preserve">16 2 7244</t>
  </si>
  <si>
    <t xml:space="preserve">Предоставление субсидий бюджетным, автономным учреждениям и иным некоммерческим организациям </t>
  </si>
  <si>
    <t xml:space="preserve">Подпрограмма "Строительство, реконструкция, капитальный ремонт и ремонт автомобильных дорог города Рыбинска"</t>
  </si>
  <si>
    <t xml:space="preserve">24 1 0000</t>
  </si>
  <si>
    <t xml:space="preserve">Капитальный ремонт, ремонт и содержание автомобильных дорог города Рыбинска </t>
  </si>
  <si>
    <t xml:space="preserve">24 1 606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Финансирование дорожного хозяйства за счет средств областного бюджета</t>
  </si>
  <si>
    <t xml:space="preserve">24 1 7244</t>
  </si>
  <si>
    <t xml:space="preserve">Подпрограмма "Повышение безопасности дорожного движения в городском округе город Рыбинск"</t>
  </si>
  <si>
    <t xml:space="preserve">24 2 0000</t>
  </si>
  <si>
    <t xml:space="preserve">Реализация мероприятий подпрограммы  "Повышение безопасности дорожного движения в городском округе город Рыбинск" </t>
  </si>
  <si>
    <t xml:space="preserve">24 2 6068</t>
  </si>
  <si>
    <t xml:space="preserve">Жилищное хозяйство</t>
  </si>
  <si>
    <t xml:space="preserve">05 01</t>
  </si>
  <si>
    <t xml:space="preserve">Муниципальная программа "Доступная среда в городскогом округе город Рыбинск"</t>
  </si>
  <si>
    <t xml:space="preserve">04 0 0000</t>
  </si>
  <si>
    <t xml:space="preserve">Реализация мероприятий программы "Доступная среда" в части оборудования объектов жилищного фонда и дворовых территорий для инвалидов с ограниченными возможностями передвижения </t>
  </si>
  <si>
    <t xml:space="preserve">04 1 6016</t>
  </si>
  <si>
    <t xml:space="preserve">Муниципальная программа "Обеспечение  качественными коммунальными услугами населения городского округа город Рыбинск"</t>
  </si>
  <si>
    <t xml:space="preserve">14 0 0000</t>
  </si>
  <si>
    <t xml:space="preserve">Муниципальная адресная программа по проведению капитального ремонта многоквартирных домов в городском округе город Рыбинск с участием средств Фонда содействия реформированию ЖКХ и областного бюджета</t>
  </si>
  <si>
    <t xml:space="preserve">14 1 0000</t>
  </si>
  <si>
    <t xml:space="preserve">Обеспечение мероприятий по капитальному ремонту многоквартирных домов за счет средств бюджета городского округа город Рыбинск </t>
  </si>
  <si>
    <t xml:space="preserve">14 1 6047</t>
  </si>
  <si>
    <t xml:space="preserve">Обеспечение мероприятий по капитальному ремонту  многоквартирных домов за счет средств бюджета  городского округа город Рыбинск в части жилых и не жилых помещений, находящихся в муниципальной собственности</t>
  </si>
  <si>
    <t xml:space="preserve">14 1 6048</t>
  </si>
  <si>
    <t xml:space="preserve">Муниципальная адресная программа по проведению капитального ремонта многоквартирных домов в городском округе город Рыбинск с участием средств Регионального фонда</t>
  </si>
  <si>
    <t xml:space="preserve">14 2 0000</t>
  </si>
  <si>
    <t xml:space="preserve">Проведение мероприятий по капитальному ремонту многоквартирных домов в городском округе город Рыбинск с участием средств Регионального фонда </t>
  </si>
  <si>
    <t xml:space="preserve">14 2 6049</t>
  </si>
  <si>
    <t xml:space="preserve">Муниципальная программа  информирования населения  о реформе жилищно-коммунального хозяйства городского округа город Рыбинск </t>
  </si>
  <si>
    <t xml:space="preserve">23 2 0000</t>
  </si>
  <si>
    <t xml:space="preserve">Реализация мероприятий муниципальной программы  информирования населения о реформе жилищно-коммунального хозяйства городского округа город Рыбинск </t>
  </si>
  <si>
    <t xml:space="preserve">23 2 6065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Информирование населения  о реформе жилищно-коммунального хозяйства городского округа город Рыбинск"</t>
  </si>
  <si>
    <t xml:space="preserve">Реализация мероприятий подпрограммы "Информирования населения  о реформе жилищно-коммунального хозяйства городского округа город Рыбинск"</t>
  </si>
  <si>
    <t xml:space="preserve">Обеспечение деятельности муниципальных учреждений сферы ЖКХ и благоустройства</t>
  </si>
  <si>
    <t xml:space="preserve">50 0 6083</t>
  </si>
  <si>
    <t xml:space="preserve">Капитальный  ремонт и ремонт жилых помещений муниципального жилищного фонда</t>
  </si>
  <si>
    <t xml:space="preserve">50 0 6085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по ливидации аварийных ситуаций и стихийных бедствий на объектах жилищно-коммунального хозяйства </t>
  </si>
  <si>
    <t xml:space="preserve">50 0 6086</t>
  </si>
  <si>
    <t xml:space="preserve">Прочие расходы по содержанию муниципального жилищного фонда</t>
  </si>
  <si>
    <t xml:space="preserve">50 0 6087</t>
  </si>
  <si>
    <t xml:space="preserve">Мероприятия по капитальному ремонту многоквартирных домов в рамках непрограммных расходов бюджета</t>
  </si>
  <si>
    <t xml:space="preserve">50 0 6098</t>
  </si>
  <si>
    <t xml:space="preserve">Коммунальное хозяйство</t>
  </si>
  <si>
    <t xml:space="preserve">05 02</t>
  </si>
  <si>
    <t xml:space="preserve">Муниципальная программа "Охрана окружающей среды в городском округе город Рыбинск"</t>
  </si>
  <si>
    <t xml:space="preserve">12 0 0000</t>
  </si>
  <si>
    <t xml:space="preserve">Подпрограмма "Проведение эксперимента по раздельному сбору твердых бытовых отходов на территории городского округа город Рыбинск" </t>
  </si>
  <si>
    <t xml:space="preserve">12 1 0000</t>
  </si>
  <si>
    <t xml:space="preserve">Мероприятия по обеспечению раздельного сбора твердых бытовых отходов на территории городского округа город Рыбинск </t>
  </si>
  <si>
    <t xml:space="preserve">12 1 6036</t>
  </si>
  <si>
    <t xml:space="preserve">Мероприятия, направленные на поддержку экспериментов по раздельному сбору и сортировке твердых бытовых отходов на территории муниципальных образований области, за счет средств областного бюджета</t>
  </si>
  <si>
    <t xml:space="preserve">12 1 7181</t>
  </si>
  <si>
    <t xml:space="preserve">Подпрограмма "Программа комплексного развития систем коммунальной инфраструктуры города Рыбинска"</t>
  </si>
  <si>
    <t xml:space="preserve">14 4 0000</t>
  </si>
  <si>
    <t xml:space="preserve">Реализация мероприятий программы комплексного развития систем коммунальной инфраструктуры города Рыбинска в части водоснабжения и водотведения</t>
  </si>
  <si>
    <t xml:space="preserve">14 4 605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еализация мероприятий на строительство и реконструкцию объектов водоснабжения и водоотведения за счет средств областного бюджета </t>
  </si>
  <si>
    <t xml:space="preserve">14 4 7204</t>
  </si>
  <si>
    <t xml:space="preserve">Реализация мероприятий по возмещению затрат на уплату процентов по кредитам, полученным в российских кредитных организациях на модернизацию объектов водоснабжения и водоотведения, за счет средств областного бюджета</t>
  </si>
  <si>
    <t xml:space="preserve">14 4 7205</t>
  </si>
  <si>
    <t xml:space="preserve">Муниципальная программа "Энергоэффективность в городском округе город Рыбинск"</t>
  </si>
  <si>
    <t xml:space="preserve">30 0 0000</t>
  </si>
  <si>
    <t xml:space="preserve">Мероприятия по повышению энергоэффективности в жилом фонде</t>
  </si>
  <si>
    <t xml:space="preserve">30 1 6051</t>
  </si>
  <si>
    <t xml:space="preserve">Мероприятия в области коммунального хозяйства</t>
  </si>
  <si>
    <t xml:space="preserve">50 0 6088</t>
  </si>
  <si>
    <t xml:space="preserve">Реализация расходов, связанных с выполнением органами местного самоуправления полномочий по организации тепло-, водоснабжения и водоотведения</t>
  </si>
  <si>
    <t xml:space="preserve">50 0 7430</t>
  </si>
  <si>
    <t xml:space="preserve">Благоустройство</t>
  </si>
  <si>
    <t xml:space="preserve">05 03</t>
  </si>
  <si>
    <t xml:space="preserve">Муниципальная программа "Развитие городской инфраструктуры"</t>
  </si>
  <si>
    <t xml:space="preserve">Подпрограмма "Благоустройство и озеленение городских территорий в городском округе город Рыбинск"</t>
  </si>
  <si>
    <t xml:space="preserve">16 1 0000</t>
  </si>
  <si>
    <t xml:space="preserve">Расходы на уличное освещение территории города </t>
  </si>
  <si>
    <t xml:space="preserve">16 1 6056</t>
  </si>
  <si>
    <t xml:space="preserve">Расходы на озеленение территории города </t>
  </si>
  <si>
    <t xml:space="preserve">16 1 6057</t>
  </si>
  <si>
    <t xml:space="preserve">Расходы на организацию и содержание мест захоронения </t>
  </si>
  <si>
    <t xml:space="preserve">16 1 6058</t>
  </si>
  <si>
    <t xml:space="preserve">Прочие мероприятия по благоустройству  территории города </t>
  </si>
  <si>
    <t xml:space="preserve"> </t>
  </si>
  <si>
    <t xml:space="preserve">16 1 6059</t>
  </si>
  <si>
    <t xml:space="preserve">Реализация мероприятий областной целевой программы "Патриотическое воспитание и допризывная подготовка граждан РФ, проживающих на территории Ярославской области"</t>
  </si>
  <si>
    <t xml:space="preserve">16 1 7418</t>
  </si>
  <si>
    <t xml:space="preserve">Мероприятия по благоустройству дворовых (придомовых) территорий городского округа город Рыбинск </t>
  </si>
  <si>
    <t xml:space="preserve">16 2 6060</t>
  </si>
  <si>
    <t xml:space="preserve">Реализация ОЦП "Развитие органов местного самоуправления на территории Ярославской области"  по обращениям депутатов Ярославской области</t>
  </si>
  <si>
    <t xml:space="preserve">50 0 7229</t>
  </si>
  <si>
    <t xml:space="preserve">Другие вопросы в области жилищно-коммунального хозяйства</t>
  </si>
  <si>
    <t xml:space="preserve">05 05</t>
  </si>
  <si>
    <t xml:space="preserve">Реализация мероприятий подпрограммы "Кадры"</t>
  </si>
  <si>
    <t xml:space="preserve">Мероприятия по охране окружающей среды в рамках непрограммных расходов бюджета</t>
  </si>
  <si>
    <t xml:space="preserve">Социальное обеспечение населения</t>
  </si>
  <si>
    <t xml:space="preserve">10 03</t>
  </si>
  <si>
    <t xml:space="preserve">Управление строительства  Администрации городского округа город Рыбинск</t>
  </si>
  <si>
    <t xml:space="preserve">Закупка товаров, работ и услуг для муниципальных нужд</t>
  </si>
  <si>
    <t xml:space="preserve">Прочая закупка товаров, работ и услуг для муниципадьных нужд</t>
  </si>
  <si>
    <t xml:space="preserve">Водное хозяйство</t>
  </si>
  <si>
    <t xml:space="preserve">04 06</t>
  </si>
  <si>
    <t xml:space="preserve">Муниципальная программа "Развитие водохозяйственного комплекса городского округа город Рыбинск"</t>
  </si>
  <si>
    <t xml:space="preserve">12 2 0000</t>
  </si>
  <si>
    <t xml:space="preserve">Реализация мероприятий программы "Развитие водохозяйственного комплекса городского округа город Рыбинск" в рамках Муниципальной программы "Охрана окружающей среды в городском округе город Рыбинск"</t>
  </si>
  <si>
    <t xml:space="preserve">12 2 6037</t>
  </si>
  <si>
    <t xml:space="preserve">Подпрограмма "Развитие водохозяйственного комплекса городского округа город Рыбинск "</t>
  </si>
  <si>
    <t xml:space="preserve">Реализация мероприятий региональной программы "Развитие водохозяйственного комплекса Ярославской области в 2013 - 2020 годах" за счет средств федерального бюджета</t>
  </si>
  <si>
    <t xml:space="preserve">12 2 5016</t>
  </si>
  <si>
    <t xml:space="preserve">Реализация мероприятий подпрограммы "Развитие водохозяйственного комплекса городского округа город Рыбинск"</t>
  </si>
  <si>
    <t xml:space="preserve">Строительство и реконструкция автомобильных дорог общего пользования местного значения в городе Рыбинске </t>
  </si>
  <si>
    <t xml:space="preserve">24 1 6066</t>
  </si>
  <si>
    <t xml:space="preserve">Строительство и реконструкция автомобильных дорог общего пользования местного значения в городе Рыбинске</t>
  </si>
  <si>
    <t xml:space="preserve">Бюджетные инвестиции в объекты капитального строительства и реконструкцию дорожного хозяйства муниципальной собственности за счет средств областного бюджета</t>
  </si>
  <si>
    <t xml:space="preserve">24 1 7247</t>
  </si>
  <si>
    <t xml:space="preserve">Муниципальная программа "Обеспечение  доступным и комфортным жильем населения городского округа город Рыбинск"</t>
  </si>
  <si>
    <t xml:space="preserve">05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в городском округе город Рыбинск " </t>
  </si>
  <si>
    <t xml:space="preserve">05 6 0000</t>
  </si>
  <si>
    <t xml:space="preserve">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ского округа город Рыбинск </t>
  </si>
  <si>
    <t xml:space="preserve">05 6 6022</t>
  </si>
  <si>
    <t xml:space="preserve">Расходы на реализацию подпрограммы  "Переселение граждан из аварийного жилищного фонда с учетом необходимости развития малоэтажного жилищного строительства в городском округе город Рыбинск " в части оплаты стоимости  дополнительных площадей</t>
  </si>
  <si>
    <t xml:space="preserve">05 6 602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6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(средства фонда содействия реформированию ЖКХ)</t>
  </si>
  <si>
    <t xml:space="preserve">05 6 9603</t>
  </si>
  <si>
    <t xml:space="preserve">Городская целевая программа "Газификация частного жилищного фонда городского округа город Рыбинск"</t>
  </si>
  <si>
    <t xml:space="preserve">14 3 0000</t>
  </si>
  <si>
    <t xml:space="preserve">Реализация мероприятий городской целевой программы "Газификация частного жилищного фонда городского округа город Рыбинск " </t>
  </si>
  <si>
    <t xml:space="preserve">14 3 6050</t>
  </si>
  <si>
    <t xml:space="preserve">Подпрограмма "Газификация частного жилищного фонда городского округа город Рыбинск "</t>
  </si>
  <si>
    <t xml:space="preserve">Реализация мероприятий подпрограммы "Газификация частного жилищного фонда городского округа город Рыбинск "</t>
  </si>
  <si>
    <t xml:space="preserve">Реализаци мероприятий по строительству и реконструкции объектов теплоснабжения и газификации за счет средств областного бюджета</t>
  </si>
  <si>
    <t xml:space="preserve">14 3 7201</t>
  </si>
  <si>
    <t xml:space="preserve">Расходы на строительство и реконструкцию объектов муниципальной собственности в рамках непрограммных расходов</t>
  </si>
  <si>
    <t xml:space="preserve">50 0 6094</t>
  </si>
  <si>
    <t xml:space="preserve">Расходы на строительство и реконструкцию объектов муниципальной собственности </t>
  </si>
  <si>
    <t xml:space="preserve">Дошкольное образование</t>
  </si>
  <si>
    <t xml:space="preserve">07 01</t>
  </si>
  <si>
    <t xml:space="preserve">Муниципальная программа "Развитие образования в городском округе город Рыбинск"</t>
  </si>
  <si>
    <t xml:space="preserve">02 0 0000</t>
  </si>
  <si>
    <t xml:space="preserve">Подпрограмма "Развитие системы образования городского округа город Рыбинск"</t>
  </si>
  <si>
    <t xml:space="preserve">02 2 0000</t>
  </si>
  <si>
    <t xml:space="preserve">Субсидия на реализацию мероприятий по строительству дошкольных образовательных учреждений за счет средств федерального бюджета</t>
  </si>
  <si>
    <t xml:space="preserve">02 2 5026</t>
  </si>
  <si>
    <t xml:space="preserve">Мероприятия по модернизации региональной системы дошкольного образования за счет средств федерального бюджета</t>
  </si>
  <si>
    <t xml:space="preserve">02 2 5059</t>
  </si>
  <si>
    <t xml:space="preserve">Реализация мероприятий подпрограммы  "Развитие системы образования городского округа город Рыбинск"</t>
  </si>
  <si>
    <t xml:space="preserve">02 2 6007</t>
  </si>
  <si>
    <t xml:space="preserve">Мероприятия по строительству и реконструкции дошкольных образовательных учреждений за счет средств областного бюджета </t>
  </si>
  <si>
    <t xml:space="preserve">02 2 7057</t>
  </si>
  <si>
    <t xml:space="preserve">Реализация мероприятий по разработке и государственной экспертизе проектно-сметной документации на строительство дошкольных образовательных организаций за счёт средств областного бюджета</t>
  </si>
  <si>
    <t xml:space="preserve">02 2 7058</t>
  </si>
  <si>
    <t xml:space="preserve">50 0 7057</t>
  </si>
  <si>
    <t xml:space="preserve">Общее образование</t>
  </si>
  <si>
    <t xml:space="preserve">07 02</t>
  </si>
  <si>
    <t xml:space="preserve">Реализация мероприятий по строительству зданий общеобразовательных организаций за счет средств областного бюджета</t>
  </si>
  <si>
    <t xml:space="preserve">02 2 7060</t>
  </si>
  <si>
    <t xml:space="preserve">Культура</t>
  </si>
  <si>
    <t xml:space="preserve">08 01</t>
  </si>
  <si>
    <t xml:space="preserve">Муниципальная программа "Развитие культуры и туризма в городском округе город Рыбинск "</t>
  </si>
  <si>
    <t xml:space="preserve">11 0 0000</t>
  </si>
  <si>
    <t xml:space="preserve">Подпрограмма "Сохранение и развитие культуры  городского округа город Рыбинск"</t>
  </si>
  <si>
    <t xml:space="preserve">11 2 0000</t>
  </si>
  <si>
    <t xml:space="preserve">Реализация мероприятий подпрограммы "Сохранение и развитие культуры  городского округа город Рыбинск"</t>
  </si>
  <si>
    <t xml:space="preserve">11 2 6034</t>
  </si>
  <si>
    <t xml:space="preserve">Расходы на капитальное строительство и реконструкцию объектов культурного назначения за счет средств областного бюджета</t>
  </si>
  <si>
    <t xml:space="preserve">11 2 7414</t>
  </si>
  <si>
    <t xml:space="preserve">Реализация мероприятий областной целевой программы"Развитие материально-технической базы учреждений культуры Ярославской области" в части на капитальное строительство и реконструкцию объектов культурного назначения</t>
  </si>
  <si>
    <t xml:space="preserve">50 0 7414</t>
  </si>
  <si>
    <t xml:space="preserve">Подпрограмма  "Государственная подддержка граждан, проживающих на территории городского округа город Рыбинск, в сфере ипотечного жилищного кредитования" </t>
  </si>
  <si>
    <t xml:space="preserve">05 2 0000</t>
  </si>
  <si>
    <t xml:space="preserve">Реализация мероприятий подпрограммы "Государственная подддержка граждан, проживающих на территории городского округа город Рыбинск, в сфере ипотечного жилищного кредитования" </t>
  </si>
  <si>
    <t xml:space="preserve">05 2 6018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Реализация подпрограммы "Государственная поддержка граждан, проживающих на территории Ярославской области, в сфере ипотечного жилищного кредитования" за счет средств областного бюджета</t>
  </si>
  <si>
    <t xml:space="preserve">05 2 7123</t>
  </si>
  <si>
    <t xml:space="preserve">Подпрограмма "Поддержка молодых семей городского округа город Рыбинск в приобретении (строительстве) жилья " </t>
  </si>
  <si>
    <t xml:space="preserve">05 3 0000</t>
  </si>
  <si>
    <t xml:space="preserve">Реализация мероприятий по государственной поддержке молодых семей Ярославской области в приобретении (строительстве) жилья за счет средств федерального бюджета</t>
  </si>
  <si>
    <t xml:space="preserve">05 3 5020</t>
  </si>
  <si>
    <t xml:space="preserve">Реализация мероприятий  подпрограммы "Поддержка молодых семей городского округа город Рыбинск в приобретении (строительстве) жилья " </t>
  </si>
  <si>
    <t xml:space="preserve">05 3 6019</t>
  </si>
  <si>
    <t xml:space="preserve">Реализация мероприятий подпрограммы "Государственная поддержка молодых семей Ярославской области в приобретении (строительстве) жилья" за счет средств областного бюджета</t>
  </si>
  <si>
    <t xml:space="preserve">05 3 7119</t>
  </si>
  <si>
    <t xml:space="preserve">Контрольно-счетная палата городского округа город Рыбинск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1 06</t>
  </si>
  <si>
    <t xml:space="preserve">Руководитель контрольно-счетной палаты муниципального образования и его заместители</t>
  </si>
  <si>
    <t xml:space="preserve">50 0 6076</t>
  </si>
  <si>
    <t xml:space="preserve">Департамент финансов администрации городского округа город Рыбинск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06</t>
  </si>
  <si>
    <t xml:space="preserve">Муниципальная программа "Создание условий для эффективного управления муниципальными финансами в городском округе город Рыбинск"</t>
  </si>
  <si>
    <t xml:space="preserve">36 0 0000</t>
  </si>
  <si>
    <t xml:space="preserve">Ведомственная целевая программа департамента финансов</t>
  </si>
  <si>
    <t xml:space="preserve">36 1 0000</t>
  </si>
  <si>
    <t xml:space="preserve">Другие мероприятия в области финансов</t>
  </si>
  <si>
    <t xml:space="preserve">36 1 6072</t>
  </si>
  <si>
    <t xml:space="preserve">Обслуживание государственного и муниципального долга</t>
  </si>
  <si>
    <t xml:space="preserve">13 01</t>
  </si>
  <si>
    <t xml:space="preserve">Процентные платежи по муниципальному долгу</t>
  </si>
  <si>
    <t xml:space="preserve">36 1 6071</t>
  </si>
  <si>
    <t xml:space="preserve">Обслуживание государственного (муниципального) долга</t>
  </si>
  <si>
    <t xml:space="preserve">Обслуживание муниципального долга </t>
  </si>
  <si>
    <t xml:space="preserve">Департамент архитектуры и градостроительства администрации городского округа город Рыбинск</t>
  </si>
  <si>
    <t xml:space="preserve">04 12</t>
  </si>
  <si>
    <t xml:space="preserve">Прочая закупка товаров, работ и услуг для муниципальныхных нужд</t>
  </si>
  <si>
    <t xml:space="preserve">Мероприятия в области архитектуры и градостроительства в рамках непрограммных расходов бюджета</t>
  </si>
  <si>
    <t xml:space="preserve">50 0 6082</t>
  </si>
  <si>
    <t xml:space="preserve">Департамент имущественных и земельных отношений администрации городского округа город Рыбинск</t>
  </si>
  <si>
    <t xml:space="preserve">Подпрограмма  "Формирование земельных участков для многодетных семей и льготных категорий граждан"</t>
  </si>
  <si>
    <t xml:space="preserve">05 1 0000</t>
  </si>
  <si>
    <t xml:space="preserve">Реализация мероприятий подпрограммы "Формирование земельных участков для многодетных семей, льготных категорий граждан"</t>
  </si>
  <si>
    <t xml:space="preserve">05 1 6017</t>
  </si>
  <si>
    <t xml:space="preserve">Подпрограмм "Кадры"</t>
  </si>
  <si>
    <t xml:space="preserve">Мероприятия по управлению,распоряжению имуществом,находящимся в муниципальной собственности и приобретению права собственности</t>
  </si>
  <si>
    <t xml:space="preserve">50 0 6080</t>
  </si>
  <si>
    <t xml:space="preserve">Иные закупки товаров, работ и услуг для 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ных) нужд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 государственной власти (государственных органов).органов местного самоуправления, либо должностных лиц этих органов, а также в результате деятельности  казенных учреждений</t>
  </si>
  <si>
    <t xml:space="preserve">Мероприятия по землеустройству и землепользованию в рамках непрограммных расходов бюджета</t>
  </si>
  <si>
    <t xml:space="preserve">50 0 6081</t>
  </si>
  <si>
    <t xml:space="preserve">Реализация мероприятий подпрограммы "Формирование земельных участков для многодетных семей и льготных категорий граждан"</t>
  </si>
  <si>
    <t xml:space="preserve">Департамент по социальной защите населения администрации городского округа город Рыбинск</t>
  </si>
  <si>
    <t xml:space="preserve">Молодежная политика и оздоровление детей</t>
  </si>
  <si>
    <t xml:space="preserve">07 07</t>
  </si>
  <si>
    <t xml:space="preserve">Муниципальная программа "Молодежная политика в городском округе город Рыбинск"</t>
  </si>
  <si>
    <t xml:space="preserve">25 0 0000</t>
  </si>
  <si>
    <t xml:space="preserve">Подпрограмма "Отдых, оздоровление и занятость детей и молодежи городского округа город Рыбинск"</t>
  </si>
  <si>
    <t xml:space="preserve">25 3 0000</t>
  </si>
  <si>
    <t xml:space="preserve">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федерального бюджета</t>
  </si>
  <si>
    <t xml:space="preserve"> 25 3 5065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ероприятия на реализацию подпрограммы "Отдых, оздоровление и занятость детей и молодежи городского округа город Рыбинск" </t>
  </si>
  <si>
    <t xml:space="preserve">25 3 6042</t>
  </si>
  <si>
    <t xml:space="preserve">Оздоровление и отдых детей за счет средств областного бюджета</t>
  </si>
  <si>
    <t xml:space="preserve"> 25 3 7099</t>
  </si>
  <si>
    <t xml:space="preserve">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 бюджета</t>
  </si>
  <si>
    <t xml:space="preserve"> 25 3 7106</t>
  </si>
  <si>
    <t xml:space="preserve">Пенсионное обеспечение</t>
  </si>
  <si>
    <t xml:space="preserve">10 01</t>
  </si>
  <si>
    <t xml:space="preserve">Муниципальная программа"Социальная поддержка населения городского округа город Рыбинск"</t>
  </si>
  <si>
    <t xml:space="preserve">03 0 0000</t>
  </si>
  <si>
    <t xml:space="preserve">Городская целевая программа "Социальная поддержка отдельных категорий жителей городского округа город Рыбинск " </t>
  </si>
  <si>
    <t xml:space="preserve">03 1 0000</t>
  </si>
  <si>
    <t xml:space="preserve">Реализация мероприятий по социальной поддержке отдельных категорий жителей городского округа город Рыбинск</t>
  </si>
  <si>
    <t xml:space="preserve">03 1 6010</t>
  </si>
  <si>
    <t xml:space="preserve">Закупка товаров,работ и услуг для государственных (муниципальных) нужд</t>
  </si>
  <si>
    <t xml:space="preserve">Пособия,компенсации и иные социальные выплаты гражданам,кроме публичных нормативных обязательств</t>
  </si>
  <si>
    <t xml:space="preserve">Социальное обслуживание населения</t>
  </si>
  <si>
    <t xml:space="preserve">10 02</t>
  </si>
  <si>
    <t xml:space="preserve">подпрограмма "Доступная среда"</t>
  </si>
  <si>
    <t xml:space="preserve">04 1 0000</t>
  </si>
  <si>
    <t xml:space="preserve">Мероприятия по реализации региональной программы "Доступная среда" в целях обеспечения доступности для инвалидов за счет средств федерального бюджета</t>
  </si>
  <si>
    <t xml:space="preserve">04 1 5027</t>
  </si>
  <si>
    <t xml:space="preserve">Предоставление субсидий бюджетным,автономным учреждениям и иным некоммерческим организациям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 за счет средств областного бюджета</t>
  </si>
  <si>
    <t xml:space="preserve">04 1 7085</t>
  </si>
  <si>
    <t xml:space="preserve">Содержание муниципальных казенных учреждений социального обслуживания населения,предоставление субсидий муниципальным бюджетным учреждениям социального обслуживания населения на выполнение муниципальных заданий и иные цели за счет средств областного бюджета</t>
  </si>
  <si>
    <t xml:space="preserve">50 0 7085</t>
  </si>
  <si>
    <t xml:space="preserve">Субсидии бюджетным учреждениям </t>
  </si>
  <si>
    <t xml:space="preserve">Субсидии бюджетным учреждениям на финансовое обеспечение государственного (муниципального )задания на оказание государственных (муниципальных) услуг (выполнение работ)</t>
  </si>
  <si>
    <t xml:space="preserve">Содержание специализированных учреждений в сфере социальной защиты населения за счет  средств областного бюджета</t>
  </si>
  <si>
    <t xml:space="preserve">50 0 7088</t>
  </si>
  <si>
    <t xml:space="preserve">Фонд оплаты труда  казенных учреждений и взносы по обязательному социальному страхованию</t>
  </si>
  <si>
    <t xml:space="preserve">Прочая закупка товаров,работ и услуг для обеспечения государственных (муниципальных) нужд</t>
  </si>
  <si>
    <t xml:space="preserve">Подпрограмма "Социальная поддержка отдельных категорий жителей городского округа город Рыбинск " </t>
  </si>
  <si>
    <t xml:space="preserve">Ежегодная денежная выплата лицам,награжденным нагрудным знаком "Почетный донор России", за счет средств федерального бюджета </t>
  </si>
  <si>
    <t xml:space="preserve">03 1 5220</t>
  </si>
  <si>
    <t xml:space="preserve">Публичные нормативные социальные выплаты гражданам</t>
  </si>
  <si>
    <t xml:space="preserve">Пособия,компенсации,меры социальной поддержки по публичным нормативным обязательствам</t>
  </si>
  <si>
    <t xml:space="preserve">  Выплата государственного единовременного пособия и ежемесячной денежной компенсации гражданам при возникновении поствакцинальных осложнений за счет средств федерального бюджета</t>
  </si>
  <si>
    <t xml:space="preserve">03 1 5240</t>
  </si>
  <si>
    <t xml:space="preserve"> Оплата жилищно-коммунальных услуг отдельным категориям граждан за счет средств федерального бюджета  </t>
  </si>
  <si>
    <t xml:space="preserve">03 1 5250</t>
  </si>
  <si>
    <t xml:space="preserve"> Выплата пособий по уходу за ребенком до достижения им  возраста полутора лет гражданам,не подлежащим обязательному социальному страхованию на случай временной нетрудоспособности и в связи с материнством за счет средств федерального бюджета</t>
  </si>
  <si>
    <t xml:space="preserve">03 1 5381</t>
  </si>
  <si>
    <t xml:space="preserve">Выплата пособий при рождении ребенка гражданам,не подлежащим обязательному социальному страхованию на случай временной нетрудоспособности и в связи с материнством за счет средств федерального бюджета</t>
  </si>
  <si>
    <t xml:space="preserve">03 1 5385</t>
  </si>
  <si>
    <t xml:space="preserve">Приобретение товаров,работ,услуг в пользу граждан в целях их социального обеспечения</t>
  </si>
  <si>
    <t xml:space="preserve"> Предоставление гражданам субсидий на оплату жилого помещения и коммунальных услуг  за счет средств областного бюджета</t>
  </si>
  <si>
    <t xml:space="preserve"> 03 1 7074</t>
  </si>
  <si>
    <t xml:space="preserve">Социальная поддержка отдельных категорий граждан в части ежемесячной денежной выплаты ветеранам труда,труженикам тыла , реабилитированным лицам за счет средств областного бюджета</t>
  </si>
  <si>
    <t xml:space="preserve"> 03 1 7075</t>
  </si>
  <si>
    <t xml:space="preserve"> Оплата жилого помещения и коммунальных услуг отдельным категориям граждан,оказание мер социальной поддержки которым относится к полномочиям Ярославской области </t>
  </si>
  <si>
    <t xml:space="preserve"> 03 1 7084</t>
  </si>
  <si>
    <t xml:space="preserve"> Денежные выплаты за счет средств областного бюджета </t>
  </si>
  <si>
    <t xml:space="preserve"> 03 1 7086</t>
  </si>
  <si>
    <t xml:space="preserve"> Оказание социальной  помощи отдельным категориям граждан  за счет средств областного бюджета</t>
  </si>
  <si>
    <t xml:space="preserve"> 03 1 7089</t>
  </si>
  <si>
    <t xml:space="preserve"> Социальная поддержка  отдельных категорий граждан в части ежемесячного пособия на ребенка за счет средств областного бюджета</t>
  </si>
  <si>
    <t xml:space="preserve"> 03 1 7304</t>
  </si>
  <si>
    <t xml:space="preserve">Резервные фонды исполнительных органов государственной власти субъектов Российской Федерации</t>
  </si>
  <si>
    <t xml:space="preserve">50 0 8012</t>
  </si>
  <si>
    <t xml:space="preserve">Муниципальная программа "Доступная среда в городском округе город Рыбинск"</t>
  </si>
  <si>
    <t xml:space="preserve">Резервные фонды исполнительногол органа государственной власти субъектов Российской Федерации</t>
  </si>
  <si>
    <t xml:space="preserve">Охрана семьи и детства</t>
  </si>
  <si>
    <t xml:space="preserve">10 04</t>
  </si>
  <si>
    <t xml:space="preserve"> Подпрограмма "Социальная поддержка отдельных категорий жителей городского округа город Рыбинск "</t>
  </si>
  <si>
    <t xml:space="preserve">Ежемесячная денежная выплата, назначаемая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03 1 5084</t>
  </si>
  <si>
    <t xml:space="preserve">Выплата единовременного пособия беременной жене военнослужащего,проходящего военную службу по призыву,а также ежемесячного пособия на ребенка военнослужащего,проходящего военную службу по призыву,за счет средств федерального бюджета</t>
  </si>
  <si>
    <t xml:space="preserve">03 1 5270</t>
  </si>
  <si>
    <t xml:space="preserve"> Ежемесячная денежная выплата,назначаемая в случае рождения третьего ребенка или последующих детей до достижения ребенком возраста трех лет,за счет областного бюджета</t>
  </si>
  <si>
    <t xml:space="preserve">03 1 7083</t>
  </si>
  <si>
    <t xml:space="preserve">Укрепление института семьи,повышение качества жизни семей с несовершеннолетними детьми за счет средств областного бюджета</t>
  </si>
  <si>
    <t xml:space="preserve">03 1 7097</t>
  </si>
  <si>
    <t xml:space="preserve">Другие вопросы в области социальной политики</t>
  </si>
  <si>
    <t xml:space="preserve">10 06</t>
  </si>
  <si>
    <t xml:space="preserve">Уплата налогов, сборов и иных обязательных платежей в бюджетную систему РФ</t>
  </si>
  <si>
    <t xml:space="preserve">Уплата прочих налогов, сборов и иных обязательных платежей</t>
  </si>
  <si>
    <t xml:space="preserve">Обеспечение деятельности органов местного самоуправления в сфере социальной защиты населения</t>
  </si>
  <si>
    <t xml:space="preserve">50 0 7087</t>
  </si>
  <si>
    <t xml:space="preserve">Управление культуры администрации городского округа город Рыбинск</t>
  </si>
  <si>
    <t xml:space="preserve">Муниципальная программа "Развитие культуры и туризма в городском округе город Рыбинск"</t>
  </si>
  <si>
    <t xml:space="preserve">Ведомственная целевая программа Управления культуры</t>
  </si>
  <si>
    <t xml:space="preserve">11 1 0000</t>
  </si>
  <si>
    <t xml:space="preserve">Обеспечение деятельности подведомственных учреждений дополнительного образования</t>
  </si>
  <si>
    <t xml:space="preserve">11 1 6004</t>
  </si>
  <si>
    <t xml:space="preserve">Городская целевая программа "Сохранение и развитие культуры городского округа город Рыбинск в 2011-2014 гг."</t>
  </si>
  <si>
    <t xml:space="preserve">Расходы на проведение капитального ремонта муниципальных учреждений культуры за счет областных средств</t>
  </si>
  <si>
    <t xml:space="preserve">11 2 7169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 Расходы на оплату труда работников сферы культуры за счет средств областного бюджета</t>
  </si>
  <si>
    <t xml:space="preserve">11 1 7170</t>
  </si>
  <si>
    <t xml:space="preserve"> Подпрограмма "Сохранение и развитие культуры городского округа город Рыбинск "</t>
  </si>
  <si>
    <t xml:space="preserve">Реализация мероприятий подпрограммы "Сохранение и развитие культуры городского округа город Рыбинск"</t>
  </si>
  <si>
    <t xml:space="preserve">Подпрограмма "Ээнергоэффективносьи в городском округе город Рыбинск"</t>
  </si>
  <si>
    <t xml:space="preserve">30 1 0000</t>
  </si>
  <si>
    <t xml:space="preserve">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30 1 7294</t>
  </si>
  <si>
    <t xml:space="preserve">Расходы на оплату стоимости набора продуктов питания в лагерях с дневной формой пребывания детей, расположенных на территории Ярославской области, за счет средств областного бюджета</t>
  </si>
  <si>
    <t xml:space="preserve">25 3 7100</t>
  </si>
  <si>
    <t xml:space="preserve">Другие вопросы в области образования</t>
  </si>
  <si>
    <t xml:space="preserve">07 09</t>
  </si>
  <si>
    <t xml:space="preserve">Подпрограмма "Сохранение и развитие культуры городского округа город Рыбинск"</t>
  </si>
  <si>
    <t xml:space="preserve">Муниципальная программа "Социальная поддержка населения городского округа город Рыбинск"</t>
  </si>
  <si>
    <t xml:space="preserve">Городская целевая программа "Социальная поддержка отдельных категорий жителей городского округа город Рыбинск на 2013-2015 годы"</t>
  </si>
  <si>
    <t xml:space="preserve">подпрограмма "Социальная поддержка отдельных категорий жителей городского округа город Рыбинск" </t>
  </si>
  <si>
    <t xml:space="preserve">Реализация мероприятий по социальной поддержке отдельных категорий жителей городского округа город Рыбинск </t>
  </si>
  <si>
    <t xml:space="preserve">Расходы на повышение социальной активности пожилых людей в части организации культурных программ за счет средств областного бюджета</t>
  </si>
  <si>
    <t xml:space="preserve">03 1 7093</t>
  </si>
  <si>
    <t xml:space="preserve">Подрограмма "Доступная среда "</t>
  </si>
  <si>
    <t xml:space="preserve">Мероприятия на реализацию подпрограммы "Доступная среда" в сфере культуры</t>
  </si>
  <si>
    <t xml:space="preserve">04 1 6013</t>
  </si>
  <si>
    <t xml:space="preserve">Расходы на оборудование социально-значимых объектов сферы культуры с целью обеспечения доступности для инвалидов за счет средств областного бюджета</t>
  </si>
  <si>
    <t xml:space="preserve">04 1 7117</t>
  </si>
  <si>
    <t xml:space="preserve">Обеспечение деятельности культурно-досуговых учреждений</t>
  </si>
  <si>
    <t xml:space="preserve">11 1 6030 </t>
  </si>
  <si>
    <t xml:space="preserve">Обеспечение деятельности библиотек</t>
  </si>
  <si>
    <t xml:space="preserve">11 1 6031</t>
  </si>
  <si>
    <t xml:space="preserve">Обеспечение деятельности учреждений исполнительского искусства</t>
  </si>
  <si>
    <t xml:space="preserve">11 1 6032</t>
  </si>
  <si>
    <t xml:space="preserve">Оказание дополнительной государственной поддержки (грантов) в области театрального и музыкального исскуства</t>
  </si>
  <si>
    <t xml:space="preserve">11 1 7163</t>
  </si>
  <si>
    <t xml:space="preserve">Расходы на развитие учреждений культуры за счет средств федерального бюджета</t>
  </si>
  <si>
    <t xml:space="preserve">11 2 5014</t>
  </si>
  <si>
    <t xml:space="preserve">Подпрограмма "Развитие туристической привлекательности городского округа город Рыбинск"</t>
  </si>
  <si>
    <t xml:space="preserve">11 3 0000</t>
  </si>
  <si>
    <t xml:space="preserve">Расходы на государственную поддержку (грант)реализации лучших событийных региональных и межрегиональных проектов в рамках развития культурно-познавательного туризма</t>
  </si>
  <si>
    <t xml:space="preserve">11 3 5192</t>
  </si>
  <si>
    <t xml:space="preserve">Реализация мероприятий подпрограммы "Развитие туристической привлекательности городского округа город Рыбинск"</t>
  </si>
  <si>
    <t xml:space="preserve">11 3 6035</t>
  </si>
  <si>
    <t xml:space="preserve">Реализация мероприятий по созданию условий для развития инфраструктуры досуга и отдыха на территории муниципальных образований Ярославской области</t>
  </si>
  <si>
    <t xml:space="preserve">11 3 7175</t>
  </si>
  <si>
    <t xml:space="preserve">Подпрограмма "Энергоэффективность в городском округе город Рыбинск"</t>
  </si>
  <si>
    <t xml:space="preserve">Расходы  на реализацию региональной программы дополнительных мероприятий в сфере занятости населения Ярославской области за счет средств федерального бюджета</t>
  </si>
  <si>
    <t xml:space="preserve">50 0 5083</t>
  </si>
  <si>
    <t xml:space="preserve">Другие вопросы в области культуры, кинематографии</t>
  </si>
  <si>
    <t xml:space="preserve">08 04</t>
  </si>
  <si>
    <t xml:space="preserve">11 1 6005</t>
  </si>
  <si>
    <t xml:space="preserve">Иные выплаты персоналу, за инсключением фонда оплаты труда</t>
  </si>
  <si>
    <t xml:space="preserve">Расходы на оборудование социально-значимых объектов в целях обеспечения доступности для инвалидов за счет средств областного бюджета</t>
  </si>
  <si>
    <t xml:space="preserve">04 1 7413</t>
  </si>
  <si>
    <t xml:space="preserve">Департамент по физической культуре, спорту и молодежной политике администрации городского округа город Рыбинск</t>
  </si>
  <si>
    <t xml:space="preserve">Массовый спорт</t>
  </si>
  <si>
    <t xml:space="preserve">11 02</t>
  </si>
  <si>
    <t xml:space="preserve">Федеральная целевая программа "Развитие физической культуры и спорта в Российской Федерации на 2006 - 2015 годы"</t>
  </si>
  <si>
    <t xml:space="preserve">100 58 00</t>
  </si>
  <si>
    <t xml:space="preserve">Субсидия на реализацию ОЦП "Развитие материально-технической базы физической культуры и спорта Ярославской области" в части строительства (реконструкции) спортивных объектов за счет средств областного бюджета</t>
  </si>
  <si>
    <t xml:space="preserve">100 58 03</t>
  </si>
  <si>
    <t xml:space="preserve">Бюджетные инвестиции в объекты муниципальной собственности муниципальным учреждениям</t>
  </si>
  <si>
    <t xml:space="preserve">Бюджетные инвестиции в объекты муниципальной собственности автономным учреждениям</t>
  </si>
  <si>
    <t xml:space="preserve">Городская целевая программа "Доступная среда"</t>
  </si>
  <si>
    <t xml:space="preserve">Мероприятия на реализацию городской целевой программы "Доступная среда" в сфере физической культуры и спорта" </t>
  </si>
  <si>
    <t xml:space="preserve">04 1 6015</t>
  </si>
  <si>
    <t xml:space="preserve">Подпрограмма "Доступная среда"</t>
  </si>
  <si>
    <t xml:space="preserve">Мероприятия на реализацию  подпрограммы "Доступная среда" в сфере физической культуры и спорта </t>
  </si>
  <si>
    <t xml:space="preserve">Расходы на оборудование социально значимых объектов сферы физической культуры и спорта с целью обеспечения доступности для инвалидов за счет средств областного бюджета</t>
  </si>
  <si>
    <t xml:space="preserve">04 1 7110</t>
  </si>
  <si>
    <t xml:space="preserve">Муниципальная программа "Развитие физической культуры и спорта в городском округе город Рыбинск"</t>
  </si>
  <si>
    <t xml:space="preserve">13 0 0000</t>
  </si>
  <si>
    <t xml:space="preserve">Ведомственная целевая программа по физической культуре и спорту</t>
  </si>
  <si>
    <t xml:space="preserve">13 1 0000</t>
  </si>
  <si>
    <t xml:space="preserve">13 1 6004</t>
  </si>
  <si>
    <t xml:space="preserve">Расходы на олату труда работников сферы физической культуры и спорта за счет средств областного бюджета</t>
  </si>
  <si>
    <t xml:space="preserve">13 1 7191</t>
  </si>
  <si>
    <t xml:space="preserve">Подпрограмма "Развитие физической культуры и спорта в городском округе город Рыбинск"</t>
  </si>
  <si>
    <t xml:space="preserve">13 2 0000</t>
  </si>
  <si>
    <t xml:space="preserve">Расходы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, за счет средств федерального бюджета</t>
  </si>
  <si>
    <t xml:space="preserve">13 2 5081</t>
  </si>
  <si>
    <t xml:space="preserve">Реализация мероприятий подпрограммы "Развитие физической культуры и спорта в городском округе город Рыбинск"</t>
  </si>
  <si>
    <t xml:space="preserve">13 2 6043</t>
  </si>
  <si>
    <t xml:space="preserve">Расходы на поощрение победителей и призеров смотра-конкурса на лучшую постановку учебно-тренировочной работы по подготовке спортивного резерва и спортсменов высокого класса за счет средств областного бюджета</t>
  </si>
  <si>
    <t xml:space="preserve">13 2 7193</t>
  </si>
  <si>
    <t xml:space="preserve">Расходы на реализацию мероприятий по строительству и реконструкции спортивных объектов за счет средств областного бюджета</t>
  </si>
  <si>
    <t xml:space="preserve">13 2 7195</t>
  </si>
  <si>
    <t xml:space="preserve">Расходы на развитие сети плоскостных спортивных сооружений в муниципальных образованиях области за счет средств областного бюджета</t>
  </si>
  <si>
    <t xml:space="preserve">13 2 7197</t>
  </si>
  <si>
    <t xml:space="preserve">Расходы на оказание адресной  финансовой поддержки спортивным организациям, осуществляющим подготовку спортивного резерва для сборных команд Российской Федерации, за счет средств областного бюджета</t>
  </si>
  <si>
    <t xml:space="preserve">13 2 7407</t>
  </si>
  <si>
    <t xml:space="preserve">Ведомственная целевая программа  функционирования отрасли "Молодежная политика"</t>
  </si>
  <si>
    <t xml:space="preserve">25 1 0000</t>
  </si>
  <si>
    <t xml:space="preserve">25 1 6004</t>
  </si>
  <si>
    <t xml:space="preserve">Муниципальная программа "Энергоэффективность  в городском округе город Рыбинск"</t>
  </si>
  <si>
    <t xml:space="preserve">Мероприятия  по повышению энергоэффективности  в бюджетной сфере</t>
  </si>
  <si>
    <t xml:space="preserve">30 1 6070</t>
  </si>
  <si>
    <t xml:space="preserve">Расходы на 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Обеспечение деятельности подведомственных учреждений, осуществляющих организационно-воспитательную работу с молодежью</t>
  </si>
  <si>
    <t xml:space="preserve">25 1 6038</t>
  </si>
  <si>
    <t xml:space="preserve">Обеспечение деятельности подведомственных учреждений, осуществляющих мероприятия по оздоровительной кампании детей</t>
  </si>
  <si>
    <t xml:space="preserve">25 1 6039</t>
  </si>
  <si>
    <t xml:space="preserve">Расходы на оказание (выполнение) муниципальными учреждениями услуг (работ) в сфере молодежной политики за счет средств областного бюджета в рамках ВЦП "Молодежная политика"</t>
  </si>
  <si>
    <t xml:space="preserve">25 1 7065</t>
  </si>
  <si>
    <t xml:space="preserve">600</t>
  </si>
  <si>
    <t xml:space="preserve">Расходы на оплату труда работников сферы молодежной политики за счет средств областного бюджета</t>
  </si>
  <si>
    <t xml:space="preserve">25 1 7067</t>
  </si>
  <si>
    <t xml:space="preserve">Подпрограмма "Молодежь города Рыбинска"</t>
  </si>
  <si>
    <t xml:space="preserve">25 2 0000</t>
  </si>
  <si>
    <t xml:space="preserve">Реализация мероприятий подпрограммы "Молодежь города Рыбинска"</t>
  </si>
  <si>
    <t xml:space="preserve">25 2 6041</t>
  </si>
  <si>
    <t xml:space="preserve">Расходы на оказание (выполнение) муниципальными учреждениями услуг (работ) в сфере молодежной политики за счет средств областного бюджета в рамках подпрограммы "Молодежь города Рыбинска"</t>
  </si>
  <si>
    <t xml:space="preserve">25 2 7065</t>
  </si>
  <si>
    <t xml:space="preserve">Расходы на оказание (выполнение) муниципальными учреждениями услуг (работ) в сфере молодежной политики за счет средств областного бюджета в рамках подпрограммы "Отдых, оздоровление и занятость детей, и молодежи городского округа город Рыбинск"</t>
  </si>
  <si>
    <t xml:space="preserve">25 3 7065</t>
  </si>
  <si>
    <t xml:space="preserve">Расходы на укрепление социальной защищенности пожилых людей за счет средств областного бюджета</t>
  </si>
  <si>
    <t xml:space="preserve">25 3 7092</t>
  </si>
  <si>
    <t xml:space="preserve">Расходы  на укрепление материально-технической базы детских загородных оздоровительных учреждений, находящихся в муниципальной собственности, за счет средств областного бюджета</t>
  </si>
  <si>
    <t xml:space="preserve">25 3 7102</t>
  </si>
  <si>
    <t xml:space="preserve">Подпрограмма "Патриотическое воспитание молодежи городского округа город Рыбинск"</t>
  </si>
  <si>
    <t xml:space="preserve">25 4 0000</t>
  </si>
  <si>
    <t xml:space="preserve">Реализация мероприятий подпрограммы "Патриотическое воспитание молодежи городского округа город Рыбинск" </t>
  </si>
  <si>
    <t xml:space="preserve">25 4 6009</t>
  </si>
  <si>
    <t xml:space="preserve">Расходы на реализацию мероприятий патриотического воспитания молодежи Ярославской области за счет средств областного бюджета </t>
  </si>
  <si>
    <t xml:space="preserve">25 4 7066</t>
  </si>
  <si>
    <t xml:space="preserve">Физическая культура</t>
  </si>
  <si>
    <t xml:space="preserve">11 01</t>
  </si>
  <si>
    <t xml:space="preserve">Ведомственная целева программа по физической культуре и спорту</t>
  </si>
  <si>
    <t xml:space="preserve">13 1 6005</t>
  </si>
  <si>
    <t xml:space="preserve">Подпрограмма "Развитие хоккея на территории городского округа город Рыбинск"</t>
  </si>
  <si>
    <t xml:space="preserve">13 3 0000</t>
  </si>
  <si>
    <t xml:space="preserve">Субсидии некоммерческим физкультурно-спортивным организациям</t>
  </si>
  <si>
    <t xml:space="preserve">13 3 6044</t>
  </si>
  <si>
    <t xml:space="preserve">Субсидии некоммерческим организациям (за исключением муниципальных учреждений)</t>
  </si>
  <si>
    <t xml:space="preserve">Другие вопросы в области физической культуры и спорта</t>
  </si>
  <si>
    <t xml:space="preserve">11 05</t>
  </si>
  <si>
    <t xml:space="preserve">Департамент образования администрации городского округа город Рыбинск</t>
  </si>
  <si>
    <t xml:space="preserve">Ведомственная целевая программа функционирования отрасли "Образование"</t>
  </si>
  <si>
    <t xml:space="preserve">02 1 0000</t>
  </si>
  <si>
    <t xml:space="preserve">Обеспечение деятельности подведомственных учреждений дошкольного образования</t>
  </si>
  <si>
    <t xml:space="preserve">02 1 6001</t>
  </si>
  <si>
    <t xml:space="preserve">Расходы на государственную поддержку материально-технической базы образовательных организаций Ярославской области за счет средств областного бюджета</t>
  </si>
  <si>
    <t xml:space="preserve">02 1 7047</t>
  </si>
  <si>
    <t xml:space="preserve">Расходы на выплаты медицинским работникам, осуществляющим медицинское обслуживание обучающихся и воспитанников муниципальных образовательных организаций за счет средств областного бюджета</t>
  </si>
  <si>
    <t xml:space="preserve">02 1 7051</t>
  </si>
  <si>
    <t xml:space="preserve">Расходы на организацию образовательного процесса в дошкольных образовательных организациях за счет средств областного бюджета</t>
  </si>
  <si>
    <t xml:space="preserve">02 1 7311</t>
  </si>
  <si>
    <t xml:space="preserve">Расходы на создание условий и осуществление присмотра и ухода за детьми в образовательных организациях за счет средств областного бюджета</t>
  </si>
  <si>
    <t xml:space="preserve">02 1 7323</t>
  </si>
  <si>
    <t xml:space="preserve">50 0 5059</t>
  </si>
  <si>
    <t xml:space="preserve">Обеспечение деятельности подведомственных учреждений общего образования</t>
  </si>
  <si>
    <t xml:space="preserve">02 1 6002</t>
  </si>
  <si>
    <t xml:space="preserve">Обеспечение деятельности школ-интернатов</t>
  </si>
  <si>
    <t xml:space="preserve">02 1 6003</t>
  </si>
  <si>
    <t xml:space="preserve">02 1 6004</t>
  </si>
  <si>
    <t xml:space="preserve">Расходы на государственную поддержку материально-технической базы образовательных организациях Ярославской области за счет средств областного бюджета</t>
  </si>
  <si>
    <t xml:space="preserve">Расходы на оплату труда работников сферы образования за счет средств областного бюджета</t>
  </si>
  <si>
    <t xml:space="preserve">02 1 7048</t>
  </si>
  <si>
    <t xml:space="preserve">Расходы на организацию образовательного процесса в образовательных организациях</t>
  </si>
  <si>
    <t xml:space="preserve">02 1 7052</t>
  </si>
  <si>
    <t xml:space="preserve">Расходы на обеспечение бесплатным питанием обучающихся муниципальных образовательных организаций за счет средств областного бюджета</t>
  </si>
  <si>
    <t xml:space="preserve">02 1 7053</t>
  </si>
  <si>
    <t xml:space="preserve">Организация видеонаблюдения и видеозаписи при проведении государственной итоговой аттестации по образовательным программам среднего общего образования</t>
  </si>
  <si>
    <t xml:space="preserve">02 2 7408</t>
  </si>
  <si>
    <t xml:space="preserve">Расходы на оборудование социально-значимых объектов сферы образования с целью обеспечения доступности для инвалидов за счет средств областного бюджета</t>
  </si>
  <si>
    <t xml:space="preserve">04 1 7116</t>
  </si>
  <si>
    <t xml:space="preserve">Мероприятия по повышению энергоэффективности в бюджетной сфере</t>
  </si>
  <si>
    <t xml:space="preserve">Расходы на развитие сети  плоскостных сооружений в муниципальных образовательных организациях области за счет средств областного бюджета</t>
  </si>
  <si>
    <t xml:space="preserve">50 0 7196</t>
  </si>
  <si>
    <t xml:space="preserve">Обеспечение деятельности других подведомственных учреждений </t>
  </si>
  <si>
    <t xml:space="preserve">02 1 6005</t>
  </si>
  <si>
    <t xml:space="preserve">Обеспечение деятельности органов опеки и попечительства за счет средств областного бюджета</t>
  </si>
  <si>
    <t xml:space="preserve">02 1 7055</t>
  </si>
  <si>
    <t xml:space="preserve">Подпрограмма "Комплексные меры противодействия злоупотреблению наркотиками и их незаконному обороту"</t>
  </si>
  <si>
    <t xml:space="preserve">08 1 0000</t>
  </si>
  <si>
    <t xml:space="preserve">Реализация мероприятий подпрограммы "Комплексные меры противодействия злоупотреблению наркотиками и их незаконному обороту"</t>
  </si>
  <si>
    <t xml:space="preserve">08 1 6027</t>
  </si>
  <si>
    <t xml:space="preserve">Расходы на обеспечение функционирования в вечернее время спортивных залов общеобразовательных организаций для занятий в них обучающихся за счет средств областного бюджета</t>
  </si>
  <si>
    <t xml:space="preserve">08 1 7143</t>
  </si>
  <si>
    <t xml:space="preserve">Непрогрраммные расходы</t>
  </si>
  <si>
    <t xml:space="preserve">Расходы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 1 5260</t>
  </si>
  <si>
    <t xml:space="preserve">Меры социальной поддержки населения по публичным нормативным обязательствам</t>
  </si>
  <si>
    <t xml:space="preserve">Расходы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за счет средств областного бюджета</t>
  </si>
  <si>
    <t xml:space="preserve">02 1 7043</t>
  </si>
  <si>
    <t xml:space="preserve">Расходы на содержание ребенка в семье опекуна и приемной семье, а также вознаграждение, причитающееся приемному родителю за счет средств областного бюджета</t>
  </si>
  <si>
    <t xml:space="preserve">02 1 7046</t>
  </si>
  <si>
    <t xml:space="preserve">Расходы на государственную поддержку опеки и попечительства за счет средств областного бюджета</t>
  </si>
  <si>
    <t xml:space="preserve">02 1 7050</t>
  </si>
  <si>
    <t xml:space="preserve">Пособия и компенсации по публичным нормативным обязательствам</t>
  </si>
  <si>
    <t xml:space="preserve">Городскаяцелевая программа "Социальная поддержка отдельных категорий жителей городского округа город Рыбинск "</t>
  </si>
  <si>
    <t xml:space="preserve">Волжская территориальная избирательная комиссия города Рыбинска</t>
  </si>
  <si>
    <t xml:space="preserve">Обеспечение проведения выборов и референдумов</t>
  </si>
  <si>
    <t xml:space="preserve">01 07</t>
  </si>
  <si>
    <t xml:space="preserve">Проведение выборов в представительные органы муниципального образования</t>
  </si>
  <si>
    <t xml:space="preserve">50 0 6078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#,##0.00"/>
    <numFmt numFmtId="168" formatCode="_(* #,##0.00_);_(* \(#,##0.00\);_(* \-??_);_(@_)"/>
    <numFmt numFmtId="169" formatCode="0000000"/>
    <numFmt numFmtId="170" formatCode="#,##0"/>
    <numFmt numFmtId="171" formatCode="@"/>
    <numFmt numFmtId="172" formatCode="# ?/?"/>
    <numFmt numFmtId="173" formatCode="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0" borderId="1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10" borderId="1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5" borderId="1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5" borderId="1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2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87"/>
    <col collapsed="false" customWidth="true" hidden="false" outlineLevel="0" max="2" min="2" style="0" width="8.33"/>
    <col collapsed="false" customWidth="true" hidden="false" outlineLevel="0" max="3" min="3" style="0" width="6.55"/>
    <col collapsed="false" customWidth="true" hidden="false" outlineLevel="0" max="4" min="4" style="0" width="11.1"/>
    <col collapsed="false" customWidth="true" hidden="false" outlineLevel="0" max="5" min="5" style="0" width="6.43"/>
    <col collapsed="false" customWidth="true" hidden="false" outlineLevel="0" max="6" min="6" style="0" width="21.66"/>
    <col collapsed="false" customWidth="true" hidden="false" outlineLevel="0" max="7" min="7" style="1" width="19.87"/>
    <col collapsed="false" customWidth="true" hidden="false" outlineLevel="0" max="8" min="8" style="1" width="20.32"/>
    <col collapsed="false" customWidth="true" hidden="false" outlineLevel="0" max="13" min="13" style="0" width="9.33"/>
  </cols>
  <sheetData>
    <row r="1" customFormat="false" ht="13.2" hidden="false" customHeight="false" outlineLevel="0" collapsed="false">
      <c r="B1" s="0" t="s">
        <v>0</v>
      </c>
      <c r="D1" s="2"/>
      <c r="E1" s="2"/>
      <c r="F1" s="3" t="s">
        <v>1</v>
      </c>
      <c r="G1" s="3"/>
      <c r="H1" s="4"/>
    </row>
    <row r="2" customFormat="false" ht="13.2" hidden="false" customHeight="false" outlineLevel="0" collapsed="false">
      <c r="B2" s="0" t="s">
        <v>2</v>
      </c>
      <c r="C2" s="5"/>
      <c r="D2" s="5"/>
      <c r="E2" s="5"/>
      <c r="F2" s="6" t="s">
        <v>3</v>
      </c>
      <c r="G2" s="7"/>
    </row>
    <row r="3" customFormat="false" ht="13.2" hidden="false" customHeight="false" outlineLevel="0" collapsed="false">
      <c r="B3" s="0" t="s">
        <v>4</v>
      </c>
      <c r="C3" s="5"/>
      <c r="D3" s="5"/>
      <c r="E3" s="5"/>
      <c r="F3" s="6" t="s">
        <v>5</v>
      </c>
      <c r="G3" s="7"/>
    </row>
    <row r="4" customFormat="false" ht="13.2" hidden="false" customHeight="false" outlineLevel="0" collapsed="false">
      <c r="C4" s="0" t="s">
        <v>6</v>
      </c>
      <c r="F4" s="3" t="s">
        <v>7</v>
      </c>
      <c r="G4" s="3"/>
    </row>
    <row r="5" customFormat="false" ht="13.2" hidden="false" customHeight="false" outlineLevel="0" collapsed="false">
      <c r="F5" s="8"/>
    </row>
    <row r="6" s="10" customFormat="true" ht="13.8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</row>
    <row r="7" customFormat="false" ht="13.2" hidden="false" customHeight="fals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3.2" hidden="false" customHeight="false" outlineLevel="0" collapsed="false">
      <c r="A8" s="12"/>
      <c r="B8" s="12"/>
      <c r="C8" s="12"/>
      <c r="D8" s="12"/>
      <c r="E8" s="12"/>
      <c r="F8" s="13"/>
      <c r="G8" s="14"/>
      <c r="H8" s="15" t="s">
        <v>9</v>
      </c>
    </row>
    <row r="9" customFormat="false" ht="27.75" hidden="false" customHeight="true" outlineLevel="0" collapsed="false">
      <c r="A9" s="16"/>
      <c r="B9" s="17" t="s">
        <v>10</v>
      </c>
      <c r="C9" s="18" t="s">
        <v>11</v>
      </c>
      <c r="D9" s="17" t="s">
        <v>12</v>
      </c>
      <c r="E9" s="18" t="s">
        <v>13</v>
      </c>
      <c r="F9" s="19" t="s">
        <v>14</v>
      </c>
      <c r="G9" s="20" t="s">
        <v>15</v>
      </c>
      <c r="H9" s="20"/>
    </row>
    <row r="10" customFormat="false" ht="26.4" hidden="false" customHeight="false" outlineLevel="0" collapsed="false">
      <c r="A10" s="21"/>
      <c r="B10" s="22" t="s">
        <v>16</v>
      </c>
      <c r="C10" s="23" t="s">
        <v>17</v>
      </c>
      <c r="D10" s="24" t="s">
        <v>18</v>
      </c>
      <c r="E10" s="23" t="s">
        <v>19</v>
      </c>
      <c r="F10" s="25" t="s">
        <v>20</v>
      </c>
      <c r="G10" s="26" t="s">
        <v>21</v>
      </c>
      <c r="H10" s="26" t="s">
        <v>22</v>
      </c>
    </row>
    <row r="11" customFormat="false" ht="30.6" hidden="false" customHeight="true" outlineLevel="0" collapsed="false">
      <c r="A11" s="27" t="s">
        <v>23</v>
      </c>
      <c r="B11" s="28" t="n">
        <v>701</v>
      </c>
      <c r="C11" s="29"/>
      <c r="D11" s="30"/>
      <c r="E11" s="30"/>
      <c r="F11" s="31" t="n">
        <f aca="false">F12</f>
        <v>11656122</v>
      </c>
      <c r="G11" s="31" t="n">
        <f aca="false">G12</f>
        <v>0</v>
      </c>
      <c r="H11" s="31" t="n">
        <f aca="false">H12</f>
        <v>11656122</v>
      </c>
    </row>
    <row r="12" customFormat="false" ht="39.6" hidden="false" customHeight="false" outlineLevel="0" collapsed="false">
      <c r="A12" s="32" t="s">
        <v>24</v>
      </c>
      <c r="B12" s="30"/>
      <c r="C12" s="33" t="s">
        <v>25</v>
      </c>
      <c r="D12" s="30"/>
      <c r="E12" s="30"/>
      <c r="F12" s="34" t="n">
        <f aca="false">F19+F13</f>
        <v>11656122</v>
      </c>
      <c r="G12" s="34" t="n">
        <f aca="false">G19+G13</f>
        <v>0</v>
      </c>
      <c r="H12" s="34" t="n">
        <f aca="false">H19+H13</f>
        <v>11656122</v>
      </c>
    </row>
    <row r="13" customFormat="false" ht="26.4" hidden="false" customHeight="false" outlineLevel="0" collapsed="false">
      <c r="A13" s="35" t="s">
        <v>26</v>
      </c>
      <c r="B13" s="36"/>
      <c r="C13" s="37"/>
      <c r="D13" s="38" t="s">
        <v>27</v>
      </c>
      <c r="E13" s="36"/>
      <c r="F13" s="39" t="n">
        <f aca="false">F14</f>
        <v>21080</v>
      </c>
      <c r="G13" s="39" t="n">
        <f aca="false">G14</f>
        <v>0</v>
      </c>
      <c r="H13" s="39" t="n">
        <f aca="false">H14</f>
        <v>21080</v>
      </c>
    </row>
    <row r="14" customFormat="false" ht="13.2" hidden="false" customHeight="false" outlineLevel="0" collapsed="false">
      <c r="A14" s="40" t="s">
        <v>28</v>
      </c>
      <c r="B14" s="41"/>
      <c r="C14" s="33"/>
      <c r="D14" s="42" t="s">
        <v>29</v>
      </c>
      <c r="E14" s="41"/>
      <c r="F14" s="43" t="n">
        <f aca="false">F15</f>
        <v>21080</v>
      </c>
      <c r="G14" s="43" t="n">
        <f aca="false">G15</f>
        <v>0</v>
      </c>
      <c r="H14" s="43" t="n">
        <f aca="false">H15</f>
        <v>21080</v>
      </c>
    </row>
    <row r="15" customFormat="false" ht="13.2" hidden="false" customHeight="false" outlineLevel="0" collapsed="false">
      <c r="A15" s="44" t="s">
        <v>30</v>
      </c>
      <c r="B15" s="30"/>
      <c r="C15" s="45"/>
      <c r="D15" s="41" t="s">
        <v>31</v>
      </c>
      <c r="E15" s="41"/>
      <c r="F15" s="43" t="n">
        <f aca="false">F16</f>
        <v>21080</v>
      </c>
      <c r="G15" s="43" t="n">
        <f aca="false">G16</f>
        <v>0</v>
      </c>
      <c r="H15" s="43" t="n">
        <f aca="false">H16</f>
        <v>21080</v>
      </c>
    </row>
    <row r="16" customFormat="false" ht="26.4" hidden="false" customHeight="false" outlineLevel="0" collapsed="false">
      <c r="A16" s="46" t="s">
        <v>32</v>
      </c>
      <c r="B16" s="30"/>
      <c r="C16" s="45"/>
      <c r="D16" s="41"/>
      <c r="E16" s="41" t="n">
        <v>200</v>
      </c>
      <c r="F16" s="43" t="n">
        <f aca="false">G16+H16</f>
        <v>21080</v>
      </c>
      <c r="G16" s="43" t="n">
        <f aca="false">+G17</f>
        <v>0</v>
      </c>
      <c r="H16" s="43" t="n">
        <f aca="false">+H17-1500-2720-7400</f>
        <v>21080</v>
      </c>
    </row>
    <row r="17" customFormat="false" ht="13.2" hidden="true" customHeight="false" outlineLevel="0" collapsed="false">
      <c r="A17" s="40" t="s">
        <v>33</v>
      </c>
      <c r="B17" s="30"/>
      <c r="C17" s="45"/>
      <c r="D17" s="41"/>
      <c r="E17" s="41" t="n">
        <v>240</v>
      </c>
      <c r="F17" s="43" t="n">
        <f aca="false">F18</f>
        <v>32700</v>
      </c>
      <c r="G17" s="43" t="n">
        <f aca="false">G18</f>
        <v>0</v>
      </c>
      <c r="H17" s="43" t="n">
        <f aca="false">H18</f>
        <v>32700</v>
      </c>
    </row>
    <row r="18" customFormat="false" ht="13.2" hidden="true" customHeight="false" outlineLevel="0" collapsed="false">
      <c r="A18" s="44" t="s">
        <v>34</v>
      </c>
      <c r="B18" s="30"/>
      <c r="C18" s="45"/>
      <c r="D18" s="41"/>
      <c r="E18" s="41" t="n">
        <v>244</v>
      </c>
      <c r="F18" s="43" t="n">
        <f aca="false">G18+H18</f>
        <v>32700</v>
      </c>
      <c r="G18" s="47"/>
      <c r="H18" s="43" t="n">
        <v>32700</v>
      </c>
    </row>
    <row r="19" customFormat="false" ht="13.2" hidden="false" customHeight="false" outlineLevel="0" collapsed="false">
      <c r="A19" s="40" t="s">
        <v>35</v>
      </c>
      <c r="B19" s="30"/>
      <c r="C19" s="33"/>
      <c r="D19" s="42" t="s">
        <v>36</v>
      </c>
      <c r="E19" s="41"/>
      <c r="F19" s="43" t="n">
        <f aca="false">F20+F36+F44+F46</f>
        <v>11635042</v>
      </c>
      <c r="G19" s="43" t="n">
        <f aca="false">G20+G36+G44+G46</f>
        <v>0</v>
      </c>
      <c r="H19" s="43" t="n">
        <f aca="false">H20+H36+H44+H46</f>
        <v>11635042</v>
      </c>
    </row>
    <row r="20" customFormat="false" ht="13.2" hidden="false" customHeight="false" outlineLevel="0" collapsed="false">
      <c r="A20" s="40" t="s">
        <v>37</v>
      </c>
      <c r="B20" s="30"/>
      <c r="C20" s="33"/>
      <c r="D20" s="41" t="s">
        <v>38</v>
      </c>
      <c r="E20" s="41"/>
      <c r="F20" s="43" t="n">
        <f aca="false">F21+F25+F29</f>
        <v>9104822</v>
      </c>
      <c r="G20" s="43" t="n">
        <f aca="false">G21+G25+G29</f>
        <v>0</v>
      </c>
      <c r="H20" s="43" t="n">
        <f aca="false">H21+H25+H29</f>
        <v>9104822</v>
      </c>
    </row>
    <row r="21" customFormat="false" ht="52.8" hidden="false" customHeight="false" outlineLevel="0" collapsed="false">
      <c r="A21" s="40" t="s">
        <v>39</v>
      </c>
      <c r="B21" s="30"/>
      <c r="C21" s="33"/>
      <c r="D21" s="41"/>
      <c r="E21" s="41" t="n">
        <v>100</v>
      </c>
      <c r="F21" s="43" t="n">
        <f aca="false">G21+H21</f>
        <v>7761700</v>
      </c>
      <c r="G21" s="43" t="n">
        <f aca="false">+G22</f>
        <v>0</v>
      </c>
      <c r="H21" s="43" t="n">
        <f aca="false">+H22+703300-17900-41800-120000-509400</f>
        <v>7761700</v>
      </c>
    </row>
    <row r="22" customFormat="false" ht="13.2" hidden="true" customHeight="false" outlineLevel="0" collapsed="false">
      <c r="A22" s="44" t="s">
        <v>40</v>
      </c>
      <c r="B22" s="30"/>
      <c r="C22" s="33"/>
      <c r="D22" s="41"/>
      <c r="E22" s="41" t="n">
        <v>120</v>
      </c>
      <c r="F22" s="43" t="n">
        <f aca="false">G22+H22</f>
        <v>7747500</v>
      </c>
      <c r="G22" s="43"/>
      <c r="H22" s="43" t="n">
        <f aca="false">+H23+H24</f>
        <v>7747500</v>
      </c>
    </row>
    <row r="23" customFormat="false" ht="13.2" hidden="true" customHeight="false" outlineLevel="0" collapsed="false">
      <c r="A23" s="44" t="s">
        <v>41</v>
      </c>
      <c r="B23" s="30"/>
      <c r="C23" s="33"/>
      <c r="D23" s="41"/>
      <c r="E23" s="41" t="n">
        <v>121</v>
      </c>
      <c r="F23" s="43" t="n">
        <f aca="false">G23+H23</f>
        <v>7742500</v>
      </c>
      <c r="G23" s="47"/>
      <c r="H23" s="43" t="n">
        <f aca="false">5946600+1795900</f>
        <v>7742500</v>
      </c>
    </row>
    <row r="24" customFormat="false" ht="13.2" hidden="true" customHeight="false" outlineLevel="0" collapsed="false">
      <c r="A24" s="44" t="s">
        <v>42</v>
      </c>
      <c r="B24" s="30"/>
      <c r="C24" s="33"/>
      <c r="D24" s="41"/>
      <c r="E24" s="42" t="n">
        <v>122</v>
      </c>
      <c r="F24" s="43" t="n">
        <f aca="false">G24+H24</f>
        <v>5000</v>
      </c>
      <c r="G24" s="47"/>
      <c r="H24" s="43" t="n">
        <v>5000</v>
      </c>
    </row>
    <row r="25" customFormat="false" ht="26.4" hidden="false" customHeight="false" outlineLevel="0" collapsed="false">
      <c r="A25" s="46" t="s">
        <v>32</v>
      </c>
      <c r="B25" s="30"/>
      <c r="C25" s="45"/>
      <c r="D25" s="41"/>
      <c r="E25" s="41" t="n">
        <v>200</v>
      </c>
      <c r="F25" s="43" t="n">
        <f aca="false">G25+H25</f>
        <v>1311900</v>
      </c>
      <c r="G25" s="43" t="n">
        <f aca="false">+G26</f>
        <v>0</v>
      </c>
      <c r="H25" s="43" t="n">
        <f aca="false">+H26-100000+120000-160000</f>
        <v>1311900</v>
      </c>
    </row>
    <row r="26" customFormat="false" ht="13.2" hidden="true" customHeight="false" outlineLevel="0" collapsed="false">
      <c r="A26" s="40" t="s">
        <v>33</v>
      </c>
      <c r="B26" s="30"/>
      <c r="C26" s="45"/>
      <c r="D26" s="41"/>
      <c r="E26" s="41" t="n">
        <v>240</v>
      </c>
      <c r="F26" s="43" t="n">
        <f aca="false">G26+H26</f>
        <v>1451900</v>
      </c>
      <c r="G26" s="43"/>
      <c r="H26" s="43" t="n">
        <f aca="false">+H28</f>
        <v>1451900</v>
      </c>
    </row>
    <row r="27" customFormat="false" ht="24" hidden="true" customHeight="true" outlineLevel="0" collapsed="false">
      <c r="A27" s="40" t="s">
        <v>43</v>
      </c>
      <c r="B27" s="30"/>
      <c r="C27" s="45"/>
      <c r="D27" s="41"/>
      <c r="E27" s="41" t="n">
        <v>242</v>
      </c>
      <c r="F27" s="43" t="n">
        <f aca="false">G27+H27</f>
        <v>0</v>
      </c>
      <c r="G27" s="47"/>
      <c r="H27" s="43"/>
    </row>
    <row r="28" customFormat="false" ht="13.2" hidden="true" customHeight="false" outlineLevel="0" collapsed="false">
      <c r="A28" s="40" t="s">
        <v>44</v>
      </c>
      <c r="B28" s="30"/>
      <c r="C28" s="45"/>
      <c r="D28" s="41"/>
      <c r="E28" s="41" t="n">
        <v>244</v>
      </c>
      <c r="F28" s="43" t="n">
        <f aca="false">G28+H28</f>
        <v>1451900</v>
      </c>
      <c r="G28" s="47"/>
      <c r="H28" s="47" t="n">
        <v>1451900</v>
      </c>
    </row>
    <row r="29" customFormat="false" ht="13.2" hidden="false" customHeight="false" outlineLevel="0" collapsed="false">
      <c r="A29" s="40" t="s">
        <v>45</v>
      </c>
      <c r="B29" s="30"/>
      <c r="C29" s="45"/>
      <c r="D29" s="41"/>
      <c r="E29" s="41" t="n">
        <v>800</v>
      </c>
      <c r="F29" s="43" t="n">
        <f aca="false">G29+H29</f>
        <v>31222</v>
      </c>
      <c r="G29" s="43" t="n">
        <f aca="false">+G30</f>
        <v>0</v>
      </c>
      <c r="H29" s="43" t="n">
        <f aca="false">+H30-18788-990</f>
        <v>31222</v>
      </c>
    </row>
    <row r="30" customFormat="false" ht="13.2" hidden="true" customHeight="false" outlineLevel="0" collapsed="false">
      <c r="A30" s="40" t="s">
        <v>46</v>
      </c>
      <c r="B30" s="30"/>
      <c r="C30" s="45"/>
      <c r="D30" s="41"/>
      <c r="E30" s="41" t="n">
        <v>850</v>
      </c>
      <c r="F30" s="43" t="n">
        <f aca="false">+G30+H30</f>
        <v>51000</v>
      </c>
      <c r="G30" s="43"/>
      <c r="H30" s="43" t="n">
        <f aca="false">+H31+H32</f>
        <v>51000</v>
      </c>
    </row>
    <row r="31" customFormat="false" ht="13.2" hidden="true" customHeight="false" outlineLevel="0" collapsed="false">
      <c r="A31" s="40" t="s">
        <v>47</v>
      </c>
      <c r="B31" s="30"/>
      <c r="C31" s="45"/>
      <c r="D31" s="41"/>
      <c r="E31" s="41" t="n">
        <v>851</v>
      </c>
      <c r="F31" s="43" t="n">
        <f aca="false">+G31+H31</f>
        <v>30000</v>
      </c>
      <c r="G31" s="47"/>
      <c r="H31" s="43" t="n">
        <v>30000</v>
      </c>
    </row>
    <row r="32" customFormat="false" ht="12.6" hidden="true" customHeight="true" outlineLevel="0" collapsed="false">
      <c r="A32" s="44" t="s">
        <v>48</v>
      </c>
      <c r="B32" s="30"/>
      <c r="C32" s="45"/>
      <c r="D32" s="41"/>
      <c r="E32" s="41" t="n">
        <v>852</v>
      </c>
      <c r="F32" s="43" t="n">
        <f aca="false">+G32+H32</f>
        <v>21000</v>
      </c>
      <c r="G32" s="47"/>
      <c r="H32" s="43" t="n">
        <v>21000</v>
      </c>
    </row>
    <row r="33" customFormat="false" ht="26.4" hidden="true" customHeight="false" outlineLevel="0" collapsed="false">
      <c r="A33" s="40" t="s">
        <v>49</v>
      </c>
      <c r="B33" s="30"/>
      <c r="C33" s="33"/>
      <c r="D33" s="41" t="s">
        <v>50</v>
      </c>
      <c r="E33" s="41"/>
      <c r="F33" s="43" t="n">
        <f aca="false">F35</f>
        <v>0</v>
      </c>
      <c r="G33" s="47" t="n">
        <f aca="false">G35</f>
        <v>0</v>
      </c>
      <c r="H33" s="43" t="n">
        <f aca="false">+H34</f>
        <v>0</v>
      </c>
    </row>
    <row r="34" customFormat="false" ht="13.2" hidden="true" customHeight="false" outlineLevel="0" collapsed="false">
      <c r="A34" s="44" t="s">
        <v>51</v>
      </c>
      <c r="B34" s="30"/>
      <c r="C34" s="33"/>
      <c r="D34" s="41"/>
      <c r="E34" s="41" t="n">
        <v>120</v>
      </c>
      <c r="F34" s="43" t="n">
        <f aca="false">G34+H34</f>
        <v>0</v>
      </c>
      <c r="G34" s="47"/>
      <c r="H34" s="43" t="n">
        <f aca="false">H35</f>
        <v>0</v>
      </c>
    </row>
    <row r="35" customFormat="false" ht="13.2" hidden="true" customHeight="false" outlineLevel="0" collapsed="false">
      <c r="A35" s="44" t="s">
        <v>41</v>
      </c>
      <c r="B35" s="30"/>
      <c r="C35" s="33"/>
      <c r="D35" s="41"/>
      <c r="E35" s="41" t="n">
        <v>121</v>
      </c>
      <c r="F35" s="43" t="n">
        <f aca="false">G35+H35</f>
        <v>0</v>
      </c>
      <c r="G35" s="47"/>
      <c r="H35" s="43"/>
    </row>
    <row r="36" customFormat="false" ht="13.2" hidden="false" customHeight="false" outlineLevel="0" collapsed="false">
      <c r="A36" s="44" t="s">
        <v>52</v>
      </c>
      <c r="B36" s="30"/>
      <c r="C36" s="33"/>
      <c r="D36" s="41" t="s">
        <v>53</v>
      </c>
      <c r="E36" s="41"/>
      <c r="F36" s="43" t="n">
        <f aca="false">F37+F41</f>
        <v>2220154</v>
      </c>
      <c r="G36" s="43" t="n">
        <f aca="false">G37+G41</f>
        <v>0</v>
      </c>
      <c r="H36" s="43" t="n">
        <f aca="false">H37+H41</f>
        <v>2220154</v>
      </c>
    </row>
    <row r="37" customFormat="false" ht="52.8" hidden="false" customHeight="false" outlineLevel="0" collapsed="false">
      <c r="A37" s="40" t="s">
        <v>39</v>
      </c>
      <c r="B37" s="30"/>
      <c r="C37" s="33"/>
      <c r="D37" s="41"/>
      <c r="E37" s="41" t="n">
        <v>100</v>
      </c>
      <c r="F37" s="43" t="n">
        <f aca="false">G37+H37</f>
        <v>1520510</v>
      </c>
      <c r="G37" s="43" t="n">
        <f aca="false">+G38</f>
        <v>0</v>
      </c>
      <c r="H37" s="43" t="n">
        <f aca="false">+H38+17900-196100-99090-1400</f>
        <v>1520510</v>
      </c>
    </row>
    <row r="38" customFormat="false" ht="13.2" hidden="true" customHeight="false" outlineLevel="0" collapsed="false">
      <c r="A38" s="44" t="s">
        <v>40</v>
      </c>
      <c r="B38" s="30"/>
      <c r="C38" s="33"/>
      <c r="D38" s="41"/>
      <c r="E38" s="41" t="n">
        <v>120</v>
      </c>
      <c r="F38" s="43" t="n">
        <f aca="false">+G38+H38</f>
        <v>1799200</v>
      </c>
      <c r="G38" s="43"/>
      <c r="H38" s="43" t="n">
        <f aca="false">+H39+H40</f>
        <v>1799200</v>
      </c>
    </row>
    <row r="39" customFormat="false" ht="13.2" hidden="true" customHeight="false" outlineLevel="0" collapsed="false">
      <c r="A39" s="44" t="s">
        <v>41</v>
      </c>
      <c r="B39" s="30"/>
      <c r="C39" s="33"/>
      <c r="D39" s="41"/>
      <c r="E39" s="41" t="n">
        <v>121</v>
      </c>
      <c r="F39" s="43" t="n">
        <f aca="false">+G39+H39</f>
        <v>1794200</v>
      </c>
      <c r="G39" s="47"/>
      <c r="H39" s="43" t="n">
        <f aca="false">1378000+416200</f>
        <v>1794200</v>
      </c>
    </row>
    <row r="40" customFormat="false" ht="13.2" hidden="true" customHeight="false" outlineLevel="0" collapsed="false">
      <c r="A40" s="44" t="s">
        <v>42</v>
      </c>
      <c r="B40" s="30"/>
      <c r="C40" s="33"/>
      <c r="D40" s="41"/>
      <c r="E40" s="42" t="n">
        <v>122</v>
      </c>
      <c r="F40" s="43" t="n">
        <f aca="false">+G40+H40</f>
        <v>5000</v>
      </c>
      <c r="G40" s="47"/>
      <c r="H40" s="43" t="n">
        <v>5000</v>
      </c>
    </row>
    <row r="41" customFormat="false" ht="26.4" hidden="false" customHeight="false" outlineLevel="0" collapsed="false">
      <c r="A41" s="46" t="s">
        <v>32</v>
      </c>
      <c r="B41" s="30"/>
      <c r="C41" s="45"/>
      <c r="D41" s="41"/>
      <c r="E41" s="41" t="n">
        <v>200</v>
      </c>
      <c r="F41" s="43" t="n">
        <f aca="false">G41+H41</f>
        <v>699644</v>
      </c>
      <c r="G41" s="43" t="n">
        <f aca="false">+G42</f>
        <v>0</v>
      </c>
      <c r="H41" s="43" t="n">
        <f aca="false">+H42-423856</f>
        <v>699644</v>
      </c>
    </row>
    <row r="42" customFormat="false" ht="13.2" hidden="true" customHeight="false" outlineLevel="0" collapsed="false">
      <c r="A42" s="40" t="s">
        <v>33</v>
      </c>
      <c r="B42" s="30"/>
      <c r="C42" s="45"/>
      <c r="D42" s="41"/>
      <c r="E42" s="41" t="n">
        <v>240</v>
      </c>
      <c r="F42" s="43" t="n">
        <f aca="false">+G42+H42</f>
        <v>1123500</v>
      </c>
      <c r="G42" s="43"/>
      <c r="H42" s="43" t="n">
        <f aca="false">+H43</f>
        <v>1123500</v>
      </c>
    </row>
    <row r="43" customFormat="false" ht="13.2" hidden="true" customHeight="false" outlineLevel="0" collapsed="false">
      <c r="A43" s="40" t="s">
        <v>44</v>
      </c>
      <c r="B43" s="30"/>
      <c r="C43" s="45"/>
      <c r="D43" s="41"/>
      <c r="E43" s="41" t="n">
        <v>244</v>
      </c>
      <c r="F43" s="43" t="n">
        <f aca="false">+G43+H43</f>
        <v>1123500</v>
      </c>
      <c r="G43" s="47"/>
      <c r="H43" s="43" t="n">
        <v>1123500</v>
      </c>
    </row>
    <row r="44" customFormat="false" ht="13.2" hidden="false" customHeight="false" outlineLevel="0" collapsed="false">
      <c r="A44" s="44" t="s">
        <v>54</v>
      </c>
      <c r="B44" s="41"/>
      <c r="C44" s="33"/>
      <c r="D44" s="41" t="s">
        <v>55</v>
      </c>
      <c r="E44" s="41"/>
      <c r="F44" s="43" t="n">
        <f aca="false">F45</f>
        <v>148826</v>
      </c>
      <c r="G44" s="43" t="n">
        <f aca="false">G45</f>
        <v>0</v>
      </c>
      <c r="H44" s="43" t="n">
        <f aca="false">H45</f>
        <v>148826</v>
      </c>
    </row>
    <row r="45" customFormat="false" ht="52.8" hidden="false" customHeight="false" outlineLevel="0" collapsed="false">
      <c r="A45" s="40" t="s">
        <v>39</v>
      </c>
      <c r="B45" s="30"/>
      <c r="C45" s="33"/>
      <c r="D45" s="41"/>
      <c r="E45" s="41" t="n">
        <v>100</v>
      </c>
      <c r="F45" s="43" t="n">
        <f aca="false">G45+H45</f>
        <v>148826</v>
      </c>
      <c r="G45" s="43" t="n">
        <v>0</v>
      </c>
      <c r="H45" s="43" t="n">
        <f aca="false">148826</f>
        <v>148826</v>
      </c>
    </row>
    <row r="46" customFormat="false" ht="28.5" hidden="false" customHeight="true" outlineLevel="0" collapsed="false">
      <c r="A46" s="40" t="s">
        <v>49</v>
      </c>
      <c r="B46" s="30"/>
      <c r="C46" s="33"/>
      <c r="D46" s="41" t="s">
        <v>56</v>
      </c>
      <c r="E46" s="41"/>
      <c r="F46" s="43" t="n">
        <f aca="false">F47</f>
        <v>161240</v>
      </c>
      <c r="G46" s="43" t="n">
        <f aca="false">G47</f>
        <v>0</v>
      </c>
      <c r="H46" s="43" t="n">
        <f aca="false">H47</f>
        <v>161240</v>
      </c>
    </row>
    <row r="47" customFormat="false" ht="52.8" hidden="false" customHeight="false" outlineLevel="0" collapsed="false">
      <c r="A47" s="40" t="s">
        <v>39</v>
      </c>
      <c r="B47" s="30"/>
      <c r="C47" s="33"/>
      <c r="D47" s="41"/>
      <c r="E47" s="41" t="n">
        <v>100</v>
      </c>
      <c r="F47" s="43" t="n">
        <f aca="false">G47+H47</f>
        <v>161240</v>
      </c>
      <c r="G47" s="43" t="n">
        <v>0</v>
      </c>
      <c r="H47" s="43" t="n">
        <f aca="false">237900-76660</f>
        <v>161240</v>
      </c>
    </row>
    <row r="48" customFormat="false" ht="21" hidden="false" customHeight="true" outlineLevel="0" collapsed="false">
      <c r="A48" s="27" t="s">
        <v>57</v>
      </c>
      <c r="B48" s="28" t="n">
        <v>702</v>
      </c>
      <c r="C48" s="48"/>
      <c r="D48" s="42"/>
      <c r="E48" s="48"/>
      <c r="F48" s="31" t="n">
        <f aca="false">F49+F55+F105+F201+F132+F169+F193+F100+F183+F138+F150</f>
        <v>148416476.7</v>
      </c>
      <c r="G48" s="31" t="n">
        <f aca="false">G49+G55+G105+G201+G132+G169+G193+G100+G183+G138+G150</f>
        <v>11917248</v>
      </c>
      <c r="H48" s="31" t="n">
        <f aca="false">H49+H55+H105+H201+H132+H169+H193+H100+H183+H138+H150</f>
        <v>136499228.7</v>
      </c>
    </row>
    <row r="49" customFormat="false" ht="28.95" hidden="true" customHeight="true" outlineLevel="0" collapsed="false">
      <c r="A49" s="49" t="s">
        <v>58</v>
      </c>
      <c r="B49" s="30"/>
      <c r="C49" s="33" t="s">
        <v>59</v>
      </c>
      <c r="D49" s="41"/>
      <c r="E49" s="33"/>
      <c r="F49" s="34" t="n">
        <f aca="false">F50</f>
        <v>0</v>
      </c>
      <c r="G49" s="34" t="n">
        <f aca="false">G50</f>
        <v>0</v>
      </c>
      <c r="H49" s="34" t="n">
        <f aca="false">H50</f>
        <v>0</v>
      </c>
    </row>
    <row r="50" customFormat="false" ht="15" hidden="true" customHeight="true" outlineLevel="0" collapsed="false">
      <c r="A50" s="40" t="s">
        <v>35</v>
      </c>
      <c r="B50" s="30"/>
      <c r="C50" s="33"/>
      <c r="D50" s="42" t="s">
        <v>36</v>
      </c>
      <c r="E50" s="41"/>
      <c r="F50" s="43" t="n">
        <f aca="false">F51</f>
        <v>0</v>
      </c>
      <c r="G50" s="47" t="n">
        <f aca="false">G51</f>
        <v>0</v>
      </c>
      <c r="H50" s="43" t="n">
        <f aca="false">H51</f>
        <v>0</v>
      </c>
    </row>
    <row r="51" customFormat="false" ht="13.2" hidden="true" customHeight="false" outlineLevel="0" collapsed="false">
      <c r="A51" s="44" t="s">
        <v>60</v>
      </c>
      <c r="B51" s="30"/>
      <c r="C51" s="33"/>
      <c r="D51" s="41" t="s">
        <v>61</v>
      </c>
      <c r="E51" s="41"/>
      <c r="F51" s="43" t="n">
        <f aca="false">F52</f>
        <v>0</v>
      </c>
      <c r="G51" s="43" t="n">
        <f aca="false">G52</f>
        <v>0</v>
      </c>
      <c r="H51" s="43" t="n">
        <f aca="false">H52</f>
        <v>0</v>
      </c>
    </row>
    <row r="52" customFormat="false" ht="52.8" hidden="true" customHeight="false" outlineLevel="0" collapsed="false">
      <c r="A52" s="40" t="s">
        <v>39</v>
      </c>
      <c r="B52" s="30"/>
      <c r="C52" s="33"/>
      <c r="D52" s="41"/>
      <c r="E52" s="41" t="n">
        <v>100</v>
      </c>
      <c r="F52" s="43" t="n">
        <f aca="false">G52+H52</f>
        <v>0</v>
      </c>
      <c r="G52" s="43" t="n">
        <f aca="false">+G53</f>
        <v>0</v>
      </c>
      <c r="H52" s="43" t="n">
        <f aca="false">+H53-951200-951300</f>
        <v>0</v>
      </c>
    </row>
    <row r="53" customFormat="false" ht="13.2" hidden="true" customHeight="false" outlineLevel="0" collapsed="false">
      <c r="A53" s="44" t="s">
        <v>40</v>
      </c>
      <c r="B53" s="30"/>
      <c r="C53" s="33"/>
      <c r="D53" s="41"/>
      <c r="E53" s="41" t="n">
        <v>120</v>
      </c>
      <c r="F53" s="43" t="n">
        <f aca="false">+G53+H53</f>
        <v>1902500</v>
      </c>
      <c r="G53" s="47"/>
      <c r="H53" s="43" t="n">
        <f aca="false">+H54</f>
        <v>1902500</v>
      </c>
    </row>
    <row r="54" customFormat="false" ht="13.2" hidden="true" customHeight="false" outlineLevel="0" collapsed="false">
      <c r="A54" s="44" t="s">
        <v>41</v>
      </c>
      <c r="B54" s="30"/>
      <c r="C54" s="33"/>
      <c r="D54" s="41"/>
      <c r="E54" s="41" t="n">
        <v>121</v>
      </c>
      <c r="F54" s="43" t="n">
        <f aca="false">+G54+H54</f>
        <v>1902500</v>
      </c>
      <c r="G54" s="47"/>
      <c r="H54" s="43" t="n">
        <v>1902500</v>
      </c>
    </row>
    <row r="55" customFormat="false" ht="39.6" hidden="false" customHeight="false" outlineLevel="0" collapsed="false">
      <c r="A55" s="49" t="s">
        <v>62</v>
      </c>
      <c r="B55" s="30"/>
      <c r="C55" s="33" t="s">
        <v>63</v>
      </c>
      <c r="D55" s="41"/>
      <c r="E55" s="41"/>
      <c r="F55" s="34" t="n">
        <f aca="false">F64+F56</f>
        <v>66014932.56</v>
      </c>
      <c r="G55" s="34" t="n">
        <f aca="false">G64+G56</f>
        <v>7057248</v>
      </c>
      <c r="H55" s="34" t="n">
        <f aca="false">H64+H56</f>
        <v>58957684.56</v>
      </c>
    </row>
    <row r="56" customFormat="false" ht="26.4" hidden="false" customHeight="false" outlineLevel="0" collapsed="false">
      <c r="A56" s="35" t="s">
        <v>26</v>
      </c>
      <c r="B56" s="36"/>
      <c r="C56" s="37"/>
      <c r="D56" s="38" t="s">
        <v>27</v>
      </c>
      <c r="E56" s="36"/>
      <c r="F56" s="39" t="n">
        <f aca="false">F57</f>
        <v>537419</v>
      </c>
      <c r="G56" s="39" t="n">
        <f aca="false">G57</f>
        <v>113144</v>
      </c>
      <c r="H56" s="39" t="n">
        <f aca="false">H57</f>
        <v>424275</v>
      </c>
    </row>
    <row r="57" customFormat="false" ht="13.2" hidden="false" customHeight="false" outlineLevel="0" collapsed="false">
      <c r="A57" s="40" t="s">
        <v>28</v>
      </c>
      <c r="B57" s="36"/>
      <c r="C57" s="37"/>
      <c r="D57" s="42" t="s">
        <v>29</v>
      </c>
      <c r="E57" s="36"/>
      <c r="F57" s="43" t="n">
        <f aca="false">F58+F62</f>
        <v>537419</v>
      </c>
      <c r="G57" s="43" t="n">
        <f aca="false">G58+G62</f>
        <v>113144</v>
      </c>
      <c r="H57" s="43" t="n">
        <f aca="false">H58+H62</f>
        <v>424275</v>
      </c>
    </row>
    <row r="58" customFormat="false" ht="13.2" hidden="false" customHeight="false" outlineLevel="0" collapsed="false">
      <c r="A58" s="44" t="s">
        <v>30</v>
      </c>
      <c r="B58" s="30"/>
      <c r="C58" s="45"/>
      <c r="D58" s="41" t="s">
        <v>31</v>
      </c>
      <c r="E58" s="41"/>
      <c r="F58" s="43" t="n">
        <f aca="false">F59</f>
        <v>424275</v>
      </c>
      <c r="G58" s="43" t="n">
        <f aca="false">G59</f>
        <v>0</v>
      </c>
      <c r="H58" s="43" t="n">
        <f aca="false">H59</f>
        <v>424275</v>
      </c>
    </row>
    <row r="59" customFormat="false" ht="26.4" hidden="false" customHeight="false" outlineLevel="0" collapsed="false">
      <c r="A59" s="46" t="s">
        <v>32</v>
      </c>
      <c r="B59" s="30"/>
      <c r="C59" s="45"/>
      <c r="D59" s="41"/>
      <c r="E59" s="41" t="n">
        <v>200</v>
      </c>
      <c r="F59" s="43" t="n">
        <f aca="false">G59+H59</f>
        <v>424275</v>
      </c>
      <c r="G59" s="43" t="n">
        <f aca="false">+G60</f>
        <v>0</v>
      </c>
      <c r="H59" s="43" t="n">
        <f aca="false">+H60-93715-2910</f>
        <v>424275</v>
      </c>
    </row>
    <row r="60" customFormat="false" ht="16.2" hidden="true" customHeight="true" outlineLevel="0" collapsed="false">
      <c r="A60" s="40" t="s">
        <v>33</v>
      </c>
      <c r="B60" s="30"/>
      <c r="C60" s="45"/>
      <c r="D60" s="41"/>
      <c r="E60" s="41" t="n">
        <v>240</v>
      </c>
      <c r="F60" s="43" t="n">
        <f aca="false">F61</f>
        <v>520900</v>
      </c>
      <c r="G60" s="43" t="n">
        <f aca="false">G61</f>
        <v>0</v>
      </c>
      <c r="H60" s="43" t="n">
        <f aca="false">H61</f>
        <v>520900</v>
      </c>
    </row>
    <row r="61" customFormat="false" ht="15.6" hidden="true" customHeight="true" outlineLevel="0" collapsed="false">
      <c r="A61" s="44" t="s">
        <v>34</v>
      </c>
      <c r="B61" s="30"/>
      <c r="C61" s="45"/>
      <c r="D61" s="41"/>
      <c r="E61" s="41" t="n">
        <v>244</v>
      </c>
      <c r="F61" s="43" t="n">
        <f aca="false">G61+H61</f>
        <v>520900</v>
      </c>
      <c r="G61" s="47"/>
      <c r="H61" s="43" t="n">
        <v>520900</v>
      </c>
    </row>
    <row r="62" customFormat="false" ht="26.25" hidden="false" customHeight="true" outlineLevel="0" collapsed="false">
      <c r="A62" s="44" t="s">
        <v>64</v>
      </c>
      <c r="B62" s="30"/>
      <c r="C62" s="45"/>
      <c r="D62" s="41" t="s">
        <v>65</v>
      </c>
      <c r="E62" s="41"/>
      <c r="F62" s="43" t="n">
        <f aca="false">F63</f>
        <v>113144</v>
      </c>
      <c r="G62" s="43" t="n">
        <f aca="false">G63</f>
        <v>113144</v>
      </c>
      <c r="H62" s="43" t="n">
        <f aca="false">H63</f>
        <v>0</v>
      </c>
    </row>
    <row r="63" customFormat="false" ht="28.5" hidden="false" customHeight="true" outlineLevel="0" collapsed="false">
      <c r="A63" s="46" t="s">
        <v>32</v>
      </c>
      <c r="B63" s="30"/>
      <c r="C63" s="45"/>
      <c r="D63" s="41"/>
      <c r="E63" s="41" t="n">
        <v>200</v>
      </c>
      <c r="F63" s="43" t="n">
        <f aca="false">G63+H63</f>
        <v>113144</v>
      </c>
      <c r="G63" s="47" t="n">
        <f aca="false">160000-50800+14610-10666</f>
        <v>113144</v>
      </c>
      <c r="H63" s="43"/>
    </row>
    <row r="64" customFormat="false" ht="14.4" hidden="false" customHeight="true" outlineLevel="0" collapsed="false">
      <c r="A64" s="40" t="s">
        <v>35</v>
      </c>
      <c r="B64" s="30"/>
      <c r="C64" s="33"/>
      <c r="D64" s="42" t="s">
        <v>36</v>
      </c>
      <c r="E64" s="41"/>
      <c r="F64" s="43" t="n">
        <f aca="false">+F65+F84+F92+F80</f>
        <v>65477513.56</v>
      </c>
      <c r="G64" s="43" t="n">
        <f aca="false">+G65+G84+G92+G80</f>
        <v>6944104</v>
      </c>
      <c r="H64" s="43" t="n">
        <f aca="false">+H65+H84+H92+H80</f>
        <v>58533409.56</v>
      </c>
    </row>
    <row r="65" customFormat="false" ht="13.2" hidden="false" customHeight="false" outlineLevel="0" collapsed="false">
      <c r="A65" s="40" t="s">
        <v>37</v>
      </c>
      <c r="B65" s="30"/>
      <c r="C65" s="45"/>
      <c r="D65" s="41" t="s">
        <v>38</v>
      </c>
      <c r="E65" s="41"/>
      <c r="F65" s="43" t="n">
        <f aca="false">F66+F70+F74+F73</f>
        <v>56640883.2</v>
      </c>
      <c r="G65" s="43" t="n">
        <f aca="false">G66+G70+G74+G73</f>
        <v>0</v>
      </c>
      <c r="H65" s="43" t="n">
        <f aca="false">H66+H70+H74+H73</f>
        <v>56640883.2</v>
      </c>
    </row>
    <row r="66" customFormat="false" ht="52.8" hidden="false" customHeight="false" outlineLevel="0" collapsed="false">
      <c r="A66" s="44" t="s">
        <v>39</v>
      </c>
      <c r="B66" s="50"/>
      <c r="C66" s="48"/>
      <c r="D66" s="42"/>
      <c r="E66" s="42" t="n">
        <v>100</v>
      </c>
      <c r="F66" s="47" t="n">
        <f aca="false">G66+H66</f>
        <v>52724876.96</v>
      </c>
      <c r="G66" s="47" t="n">
        <f aca="false">+G67</f>
        <v>0</v>
      </c>
      <c r="H66" s="47" t="n">
        <f aca="false">+H67-70600+4259100-90000-177000-16200-396300-268804.6-78823.04-131495.4</f>
        <v>52724876.96</v>
      </c>
    </row>
    <row r="67" customFormat="false" ht="13.2" hidden="true" customHeight="false" outlineLevel="0" collapsed="false">
      <c r="A67" s="44" t="s">
        <v>40</v>
      </c>
      <c r="B67" s="50"/>
      <c r="C67" s="48"/>
      <c r="D67" s="42"/>
      <c r="E67" s="42" t="n">
        <v>120</v>
      </c>
      <c r="F67" s="47" t="n">
        <f aca="false">+G67+H67</f>
        <v>49695000</v>
      </c>
      <c r="G67" s="47" t="n">
        <f aca="false">+G68+G69</f>
        <v>0</v>
      </c>
      <c r="H67" s="47" t="n">
        <f aca="false">+H68+H69</f>
        <v>49695000</v>
      </c>
    </row>
    <row r="68" customFormat="false" ht="13.2" hidden="true" customHeight="false" outlineLevel="0" collapsed="false">
      <c r="A68" s="44" t="s">
        <v>41</v>
      </c>
      <c r="B68" s="50"/>
      <c r="C68" s="48"/>
      <c r="D68" s="42"/>
      <c r="E68" s="42" t="n">
        <v>121</v>
      </c>
      <c r="F68" s="47" t="n">
        <f aca="false">+G68+H68</f>
        <v>49390000</v>
      </c>
      <c r="G68" s="47"/>
      <c r="H68" s="47" t="n">
        <f aca="false">49369600+20400</f>
        <v>49390000</v>
      </c>
    </row>
    <row r="69" customFormat="false" ht="13.2" hidden="true" customHeight="false" outlineLevel="0" collapsed="false">
      <c r="A69" s="44" t="s">
        <v>42</v>
      </c>
      <c r="B69" s="50"/>
      <c r="C69" s="48"/>
      <c r="D69" s="42"/>
      <c r="E69" s="42" t="n">
        <v>122</v>
      </c>
      <c r="F69" s="47" t="n">
        <f aca="false">+G69+H69</f>
        <v>305000</v>
      </c>
      <c r="G69" s="47"/>
      <c r="H69" s="47" t="n">
        <v>305000</v>
      </c>
    </row>
    <row r="70" customFormat="false" ht="26.4" hidden="false" customHeight="false" outlineLevel="0" collapsed="false">
      <c r="A70" s="51" t="s">
        <v>32</v>
      </c>
      <c r="B70" s="50"/>
      <c r="C70" s="52"/>
      <c r="D70" s="42"/>
      <c r="E70" s="42" t="n">
        <v>200</v>
      </c>
      <c r="F70" s="47" t="n">
        <f aca="false">G70+H70</f>
        <v>3719544</v>
      </c>
      <c r="G70" s="47" t="n">
        <f aca="false">+G71</f>
        <v>0</v>
      </c>
      <c r="H70" s="47" t="n">
        <f aca="false">+H71-716536.17-130000-1019971-3947-6120-430000-76100-397381.83</f>
        <v>3719544</v>
      </c>
    </row>
    <row r="71" customFormat="false" ht="18.45" hidden="true" customHeight="true" outlineLevel="0" collapsed="false">
      <c r="A71" s="40" t="s">
        <v>33</v>
      </c>
      <c r="B71" s="30"/>
      <c r="C71" s="45"/>
      <c r="D71" s="41"/>
      <c r="E71" s="41" t="n">
        <v>240</v>
      </c>
      <c r="F71" s="43" t="n">
        <f aca="false">+G71+H71</f>
        <v>6499600</v>
      </c>
      <c r="G71" s="43" t="n">
        <f aca="false">G72</f>
        <v>0</v>
      </c>
      <c r="H71" s="43" t="n">
        <f aca="false">H72</f>
        <v>6499600</v>
      </c>
    </row>
    <row r="72" customFormat="false" ht="13.2" hidden="true" customHeight="false" outlineLevel="0" collapsed="false">
      <c r="A72" s="40" t="s">
        <v>44</v>
      </c>
      <c r="B72" s="30"/>
      <c r="C72" s="45"/>
      <c r="D72" s="41"/>
      <c r="E72" s="41" t="n">
        <v>244</v>
      </c>
      <c r="F72" s="43" t="n">
        <f aca="false">+G72+H72</f>
        <v>6499600</v>
      </c>
      <c r="G72" s="47"/>
      <c r="H72" s="43" t="n">
        <f aca="false">6520000-20400</f>
        <v>6499600</v>
      </c>
    </row>
    <row r="73" customFormat="false" ht="13.2" hidden="false" customHeight="false" outlineLevel="0" collapsed="false">
      <c r="A73" s="44" t="s">
        <v>66</v>
      </c>
      <c r="B73" s="48"/>
      <c r="C73" s="48"/>
      <c r="D73" s="42"/>
      <c r="E73" s="42" t="n">
        <v>300</v>
      </c>
      <c r="F73" s="43" t="n">
        <f aca="false">G73+H73</f>
        <v>131495.4</v>
      </c>
      <c r="G73" s="47" t="n">
        <v>0</v>
      </c>
      <c r="H73" s="43" t="n">
        <f aca="false">131495.4</f>
        <v>131495.4</v>
      </c>
    </row>
    <row r="74" customFormat="false" ht="13.2" hidden="false" customHeight="false" outlineLevel="0" collapsed="false">
      <c r="A74" s="40" t="s">
        <v>45</v>
      </c>
      <c r="B74" s="30"/>
      <c r="C74" s="45"/>
      <c r="D74" s="41"/>
      <c r="E74" s="41" t="n">
        <v>800</v>
      </c>
      <c r="F74" s="43" t="n">
        <f aca="false">G74+H74</f>
        <v>64966.84</v>
      </c>
      <c r="G74" s="43" t="n">
        <f aca="false">+G75+G77</f>
        <v>0</v>
      </c>
      <c r="H74" s="43" t="n">
        <f aca="false">+H75+H77-7455-25000-25000-5000-20099-2479.16</f>
        <v>64966.84</v>
      </c>
    </row>
    <row r="75" customFormat="false" ht="13.2" hidden="true" customHeight="false" outlineLevel="0" collapsed="false">
      <c r="A75" s="40" t="s">
        <v>67</v>
      </c>
      <c r="B75" s="30"/>
      <c r="C75" s="45"/>
      <c r="D75" s="41"/>
      <c r="E75" s="41" t="n">
        <v>830</v>
      </c>
      <c r="F75" s="43" t="n">
        <f aca="false">+G75+H75</f>
        <v>30000</v>
      </c>
      <c r="G75" s="47"/>
      <c r="H75" s="43" t="n">
        <f aca="false">+H76</f>
        <v>30000</v>
      </c>
    </row>
    <row r="76" customFormat="false" ht="66" hidden="true" customHeight="false" outlineLevel="0" collapsed="false">
      <c r="A76" s="40" t="s">
        <v>68</v>
      </c>
      <c r="B76" s="30"/>
      <c r="C76" s="45"/>
      <c r="D76" s="41"/>
      <c r="E76" s="41" t="n">
        <v>831</v>
      </c>
      <c r="F76" s="43" t="n">
        <f aca="false">+G76+H76</f>
        <v>30000</v>
      </c>
      <c r="G76" s="47"/>
      <c r="H76" s="43" t="n">
        <v>30000</v>
      </c>
    </row>
    <row r="77" customFormat="false" ht="13.2" hidden="true" customHeight="false" outlineLevel="0" collapsed="false">
      <c r="A77" s="40" t="s">
        <v>69</v>
      </c>
      <c r="B77" s="30"/>
      <c r="C77" s="45"/>
      <c r="D77" s="41"/>
      <c r="E77" s="41" t="n">
        <v>850</v>
      </c>
      <c r="F77" s="43" t="n">
        <f aca="false">+G77+H77</f>
        <v>120000</v>
      </c>
      <c r="G77" s="47"/>
      <c r="H77" s="43" t="n">
        <f aca="false">+H78+H79</f>
        <v>120000</v>
      </c>
    </row>
    <row r="78" customFormat="false" ht="13.2" hidden="true" customHeight="false" outlineLevel="0" collapsed="false">
      <c r="A78" s="40" t="s">
        <v>47</v>
      </c>
      <c r="B78" s="30"/>
      <c r="C78" s="45"/>
      <c r="D78" s="41"/>
      <c r="E78" s="41" t="n">
        <v>851</v>
      </c>
      <c r="F78" s="43" t="n">
        <f aca="false">+G78+H78</f>
        <v>80000</v>
      </c>
      <c r="G78" s="47"/>
      <c r="H78" s="43" t="n">
        <v>80000</v>
      </c>
    </row>
    <row r="79" customFormat="false" ht="13.2" hidden="true" customHeight="false" outlineLevel="0" collapsed="false">
      <c r="A79" s="44" t="s">
        <v>48</v>
      </c>
      <c r="B79" s="30"/>
      <c r="C79" s="45"/>
      <c r="D79" s="41"/>
      <c r="E79" s="41" t="n">
        <v>852</v>
      </c>
      <c r="F79" s="43" t="n">
        <f aca="false">+G79+H79</f>
        <v>40000</v>
      </c>
      <c r="G79" s="47"/>
      <c r="H79" s="43" t="n">
        <v>40000</v>
      </c>
    </row>
    <row r="80" customFormat="false" ht="13.2" hidden="false" customHeight="false" outlineLevel="0" collapsed="false">
      <c r="A80" s="44" t="s">
        <v>54</v>
      </c>
      <c r="B80" s="41"/>
      <c r="C80" s="33"/>
      <c r="D80" s="41" t="s">
        <v>55</v>
      </c>
      <c r="E80" s="41"/>
      <c r="F80" s="43" t="n">
        <f aca="false">F81+F83+F82</f>
        <v>1892526.36</v>
      </c>
      <c r="G80" s="43" t="n">
        <f aca="false">G81+G83+G82</f>
        <v>0</v>
      </c>
      <c r="H80" s="43" t="n">
        <f aca="false">H81+H83+H82</f>
        <v>1892526.36</v>
      </c>
    </row>
    <row r="81" customFormat="false" ht="52.8" hidden="false" customHeight="false" outlineLevel="0" collapsed="false">
      <c r="A81" s="40" t="s">
        <v>39</v>
      </c>
      <c r="B81" s="30"/>
      <c r="C81" s="33"/>
      <c r="D81" s="41"/>
      <c r="E81" s="41" t="n">
        <v>100</v>
      </c>
      <c r="F81" s="43" t="n">
        <f aca="false">G81+H81</f>
        <v>1159695.19</v>
      </c>
      <c r="G81" s="43" t="n">
        <v>0</v>
      </c>
      <c r="H81" s="43" t="n">
        <f aca="false">1159695.19</f>
        <v>1159695.19</v>
      </c>
    </row>
    <row r="82" customFormat="false" ht="26.4" hidden="false" customHeight="false" outlineLevel="0" collapsed="false">
      <c r="A82" s="51" t="s">
        <v>32</v>
      </c>
      <c r="B82" s="50"/>
      <c r="C82" s="52"/>
      <c r="D82" s="42"/>
      <c r="E82" s="42" t="n">
        <v>200</v>
      </c>
      <c r="F82" s="47" t="n">
        <f aca="false">G82+H82</f>
        <v>716536.17</v>
      </c>
      <c r="G82" s="47" t="n">
        <f aca="false">+G83</f>
        <v>0</v>
      </c>
      <c r="H82" s="47" t="n">
        <f aca="false">716536.17</f>
        <v>716536.17</v>
      </c>
    </row>
    <row r="83" customFormat="false" ht="13.2" hidden="false" customHeight="false" outlineLevel="0" collapsed="false">
      <c r="A83" s="40" t="s">
        <v>45</v>
      </c>
      <c r="B83" s="30"/>
      <c r="C83" s="45"/>
      <c r="D83" s="41"/>
      <c r="E83" s="41" t="n">
        <v>800</v>
      </c>
      <c r="F83" s="43" t="n">
        <f aca="false">G83+H83</f>
        <v>16295</v>
      </c>
      <c r="G83" s="47" t="n">
        <v>0</v>
      </c>
      <c r="H83" s="43" t="n">
        <f aca="false">8840+7455</f>
        <v>16295</v>
      </c>
    </row>
    <row r="84" customFormat="false" ht="39.6" hidden="false" customHeight="false" outlineLevel="0" collapsed="false">
      <c r="A84" s="40" t="s">
        <v>70</v>
      </c>
      <c r="B84" s="30"/>
      <c r="C84" s="45"/>
      <c r="D84" s="41" t="s">
        <v>71</v>
      </c>
      <c r="E84" s="41"/>
      <c r="F84" s="43" t="n">
        <f aca="false">F85+F89</f>
        <v>6417858</v>
      </c>
      <c r="G84" s="43" t="n">
        <f aca="false">G85+G89</f>
        <v>6417858</v>
      </c>
      <c r="H84" s="43" t="n">
        <f aca="false">H85+H89</f>
        <v>0</v>
      </c>
    </row>
    <row r="85" customFormat="false" ht="52.8" hidden="false" customHeight="false" outlineLevel="0" collapsed="false">
      <c r="A85" s="40" t="s">
        <v>72</v>
      </c>
      <c r="B85" s="30"/>
      <c r="C85" s="33"/>
      <c r="D85" s="41"/>
      <c r="E85" s="41" t="n">
        <v>100</v>
      </c>
      <c r="F85" s="43" t="n">
        <f aca="false">G85+H85</f>
        <v>5737348.67</v>
      </c>
      <c r="G85" s="43" t="n">
        <f aca="false">+G86+452611-9412.33</f>
        <v>5737348.67</v>
      </c>
      <c r="H85" s="43" t="n">
        <f aca="false">+H86</f>
        <v>0</v>
      </c>
    </row>
    <row r="86" customFormat="false" ht="13.2" hidden="true" customHeight="false" outlineLevel="0" collapsed="false">
      <c r="A86" s="44" t="s">
        <v>40</v>
      </c>
      <c r="B86" s="30"/>
      <c r="C86" s="33"/>
      <c r="D86" s="41"/>
      <c r="E86" s="41" t="n">
        <v>120</v>
      </c>
      <c r="F86" s="43" t="n">
        <f aca="false">+G86+H86</f>
        <v>5294150</v>
      </c>
      <c r="G86" s="43" t="n">
        <f aca="false">+G87+G88</f>
        <v>5294150</v>
      </c>
      <c r="H86" s="43" t="n">
        <f aca="false">+H87+H88</f>
        <v>0</v>
      </c>
    </row>
    <row r="87" customFormat="false" ht="13.2" hidden="true" customHeight="false" outlineLevel="0" collapsed="false">
      <c r="A87" s="44" t="s">
        <v>41</v>
      </c>
      <c r="B87" s="30"/>
      <c r="C87" s="33"/>
      <c r="D87" s="41"/>
      <c r="E87" s="41" t="n">
        <v>121</v>
      </c>
      <c r="F87" s="43" t="n">
        <f aca="false">+G87+H87</f>
        <v>5261150</v>
      </c>
      <c r="G87" s="47" t="n">
        <v>5261150</v>
      </c>
      <c r="H87" s="43"/>
    </row>
    <row r="88" customFormat="false" ht="13.2" hidden="true" customHeight="false" outlineLevel="0" collapsed="false">
      <c r="A88" s="44" t="s">
        <v>42</v>
      </c>
      <c r="B88" s="30"/>
      <c r="C88" s="33"/>
      <c r="D88" s="41"/>
      <c r="E88" s="41" t="n">
        <v>122</v>
      </c>
      <c r="F88" s="43" t="n">
        <f aca="false">+G88+H88</f>
        <v>33000</v>
      </c>
      <c r="G88" s="47" t="n">
        <v>33000</v>
      </c>
      <c r="H88" s="43"/>
    </row>
    <row r="89" customFormat="false" ht="26.4" hidden="false" customHeight="false" outlineLevel="0" collapsed="false">
      <c r="A89" s="46" t="s">
        <v>32</v>
      </c>
      <c r="B89" s="30"/>
      <c r="C89" s="45"/>
      <c r="D89" s="41"/>
      <c r="E89" s="41" t="n">
        <v>200</v>
      </c>
      <c r="F89" s="43" t="n">
        <f aca="false">G89+H89</f>
        <v>680509.33</v>
      </c>
      <c r="G89" s="43" t="n">
        <f aca="false">+G90+75247+9412.33</f>
        <v>680509.33</v>
      </c>
      <c r="H89" s="43" t="n">
        <f aca="false">+H90</f>
        <v>0</v>
      </c>
    </row>
    <row r="90" customFormat="false" ht="13.2" hidden="true" customHeight="false" outlineLevel="0" collapsed="false">
      <c r="A90" s="40" t="s">
        <v>33</v>
      </c>
      <c r="B90" s="30"/>
      <c r="C90" s="45"/>
      <c r="D90" s="41"/>
      <c r="E90" s="41" t="n">
        <v>240</v>
      </c>
      <c r="F90" s="43" t="n">
        <f aca="false">+G90+H90</f>
        <v>595850</v>
      </c>
      <c r="G90" s="43" t="n">
        <f aca="false">G91</f>
        <v>595850</v>
      </c>
      <c r="H90" s="43" t="n">
        <f aca="false">H91</f>
        <v>0</v>
      </c>
    </row>
    <row r="91" customFormat="false" ht="13.2" hidden="true" customHeight="false" outlineLevel="0" collapsed="false">
      <c r="A91" s="40" t="s">
        <v>44</v>
      </c>
      <c r="B91" s="30"/>
      <c r="C91" s="45"/>
      <c r="D91" s="41"/>
      <c r="E91" s="41" t="n">
        <v>244</v>
      </c>
      <c r="F91" s="43" t="n">
        <f aca="false">+G91+H91</f>
        <v>595850</v>
      </c>
      <c r="G91" s="47" t="n">
        <v>595850</v>
      </c>
      <c r="H91" s="43"/>
    </row>
    <row r="92" customFormat="false" ht="41.25" hidden="false" customHeight="true" outlineLevel="0" collapsed="false">
      <c r="A92" s="40" t="s">
        <v>73</v>
      </c>
      <c r="B92" s="30"/>
      <c r="C92" s="45"/>
      <c r="D92" s="41" t="s">
        <v>74</v>
      </c>
      <c r="E92" s="41"/>
      <c r="F92" s="43" t="n">
        <f aca="false">F93+F97</f>
        <v>526246</v>
      </c>
      <c r="G92" s="43" t="n">
        <f aca="false">G93+G97</f>
        <v>526246</v>
      </c>
      <c r="H92" s="43" t="n">
        <f aca="false">H93+H97</f>
        <v>0</v>
      </c>
    </row>
    <row r="93" customFormat="false" ht="52.8" hidden="false" customHeight="false" outlineLevel="0" collapsed="false">
      <c r="A93" s="40" t="s">
        <v>39</v>
      </c>
      <c r="B93" s="30"/>
      <c r="C93" s="33"/>
      <c r="D93" s="41"/>
      <c r="E93" s="41" t="n">
        <v>100</v>
      </c>
      <c r="F93" s="43" t="n">
        <f aca="false">G93+H93</f>
        <v>440648.24</v>
      </c>
      <c r="G93" s="43" t="n">
        <f aca="false">+G94+32914+25102.24</f>
        <v>440648.24</v>
      </c>
      <c r="H93" s="43" t="n">
        <f aca="false">+H94</f>
        <v>0</v>
      </c>
    </row>
    <row r="94" customFormat="false" ht="13.2" hidden="true" customHeight="false" outlineLevel="0" collapsed="false">
      <c r="A94" s="44" t="s">
        <v>40</v>
      </c>
      <c r="B94" s="30"/>
      <c r="C94" s="33"/>
      <c r="D94" s="41"/>
      <c r="E94" s="41" t="n">
        <v>120</v>
      </c>
      <c r="F94" s="43" t="n">
        <f aca="false">+G94+H94</f>
        <v>382632</v>
      </c>
      <c r="G94" s="43" t="n">
        <f aca="false">+G95+G96</f>
        <v>382632</v>
      </c>
      <c r="H94" s="43" t="n">
        <f aca="false">+H95+H96</f>
        <v>0</v>
      </c>
    </row>
    <row r="95" customFormat="false" ht="13.2" hidden="true" customHeight="false" outlineLevel="0" collapsed="false">
      <c r="A95" s="44" t="s">
        <v>41</v>
      </c>
      <c r="B95" s="30"/>
      <c r="C95" s="33"/>
      <c r="D95" s="41"/>
      <c r="E95" s="41" t="n">
        <v>121</v>
      </c>
      <c r="F95" s="43" t="n">
        <f aca="false">+G95+H95</f>
        <v>382632</v>
      </c>
      <c r="G95" s="47" t="n">
        <v>382632</v>
      </c>
      <c r="H95" s="43"/>
    </row>
    <row r="96" customFormat="false" ht="13.2" hidden="true" customHeight="false" outlineLevel="0" collapsed="false">
      <c r="A96" s="44" t="s">
        <v>42</v>
      </c>
      <c r="B96" s="30"/>
      <c r="C96" s="33"/>
      <c r="D96" s="41"/>
      <c r="E96" s="41" t="n">
        <v>122</v>
      </c>
      <c r="F96" s="43" t="n">
        <f aca="false">+G96+H96</f>
        <v>0</v>
      </c>
      <c r="G96" s="47"/>
      <c r="H96" s="43"/>
    </row>
    <row r="97" customFormat="false" ht="26.4" hidden="false" customHeight="false" outlineLevel="0" collapsed="false">
      <c r="A97" s="46" t="s">
        <v>32</v>
      </c>
      <c r="B97" s="30"/>
      <c r="C97" s="45"/>
      <c r="D97" s="41"/>
      <c r="E97" s="41" t="n">
        <v>200</v>
      </c>
      <c r="F97" s="43" t="n">
        <f aca="false">G97+H97</f>
        <v>85597.76</v>
      </c>
      <c r="G97" s="43" t="n">
        <f aca="false">+G98-25102.24</f>
        <v>85597.76</v>
      </c>
      <c r="H97" s="43" t="n">
        <f aca="false">+H98</f>
        <v>0</v>
      </c>
    </row>
    <row r="98" customFormat="false" ht="13.2" hidden="true" customHeight="false" outlineLevel="0" collapsed="false">
      <c r="A98" s="40" t="s">
        <v>33</v>
      </c>
      <c r="B98" s="30"/>
      <c r="C98" s="45"/>
      <c r="D98" s="41"/>
      <c r="E98" s="41" t="n">
        <v>240</v>
      </c>
      <c r="F98" s="53" t="n">
        <f aca="false">+G98+H98</f>
        <v>110700</v>
      </c>
      <c r="G98" s="53" t="n">
        <f aca="false">G99</f>
        <v>110700</v>
      </c>
      <c r="H98" s="53" t="n">
        <f aca="false">H99</f>
        <v>0</v>
      </c>
    </row>
    <row r="99" customFormat="false" ht="13.2" hidden="true" customHeight="false" outlineLevel="0" collapsed="false">
      <c r="A99" s="40" t="s">
        <v>44</v>
      </c>
      <c r="B99" s="30"/>
      <c r="C99" s="45"/>
      <c r="D99" s="41"/>
      <c r="E99" s="41" t="n">
        <v>244</v>
      </c>
      <c r="F99" s="53" t="n">
        <f aca="false">+G99+H99</f>
        <v>110700</v>
      </c>
      <c r="G99" s="54" t="n">
        <v>110700</v>
      </c>
      <c r="H99" s="53"/>
    </row>
    <row r="100" customFormat="false" ht="13.2" hidden="false" customHeight="false" outlineLevel="0" collapsed="false">
      <c r="A100" s="55" t="s">
        <v>75</v>
      </c>
      <c r="B100" s="30"/>
      <c r="C100" s="33" t="s">
        <v>76</v>
      </c>
      <c r="D100" s="41"/>
      <c r="E100" s="41"/>
      <c r="F100" s="56" t="n">
        <f aca="false">+G100+H100</f>
        <v>2378333.8</v>
      </c>
      <c r="G100" s="57" t="n">
        <f aca="false">G101</f>
        <v>0</v>
      </c>
      <c r="H100" s="57" t="n">
        <f aca="false">H101</f>
        <v>2378333.8</v>
      </c>
    </row>
    <row r="101" customFormat="false" ht="13.2" hidden="false" customHeight="false" outlineLevel="0" collapsed="false">
      <c r="A101" s="40" t="s">
        <v>35</v>
      </c>
      <c r="B101" s="30"/>
      <c r="C101" s="33"/>
      <c r="D101" s="42" t="s">
        <v>36</v>
      </c>
      <c r="E101" s="41"/>
      <c r="F101" s="58" t="n">
        <f aca="false">+G101+H101</f>
        <v>2378333.8</v>
      </c>
      <c r="G101" s="59" t="n">
        <f aca="false">+G102</f>
        <v>0</v>
      </c>
      <c r="H101" s="43" t="n">
        <f aca="false">+H102</f>
        <v>2378333.8</v>
      </c>
    </row>
    <row r="102" customFormat="false" ht="13.2" hidden="false" customHeight="false" outlineLevel="0" collapsed="false">
      <c r="A102" s="40" t="s">
        <v>77</v>
      </c>
      <c r="B102" s="30"/>
      <c r="C102" s="45"/>
      <c r="D102" s="41" t="s">
        <v>78</v>
      </c>
      <c r="E102" s="41"/>
      <c r="F102" s="58" t="n">
        <f aca="false">F103</f>
        <v>2378333.8</v>
      </c>
      <c r="G102" s="58" t="n">
        <f aca="false">G103</f>
        <v>0</v>
      </c>
      <c r="H102" s="58" t="n">
        <f aca="false">H103</f>
        <v>2378333.8</v>
      </c>
    </row>
    <row r="103" customFormat="false" ht="13.2" hidden="false" customHeight="false" outlineLevel="0" collapsed="false">
      <c r="A103" s="40" t="s">
        <v>45</v>
      </c>
      <c r="B103" s="30"/>
      <c r="C103" s="45"/>
      <c r="D103" s="41"/>
      <c r="E103" s="41" t="n">
        <v>800</v>
      </c>
      <c r="F103" s="58" t="n">
        <f aca="false">G103+H103</f>
        <v>2378333.8</v>
      </c>
      <c r="G103" s="58" t="n">
        <f aca="false">+G104</f>
        <v>0</v>
      </c>
      <c r="H103" s="58" t="n">
        <f aca="false">+H104-74712-7546954.2</f>
        <v>2378333.8</v>
      </c>
    </row>
    <row r="104" customFormat="false" ht="13.2" hidden="true" customHeight="false" outlineLevel="0" collapsed="false">
      <c r="A104" s="44" t="s">
        <v>79</v>
      </c>
      <c r="B104" s="30"/>
      <c r="C104" s="45"/>
      <c r="D104" s="41"/>
      <c r="E104" s="41" t="n">
        <v>870</v>
      </c>
      <c r="F104" s="58" t="n">
        <f aca="false">+G104+H104</f>
        <v>10000000</v>
      </c>
      <c r="G104" s="60"/>
      <c r="H104" s="43" t="n">
        <v>10000000</v>
      </c>
    </row>
    <row r="105" customFormat="false" ht="15" hidden="false" customHeight="true" outlineLevel="0" collapsed="false">
      <c r="A105" s="32" t="s">
        <v>80</v>
      </c>
      <c r="B105" s="30"/>
      <c r="C105" s="33" t="s">
        <v>81</v>
      </c>
      <c r="D105" s="41"/>
      <c r="E105" s="41"/>
      <c r="F105" s="34" t="n">
        <f aca="false">F117+F106+F111</f>
        <v>45467725.38</v>
      </c>
      <c r="G105" s="34" t="n">
        <f aca="false">G117+G106+G111</f>
        <v>4860000</v>
      </c>
      <c r="H105" s="34" t="n">
        <f aca="false">H117+H106+H111</f>
        <v>40607725.38</v>
      </c>
    </row>
    <row r="106" customFormat="false" ht="26.4" hidden="false" customHeight="false" outlineLevel="0" collapsed="false">
      <c r="A106" s="35" t="s">
        <v>82</v>
      </c>
      <c r="B106" s="36"/>
      <c r="C106" s="37"/>
      <c r="D106" s="38" t="s">
        <v>83</v>
      </c>
      <c r="E106" s="36"/>
      <c r="F106" s="61" t="n">
        <f aca="false">F107</f>
        <v>2800000</v>
      </c>
      <c r="G106" s="61" t="n">
        <f aca="false">G107</f>
        <v>0</v>
      </c>
      <c r="H106" s="61" t="n">
        <f aca="false">H107</f>
        <v>2800000</v>
      </c>
    </row>
    <row r="107" customFormat="false" ht="52.8" hidden="false" customHeight="false" outlineLevel="0" collapsed="false">
      <c r="A107" s="44" t="s">
        <v>84</v>
      </c>
      <c r="B107" s="30"/>
      <c r="C107" s="45"/>
      <c r="D107" s="42" t="s">
        <v>85</v>
      </c>
      <c r="E107" s="41"/>
      <c r="F107" s="47" t="n">
        <f aca="false">F108</f>
        <v>2800000</v>
      </c>
      <c r="G107" s="47" t="n">
        <f aca="false">G108</f>
        <v>0</v>
      </c>
      <c r="H107" s="47" t="n">
        <f aca="false">H108</f>
        <v>2800000</v>
      </c>
    </row>
    <row r="108" customFormat="false" ht="26.4" hidden="false" customHeight="false" outlineLevel="0" collapsed="false">
      <c r="A108" s="44" t="s">
        <v>86</v>
      </c>
      <c r="B108" s="30"/>
      <c r="C108" s="45"/>
      <c r="D108" s="41" t="s">
        <v>87</v>
      </c>
      <c r="E108" s="41"/>
      <c r="F108" s="47" t="n">
        <f aca="false">F109</f>
        <v>2800000</v>
      </c>
      <c r="G108" s="47" t="n">
        <f aca="false">G109</f>
        <v>0</v>
      </c>
      <c r="H108" s="47" t="n">
        <f aca="false">H109</f>
        <v>2800000</v>
      </c>
    </row>
    <row r="109" customFormat="false" ht="26.4" hidden="false" customHeight="false" outlineLevel="0" collapsed="false">
      <c r="A109" s="44" t="s">
        <v>88</v>
      </c>
      <c r="B109" s="50"/>
      <c r="C109" s="52"/>
      <c r="D109" s="42"/>
      <c r="E109" s="42" t="n">
        <v>600</v>
      </c>
      <c r="F109" s="47" t="n">
        <f aca="false">G109+H109</f>
        <v>2800000</v>
      </c>
      <c r="G109" s="47" t="n">
        <f aca="false">+G110</f>
        <v>0</v>
      </c>
      <c r="H109" s="47" t="n">
        <f aca="false">+H110-1200</f>
        <v>2800000</v>
      </c>
    </row>
    <row r="110" customFormat="false" ht="34.2" hidden="true" customHeight="true" outlineLevel="0" collapsed="false">
      <c r="A110" s="62" t="s">
        <v>86</v>
      </c>
      <c r="B110" s="63"/>
      <c r="C110" s="64"/>
      <c r="D110" s="65"/>
      <c r="E110" s="65" t="n">
        <v>630</v>
      </c>
      <c r="F110" s="66" t="n">
        <f aca="false">G110+H110</f>
        <v>2801200</v>
      </c>
      <c r="G110" s="66"/>
      <c r="H110" s="66" t="n">
        <f aca="false">2501200+300000</f>
        <v>2801200</v>
      </c>
    </row>
    <row r="111" customFormat="false" ht="28.95" hidden="false" customHeight="true" outlineLevel="0" collapsed="false">
      <c r="A111" s="67" t="s">
        <v>89</v>
      </c>
      <c r="B111" s="68"/>
      <c r="C111" s="69"/>
      <c r="D111" s="36" t="s">
        <v>90</v>
      </c>
      <c r="E111" s="36"/>
      <c r="F111" s="39" t="n">
        <f aca="false">F112</f>
        <v>8007320.22</v>
      </c>
      <c r="G111" s="39" t="n">
        <f aca="false">G112</f>
        <v>0</v>
      </c>
      <c r="H111" s="39" t="n">
        <f aca="false">H112</f>
        <v>8007320.22</v>
      </c>
    </row>
    <row r="112" customFormat="false" ht="18" hidden="false" customHeight="true" outlineLevel="0" collapsed="false">
      <c r="A112" s="44" t="s">
        <v>91</v>
      </c>
      <c r="B112" s="68"/>
      <c r="C112" s="69"/>
      <c r="D112" s="41" t="s">
        <v>92</v>
      </c>
      <c r="E112" s="41"/>
      <c r="F112" s="43" t="n">
        <f aca="false">F113</f>
        <v>8007320.22</v>
      </c>
      <c r="G112" s="43" t="n">
        <f aca="false">G113</f>
        <v>0</v>
      </c>
      <c r="H112" s="43" t="n">
        <f aca="false">H113</f>
        <v>8007320.22</v>
      </c>
    </row>
    <row r="113" customFormat="false" ht="28.95" hidden="false" customHeight="true" outlineLevel="0" collapsed="false">
      <c r="A113" s="44" t="s">
        <v>93</v>
      </c>
      <c r="B113" s="30"/>
      <c r="C113" s="45"/>
      <c r="D113" s="41" t="s">
        <v>94</v>
      </c>
      <c r="E113" s="41"/>
      <c r="F113" s="43" t="n">
        <f aca="false">F114</f>
        <v>8007320.22</v>
      </c>
      <c r="G113" s="43" t="n">
        <f aca="false">G114</f>
        <v>0</v>
      </c>
      <c r="H113" s="43" t="n">
        <f aca="false">H114</f>
        <v>8007320.22</v>
      </c>
    </row>
    <row r="114" customFormat="false" ht="28.95" hidden="false" customHeight="true" outlineLevel="0" collapsed="false">
      <c r="A114" s="44" t="s">
        <v>88</v>
      </c>
      <c r="B114" s="30"/>
      <c r="C114" s="45"/>
      <c r="D114" s="41"/>
      <c r="E114" s="41" t="n">
        <v>600</v>
      </c>
      <c r="F114" s="43" t="n">
        <f aca="false">G114+H114</f>
        <v>8007320.22</v>
      </c>
      <c r="G114" s="43" t="n">
        <f aca="false">+G115</f>
        <v>0</v>
      </c>
      <c r="H114" s="43" t="n">
        <f aca="false">+H115-1344000+1344000+2663320.22+1344000-1600000</f>
        <v>8007320.22</v>
      </c>
    </row>
    <row r="115" customFormat="false" ht="12.75" hidden="true" customHeight="true" outlineLevel="0" collapsed="false">
      <c r="A115" s="44" t="s">
        <v>95</v>
      </c>
      <c r="B115" s="30"/>
      <c r="C115" s="45"/>
      <c r="D115" s="41"/>
      <c r="E115" s="41" t="n">
        <v>610</v>
      </c>
      <c r="F115" s="43" t="n">
        <f aca="false">+G115+H115</f>
        <v>5600000</v>
      </c>
      <c r="G115" s="47"/>
      <c r="H115" s="43" t="n">
        <f aca="false">+H116</f>
        <v>5600000</v>
      </c>
    </row>
    <row r="116" customFormat="false" ht="19.95" hidden="true" customHeight="true" outlineLevel="0" collapsed="false">
      <c r="A116" s="44" t="s">
        <v>96</v>
      </c>
      <c r="B116" s="41"/>
      <c r="C116" s="33"/>
      <c r="D116" s="41"/>
      <c r="E116" s="41" t="n">
        <v>612</v>
      </c>
      <c r="F116" s="43" t="n">
        <f aca="false">+G116+H116</f>
        <v>5600000</v>
      </c>
      <c r="G116" s="47"/>
      <c r="H116" s="43" t="n">
        <v>5600000</v>
      </c>
    </row>
    <row r="117" customFormat="false" ht="13.2" hidden="false" customHeight="false" outlineLevel="0" collapsed="false">
      <c r="A117" s="40" t="s">
        <v>35</v>
      </c>
      <c r="B117" s="30"/>
      <c r="C117" s="33"/>
      <c r="D117" s="42" t="s">
        <v>36</v>
      </c>
      <c r="E117" s="41"/>
      <c r="F117" s="43" t="n">
        <f aca="false">F121+F128+F118+F126+F130</f>
        <v>34660405.16</v>
      </c>
      <c r="G117" s="43" t="n">
        <f aca="false">G121+G128+G118+G126+G130</f>
        <v>4860000</v>
      </c>
      <c r="H117" s="43" t="n">
        <f aca="false">H121+H128+H118+H126+H130</f>
        <v>29800405.16</v>
      </c>
    </row>
    <row r="118" customFormat="false" ht="30.75" hidden="false" customHeight="true" outlineLevel="0" collapsed="false">
      <c r="A118" s="40" t="s">
        <v>97</v>
      </c>
      <c r="B118" s="30"/>
      <c r="C118" s="33"/>
      <c r="D118" s="42" t="s">
        <v>98</v>
      </c>
      <c r="E118" s="41"/>
      <c r="F118" s="43" t="n">
        <f aca="false">F119+F120</f>
        <v>4785000</v>
      </c>
      <c r="G118" s="43" t="n">
        <f aca="false">G119+G120</f>
        <v>4785000</v>
      </c>
      <c r="H118" s="43" t="n">
        <f aca="false">H119+H120</f>
        <v>0</v>
      </c>
    </row>
    <row r="119" customFormat="false" ht="52.8" hidden="false" customHeight="false" outlineLevel="0" collapsed="false">
      <c r="A119" s="40" t="s">
        <v>39</v>
      </c>
      <c r="B119" s="30"/>
      <c r="C119" s="33"/>
      <c r="D119" s="41"/>
      <c r="E119" s="41" t="n">
        <v>100</v>
      </c>
      <c r="F119" s="54" t="n">
        <f aca="false">G119+H119</f>
        <v>3723926.76</v>
      </c>
      <c r="G119" s="54" t="n">
        <f aca="false">3720030+4000-103.24</f>
        <v>3723926.76</v>
      </c>
      <c r="H119" s="54" t="n">
        <v>0</v>
      </c>
    </row>
    <row r="120" customFormat="false" ht="26.4" hidden="false" customHeight="false" outlineLevel="0" collapsed="false">
      <c r="A120" s="46" t="s">
        <v>32</v>
      </c>
      <c r="B120" s="30"/>
      <c r="C120" s="45"/>
      <c r="D120" s="41"/>
      <c r="E120" s="41" t="n">
        <v>200</v>
      </c>
      <c r="F120" s="53" t="n">
        <f aca="false">G120+H120</f>
        <v>1061073.24</v>
      </c>
      <c r="G120" s="53" t="n">
        <f aca="false">885970+175000+103.24</f>
        <v>1061073.24</v>
      </c>
      <c r="H120" s="53" t="n">
        <v>0</v>
      </c>
    </row>
    <row r="121" customFormat="false" ht="26.4" hidden="false" customHeight="false" outlineLevel="0" collapsed="false">
      <c r="A121" s="44" t="s">
        <v>99</v>
      </c>
      <c r="B121" s="30"/>
      <c r="C121" s="45"/>
      <c r="D121" s="41" t="s">
        <v>100</v>
      </c>
      <c r="E121" s="41"/>
      <c r="F121" s="43" t="n">
        <f aca="false">F122</f>
        <v>28208112</v>
      </c>
      <c r="G121" s="43" t="n">
        <f aca="false">G122</f>
        <v>0</v>
      </c>
      <c r="H121" s="43" t="n">
        <f aca="false">H122</f>
        <v>28208112</v>
      </c>
    </row>
    <row r="122" customFormat="false" ht="26.4" hidden="false" customHeight="false" outlineLevel="0" collapsed="false">
      <c r="A122" s="44" t="s">
        <v>88</v>
      </c>
      <c r="B122" s="30"/>
      <c r="C122" s="45"/>
      <c r="D122" s="41"/>
      <c r="E122" s="41" t="n">
        <v>600</v>
      </c>
      <c r="F122" s="43" t="n">
        <f aca="false">G122+H122</f>
        <v>28208112</v>
      </c>
      <c r="G122" s="43" t="n">
        <f aca="false">+G123</f>
        <v>0</v>
      </c>
      <c r="H122" s="43" t="n">
        <f aca="false">+H123-1400000-100000+130000-99000-1500000+665912-32800-1600000-850000</f>
        <v>28208112</v>
      </c>
    </row>
    <row r="123" customFormat="false" ht="21.6" hidden="true" customHeight="true" outlineLevel="0" collapsed="false">
      <c r="A123" s="44" t="s">
        <v>95</v>
      </c>
      <c r="B123" s="30"/>
      <c r="C123" s="45"/>
      <c r="D123" s="41"/>
      <c r="E123" s="41" t="n">
        <v>610</v>
      </c>
      <c r="F123" s="43" t="n">
        <f aca="false">G123+H123</f>
        <v>32994000</v>
      </c>
      <c r="G123" s="47"/>
      <c r="H123" s="43" t="n">
        <f aca="false">+H124+H125</f>
        <v>32994000</v>
      </c>
    </row>
    <row r="124" customFormat="false" ht="42" hidden="true" customHeight="true" outlineLevel="0" collapsed="false">
      <c r="A124" s="44" t="s">
        <v>101</v>
      </c>
      <c r="B124" s="41"/>
      <c r="C124" s="33"/>
      <c r="D124" s="41"/>
      <c r="E124" s="41" t="n">
        <v>611</v>
      </c>
      <c r="F124" s="43" t="n">
        <f aca="false">G124+H124</f>
        <v>28894000</v>
      </c>
      <c r="G124" s="47"/>
      <c r="H124" s="43" t="n">
        <v>28894000</v>
      </c>
    </row>
    <row r="125" customFormat="false" ht="17.4" hidden="true" customHeight="true" outlineLevel="0" collapsed="false">
      <c r="A125" s="44" t="s">
        <v>96</v>
      </c>
      <c r="B125" s="41"/>
      <c r="C125" s="33"/>
      <c r="D125" s="41"/>
      <c r="E125" s="41" t="n">
        <v>612</v>
      </c>
      <c r="F125" s="43" t="n">
        <f aca="false">G125+H125</f>
        <v>4100000</v>
      </c>
      <c r="G125" s="47"/>
      <c r="H125" s="43" t="n">
        <v>4100000</v>
      </c>
    </row>
    <row r="126" customFormat="false" ht="17.4" hidden="false" customHeight="true" outlineLevel="0" collapsed="false">
      <c r="A126" s="44" t="s">
        <v>102</v>
      </c>
      <c r="B126" s="41"/>
      <c r="C126" s="33"/>
      <c r="D126" s="41" t="s">
        <v>103</v>
      </c>
      <c r="E126" s="41"/>
      <c r="F126" s="43" t="n">
        <f aca="false">F127</f>
        <v>3947</v>
      </c>
      <c r="G126" s="43" t="n">
        <f aca="false">G127</f>
        <v>0</v>
      </c>
      <c r="H126" s="43" t="n">
        <f aca="false">H127</f>
        <v>3947</v>
      </c>
    </row>
    <row r="127" customFormat="false" ht="27.75" hidden="false" customHeight="true" outlineLevel="0" collapsed="false">
      <c r="A127" s="46" t="s">
        <v>32</v>
      </c>
      <c r="B127" s="30"/>
      <c r="C127" s="45"/>
      <c r="D127" s="41"/>
      <c r="E127" s="41" t="n">
        <v>200</v>
      </c>
      <c r="F127" s="53" t="n">
        <f aca="false">G127+H127</f>
        <v>3947</v>
      </c>
      <c r="G127" s="53"/>
      <c r="H127" s="53" t="n">
        <f aca="false">3947</f>
        <v>3947</v>
      </c>
    </row>
    <row r="128" customFormat="false" ht="14.25" hidden="false" customHeight="true" outlineLevel="0" collapsed="false">
      <c r="A128" s="44" t="s">
        <v>54</v>
      </c>
      <c r="B128" s="41"/>
      <c r="C128" s="33"/>
      <c r="D128" s="41" t="s">
        <v>55</v>
      </c>
      <c r="E128" s="41"/>
      <c r="F128" s="43" t="n">
        <f aca="false">F129</f>
        <v>1588346.16</v>
      </c>
      <c r="G128" s="43" t="n">
        <f aca="false">G129</f>
        <v>0</v>
      </c>
      <c r="H128" s="43" t="n">
        <f aca="false">H129</f>
        <v>1588346.16</v>
      </c>
    </row>
    <row r="129" customFormat="false" ht="27.75" hidden="false" customHeight="true" outlineLevel="0" collapsed="false">
      <c r="A129" s="44" t="s">
        <v>88</v>
      </c>
      <c r="B129" s="30"/>
      <c r="C129" s="45"/>
      <c r="D129" s="41"/>
      <c r="E129" s="41" t="n">
        <v>600</v>
      </c>
      <c r="F129" s="43" t="n">
        <f aca="false">G129+H129</f>
        <v>1588346.16</v>
      </c>
      <c r="G129" s="43" t="n">
        <f aca="false">+G132</f>
        <v>0</v>
      </c>
      <c r="H129" s="43" t="n">
        <f aca="false">1344000+188346.16+4266148.99+1400000-936916.77-3329232.22-1344000</f>
        <v>1588346.16</v>
      </c>
    </row>
    <row r="130" customFormat="false" ht="27" hidden="false" customHeight="true" outlineLevel="0" collapsed="false">
      <c r="A130" s="44" t="s">
        <v>104</v>
      </c>
      <c r="B130" s="30"/>
      <c r="C130" s="45"/>
      <c r="D130" s="41" t="s">
        <v>105</v>
      </c>
      <c r="E130" s="41"/>
      <c r="F130" s="43" t="n">
        <f aca="false">F131</f>
        <v>75000</v>
      </c>
      <c r="G130" s="43" t="n">
        <f aca="false">G131</f>
        <v>75000</v>
      </c>
      <c r="H130" s="43" t="n">
        <f aca="false">H131</f>
        <v>0</v>
      </c>
    </row>
    <row r="131" customFormat="false" ht="27.75" hidden="false" customHeight="true" outlineLevel="0" collapsed="false">
      <c r="A131" s="46" t="s">
        <v>32</v>
      </c>
      <c r="B131" s="30"/>
      <c r="C131" s="45"/>
      <c r="D131" s="41"/>
      <c r="E131" s="41" t="n">
        <v>200</v>
      </c>
      <c r="F131" s="53" t="n">
        <f aca="false">G131+H131</f>
        <v>75000</v>
      </c>
      <c r="G131" s="53" t="n">
        <f aca="false">75000</f>
        <v>75000</v>
      </c>
      <c r="H131" s="53" t="n">
        <v>0</v>
      </c>
    </row>
    <row r="132" customFormat="false" ht="13.2" hidden="false" customHeight="false" outlineLevel="0" collapsed="false">
      <c r="A132" s="49" t="s">
        <v>106</v>
      </c>
      <c r="B132" s="30"/>
      <c r="C132" s="45" t="s">
        <v>107</v>
      </c>
      <c r="D132" s="41"/>
      <c r="E132" s="41"/>
      <c r="F132" s="34" t="n">
        <f aca="false">+F133</f>
        <v>313320</v>
      </c>
      <c r="G132" s="70" t="n">
        <f aca="false">+G133</f>
        <v>0</v>
      </c>
      <c r="H132" s="34" t="n">
        <f aca="false">+H133</f>
        <v>313320</v>
      </c>
    </row>
    <row r="133" customFormat="false" ht="13.2" hidden="false" customHeight="false" outlineLevel="0" collapsed="false">
      <c r="A133" s="40" t="s">
        <v>35</v>
      </c>
      <c r="B133" s="30"/>
      <c r="C133" s="33"/>
      <c r="D133" s="42" t="s">
        <v>36</v>
      </c>
      <c r="E133" s="41"/>
      <c r="F133" s="43" t="n">
        <f aca="false">+F134+F148</f>
        <v>313320</v>
      </c>
      <c r="G133" s="43" t="n">
        <f aca="false">+G134+G148</f>
        <v>0</v>
      </c>
      <c r="H133" s="43" t="n">
        <f aca="false">+H134+H148</f>
        <v>313320</v>
      </c>
    </row>
    <row r="134" customFormat="false" ht="18" hidden="false" customHeight="true" outlineLevel="0" collapsed="false">
      <c r="A134" s="44" t="s">
        <v>108</v>
      </c>
      <c r="B134" s="30"/>
      <c r="C134" s="45"/>
      <c r="D134" s="41" t="s">
        <v>109</v>
      </c>
      <c r="E134" s="41"/>
      <c r="F134" s="43" t="n">
        <f aca="false">F135</f>
        <v>282510</v>
      </c>
      <c r="G134" s="43" t="n">
        <f aca="false">G135</f>
        <v>0</v>
      </c>
      <c r="H134" s="43" t="n">
        <f aca="false">H135</f>
        <v>282510</v>
      </c>
    </row>
    <row r="135" customFormat="false" ht="26.4" hidden="false" customHeight="false" outlineLevel="0" collapsed="false">
      <c r="A135" s="46" t="s">
        <v>32</v>
      </c>
      <c r="B135" s="30"/>
      <c r="C135" s="45"/>
      <c r="D135" s="41"/>
      <c r="E135" s="41" t="n">
        <v>200</v>
      </c>
      <c r="F135" s="43" t="n">
        <f aca="false">G135+H135</f>
        <v>282510</v>
      </c>
      <c r="G135" s="43" t="n">
        <f aca="false">+G136</f>
        <v>0</v>
      </c>
      <c r="H135" s="43" t="n">
        <f aca="false">+H136-30810+16200+6120</f>
        <v>282510</v>
      </c>
    </row>
    <row r="136" customFormat="false" ht="13.2" hidden="true" customHeight="false" outlineLevel="0" collapsed="false">
      <c r="A136" s="40" t="s">
        <v>33</v>
      </c>
      <c r="B136" s="30"/>
      <c r="C136" s="45"/>
      <c r="D136" s="41"/>
      <c r="E136" s="41" t="n">
        <v>240</v>
      </c>
      <c r="F136" s="43" t="n">
        <f aca="false">+G136+H136</f>
        <v>291000</v>
      </c>
      <c r="G136" s="47"/>
      <c r="H136" s="43" t="n">
        <f aca="false">+H137</f>
        <v>291000</v>
      </c>
    </row>
    <row r="137" customFormat="false" ht="13.2" hidden="true" customHeight="false" outlineLevel="0" collapsed="false">
      <c r="A137" s="44" t="s">
        <v>110</v>
      </c>
      <c r="B137" s="30"/>
      <c r="C137" s="45"/>
      <c r="D137" s="41"/>
      <c r="E137" s="41" t="n">
        <v>244</v>
      </c>
      <c r="F137" s="43" t="n">
        <f aca="false">+G137+H137</f>
        <v>291000</v>
      </c>
      <c r="G137" s="47"/>
      <c r="H137" s="43" t="n">
        <v>291000</v>
      </c>
    </row>
    <row r="138" customFormat="false" ht="14.25" hidden="true" customHeight="true" outlineLevel="0" collapsed="false">
      <c r="A138" s="49" t="s">
        <v>111</v>
      </c>
      <c r="B138" s="30"/>
      <c r="C138" s="45" t="s">
        <v>112</v>
      </c>
      <c r="D138" s="33"/>
      <c r="E138" s="33"/>
      <c r="F138" s="34" t="n">
        <f aca="false">+F139</f>
        <v>0</v>
      </c>
      <c r="G138" s="34" t="n">
        <f aca="false">+G139</f>
        <v>0</v>
      </c>
      <c r="H138" s="34" t="n">
        <f aca="false">+H139</f>
        <v>0</v>
      </c>
    </row>
    <row r="139" customFormat="false" ht="14.25" hidden="true" customHeight="true" outlineLevel="0" collapsed="false">
      <c r="A139" s="40" t="s">
        <v>35</v>
      </c>
      <c r="B139" s="30"/>
      <c r="C139" s="33"/>
      <c r="D139" s="42" t="s">
        <v>36</v>
      </c>
      <c r="E139" s="41"/>
      <c r="F139" s="54" t="n">
        <f aca="false">+F140</f>
        <v>0</v>
      </c>
      <c r="G139" s="54" t="n">
        <f aca="false">+G140</f>
        <v>0</v>
      </c>
      <c r="H139" s="54" t="n">
        <f aca="false">+H140</f>
        <v>0</v>
      </c>
    </row>
    <row r="140" customFormat="false" ht="52.5" hidden="true" customHeight="true" outlineLevel="0" collapsed="false">
      <c r="A140" s="40" t="s">
        <v>113</v>
      </c>
      <c r="B140" s="30"/>
      <c r="C140" s="45"/>
      <c r="D140" s="42" t="s">
        <v>114</v>
      </c>
      <c r="E140" s="41"/>
      <c r="F140" s="54" t="n">
        <f aca="false">F141+F145</f>
        <v>0</v>
      </c>
      <c r="G140" s="54" t="n">
        <f aca="false">G141+G145</f>
        <v>0</v>
      </c>
      <c r="H140" s="54" t="n">
        <f aca="false">H141+H145</f>
        <v>0</v>
      </c>
    </row>
    <row r="141" customFormat="false" ht="52.8" hidden="true" customHeight="false" outlineLevel="0" collapsed="false">
      <c r="A141" s="40" t="s">
        <v>39</v>
      </c>
      <c r="B141" s="30"/>
      <c r="C141" s="33"/>
      <c r="D141" s="41"/>
      <c r="E141" s="41" t="n">
        <v>100</v>
      </c>
      <c r="F141" s="54" t="n">
        <f aca="false">G141+H141</f>
        <v>0</v>
      </c>
      <c r="G141" s="54" t="n">
        <f aca="false">+G142-3720030-4000</f>
        <v>0</v>
      </c>
      <c r="H141" s="54" t="n">
        <f aca="false">+H142</f>
        <v>0</v>
      </c>
    </row>
    <row r="142" customFormat="false" ht="14.25" hidden="true" customHeight="true" outlineLevel="0" collapsed="false">
      <c r="A142" s="44" t="s">
        <v>40</v>
      </c>
      <c r="B142" s="30"/>
      <c r="C142" s="33"/>
      <c r="D142" s="42"/>
      <c r="E142" s="41" t="n">
        <v>120</v>
      </c>
      <c r="F142" s="53" t="n">
        <f aca="false">+G142+H142</f>
        <v>3724030</v>
      </c>
      <c r="G142" s="54" t="n">
        <f aca="false">+G144+G143</f>
        <v>3724030</v>
      </c>
      <c r="H142" s="54" t="n">
        <f aca="false">+H144+H143</f>
        <v>0</v>
      </c>
    </row>
    <row r="143" customFormat="false" ht="14.25" hidden="true" customHeight="true" outlineLevel="0" collapsed="false">
      <c r="A143" s="44" t="s">
        <v>41</v>
      </c>
      <c r="B143" s="30"/>
      <c r="C143" s="33"/>
      <c r="D143" s="42"/>
      <c r="E143" s="41" t="n">
        <v>121</v>
      </c>
      <c r="F143" s="53" t="n">
        <f aca="false">+G143+H143</f>
        <v>3720030</v>
      </c>
      <c r="G143" s="54" t="n">
        <v>3720030</v>
      </c>
      <c r="H143" s="53" t="n">
        <v>0</v>
      </c>
    </row>
    <row r="144" customFormat="false" ht="14.25" hidden="true" customHeight="true" outlineLevel="0" collapsed="false">
      <c r="A144" s="44" t="s">
        <v>42</v>
      </c>
      <c r="B144" s="30"/>
      <c r="C144" s="33"/>
      <c r="D144" s="42"/>
      <c r="E144" s="41" t="n">
        <v>122</v>
      </c>
      <c r="F144" s="53" t="n">
        <f aca="false">G144+H144</f>
        <v>4000</v>
      </c>
      <c r="G144" s="54" t="n">
        <v>4000</v>
      </c>
      <c r="H144" s="53"/>
    </row>
    <row r="145" customFormat="false" ht="26.4" hidden="true" customHeight="false" outlineLevel="0" collapsed="false">
      <c r="A145" s="46" t="s">
        <v>32</v>
      </c>
      <c r="B145" s="30"/>
      <c r="C145" s="45"/>
      <c r="D145" s="41"/>
      <c r="E145" s="41" t="n">
        <v>200</v>
      </c>
      <c r="F145" s="53" t="n">
        <f aca="false">G145+H145</f>
        <v>0</v>
      </c>
      <c r="G145" s="53" t="n">
        <f aca="false">+G146-885970</f>
        <v>0</v>
      </c>
      <c r="H145" s="53" t="n">
        <f aca="false">+H146</f>
        <v>0</v>
      </c>
    </row>
    <row r="146" customFormat="false" ht="14.25" hidden="true" customHeight="true" outlineLevel="0" collapsed="false">
      <c r="A146" s="40" t="s">
        <v>33</v>
      </c>
      <c r="B146" s="30"/>
      <c r="C146" s="45"/>
      <c r="D146" s="42"/>
      <c r="E146" s="41" t="n">
        <v>240</v>
      </c>
      <c r="F146" s="53" t="n">
        <f aca="false">+G146+H146</f>
        <v>885970</v>
      </c>
      <c r="G146" s="54" t="n">
        <f aca="false">+G147</f>
        <v>885970</v>
      </c>
      <c r="H146" s="54" t="n">
        <f aca="false">+H147</f>
        <v>0</v>
      </c>
    </row>
    <row r="147" customFormat="false" ht="14.25" hidden="true" customHeight="true" outlineLevel="0" collapsed="false">
      <c r="A147" s="44" t="s">
        <v>110</v>
      </c>
      <c r="B147" s="30"/>
      <c r="C147" s="45"/>
      <c r="D147" s="42"/>
      <c r="E147" s="41" t="n">
        <v>244</v>
      </c>
      <c r="F147" s="53" t="n">
        <f aca="false">+G147+H147</f>
        <v>885970</v>
      </c>
      <c r="G147" s="54" t="n">
        <v>885970</v>
      </c>
      <c r="H147" s="53" t="n">
        <v>0</v>
      </c>
    </row>
    <row r="148" customFormat="false" ht="14.25" hidden="false" customHeight="true" outlineLevel="0" collapsed="false">
      <c r="A148" s="44" t="s">
        <v>54</v>
      </c>
      <c r="B148" s="41"/>
      <c r="C148" s="33"/>
      <c r="D148" s="41" t="s">
        <v>55</v>
      </c>
      <c r="E148" s="41"/>
      <c r="F148" s="43" t="n">
        <f aca="false">F149</f>
        <v>30810</v>
      </c>
      <c r="G148" s="43" t="n">
        <f aca="false">G149</f>
        <v>0</v>
      </c>
      <c r="H148" s="43" t="n">
        <f aca="false">H149</f>
        <v>30810</v>
      </c>
    </row>
    <row r="149" customFormat="false" ht="27" hidden="false" customHeight="true" outlineLevel="0" collapsed="false">
      <c r="A149" s="46" t="s">
        <v>32</v>
      </c>
      <c r="B149" s="30"/>
      <c r="C149" s="45"/>
      <c r="D149" s="41"/>
      <c r="E149" s="41" t="n">
        <v>200</v>
      </c>
      <c r="F149" s="43" t="n">
        <f aca="false">G149+H149</f>
        <v>30810</v>
      </c>
      <c r="G149" s="43" t="n">
        <f aca="false">+G150</f>
        <v>0</v>
      </c>
      <c r="H149" s="43" t="n">
        <f aca="false">30810</f>
        <v>30810</v>
      </c>
    </row>
    <row r="150" customFormat="false" ht="39.6" hidden="false" customHeight="false" outlineLevel="0" collapsed="false">
      <c r="A150" s="32" t="s">
        <v>115</v>
      </c>
      <c r="B150" s="33"/>
      <c r="C150" s="33" t="s">
        <v>116</v>
      </c>
      <c r="D150" s="41"/>
      <c r="E150" s="41"/>
      <c r="F150" s="34" t="n">
        <f aca="false">+G150+H150</f>
        <v>25398478.53</v>
      </c>
      <c r="G150" s="34" t="n">
        <f aca="false">+G151+G164</f>
        <v>0</v>
      </c>
      <c r="H150" s="34" t="n">
        <f aca="false">+H151+H164</f>
        <v>25398478.53</v>
      </c>
    </row>
    <row r="151" customFormat="false" ht="52.8" hidden="false" customHeight="false" outlineLevel="0" collapsed="false">
      <c r="A151" s="35" t="s">
        <v>117</v>
      </c>
      <c r="B151" s="68"/>
      <c r="C151" s="37"/>
      <c r="D151" s="38" t="s">
        <v>118</v>
      </c>
      <c r="E151" s="36"/>
      <c r="F151" s="39" t="n">
        <f aca="false">+F152</f>
        <v>24502000</v>
      </c>
      <c r="G151" s="39" t="n">
        <f aca="false">+G152</f>
        <v>0</v>
      </c>
      <c r="H151" s="39" t="n">
        <f aca="false">+H152</f>
        <v>24502000</v>
      </c>
    </row>
    <row r="152" customFormat="false" ht="39.6" hidden="false" customHeight="false" outlineLevel="0" collapsed="false">
      <c r="A152" s="40" t="s">
        <v>119</v>
      </c>
      <c r="B152" s="41"/>
      <c r="C152" s="33"/>
      <c r="D152" s="41" t="s">
        <v>120</v>
      </c>
      <c r="E152" s="41"/>
      <c r="F152" s="43" t="n">
        <f aca="false">F153</f>
        <v>24502000</v>
      </c>
      <c r="G152" s="43" t="n">
        <f aca="false">G153</f>
        <v>0</v>
      </c>
      <c r="H152" s="43" t="n">
        <f aca="false">H153</f>
        <v>24502000</v>
      </c>
    </row>
    <row r="153" customFormat="false" ht="16.5" hidden="false" customHeight="true" outlineLevel="0" collapsed="false">
      <c r="A153" s="40" t="s">
        <v>121</v>
      </c>
      <c r="B153" s="41"/>
      <c r="C153" s="33"/>
      <c r="D153" s="41" t="s">
        <v>122</v>
      </c>
      <c r="E153" s="41"/>
      <c r="F153" s="43" t="n">
        <f aca="false">F154+F157+F160</f>
        <v>24502000</v>
      </c>
      <c r="G153" s="43" t="n">
        <f aca="false">G154+G157+G160</f>
        <v>0</v>
      </c>
      <c r="H153" s="43" t="n">
        <f aca="false">H154+H157+H160</f>
        <v>24502000</v>
      </c>
    </row>
    <row r="154" customFormat="false" ht="52.8" hidden="false" customHeight="false" outlineLevel="0" collapsed="false">
      <c r="A154" s="40" t="s">
        <v>39</v>
      </c>
      <c r="B154" s="30"/>
      <c r="C154" s="33"/>
      <c r="D154" s="41"/>
      <c r="E154" s="41" t="n">
        <v>100</v>
      </c>
      <c r="F154" s="43" t="n">
        <f aca="false">G154+H154</f>
        <v>19849400</v>
      </c>
      <c r="G154" s="43" t="n">
        <f aca="false">+G155</f>
        <v>0</v>
      </c>
      <c r="H154" s="43" t="n">
        <f aca="false">+H155+30400</f>
        <v>19849400</v>
      </c>
    </row>
    <row r="155" customFormat="false" ht="13.2" hidden="true" customHeight="false" outlineLevel="0" collapsed="false">
      <c r="A155" s="44" t="s">
        <v>123</v>
      </c>
      <c r="B155" s="30"/>
      <c r="C155" s="33"/>
      <c r="D155" s="41"/>
      <c r="E155" s="41" t="n">
        <v>110</v>
      </c>
      <c r="F155" s="43" t="n">
        <f aca="false">+G155+H155</f>
        <v>19819000</v>
      </c>
      <c r="G155" s="43"/>
      <c r="H155" s="43" t="n">
        <f aca="false">+H156</f>
        <v>19819000</v>
      </c>
    </row>
    <row r="156" customFormat="false" ht="13.2" hidden="true" customHeight="false" outlineLevel="0" collapsed="false">
      <c r="A156" s="44" t="s">
        <v>41</v>
      </c>
      <c r="B156" s="30"/>
      <c r="C156" s="33"/>
      <c r="D156" s="41"/>
      <c r="E156" s="41" t="n">
        <v>111</v>
      </c>
      <c r="F156" s="43" t="n">
        <f aca="false">+G156+H156</f>
        <v>19819000</v>
      </c>
      <c r="G156" s="43"/>
      <c r="H156" s="43" t="n">
        <v>19819000</v>
      </c>
    </row>
    <row r="157" customFormat="false" ht="26.4" hidden="false" customHeight="false" outlineLevel="0" collapsed="false">
      <c r="A157" s="46" t="s">
        <v>32</v>
      </c>
      <c r="B157" s="30"/>
      <c r="C157" s="45"/>
      <c r="D157" s="41"/>
      <c r="E157" s="41" t="n">
        <v>200</v>
      </c>
      <c r="F157" s="43" t="n">
        <f aca="false">G157+H157</f>
        <v>4270900</v>
      </c>
      <c r="G157" s="43" t="n">
        <f aca="false">+G158</f>
        <v>0</v>
      </c>
      <c r="H157" s="43" t="n">
        <f aca="false">+H158-30400+800+177000-45000</f>
        <v>4270900</v>
      </c>
    </row>
    <row r="158" customFormat="false" ht="13.2" hidden="true" customHeight="false" outlineLevel="0" collapsed="false">
      <c r="A158" s="40" t="s">
        <v>33</v>
      </c>
      <c r="B158" s="30"/>
      <c r="C158" s="45"/>
      <c r="D158" s="41"/>
      <c r="E158" s="41" t="n">
        <v>240</v>
      </c>
      <c r="F158" s="43" t="n">
        <f aca="false">+G158+H158</f>
        <v>4168500</v>
      </c>
      <c r="G158" s="43"/>
      <c r="H158" s="43" t="n">
        <f aca="false">+H159</f>
        <v>4168500</v>
      </c>
    </row>
    <row r="159" customFormat="false" ht="13.2" hidden="true" customHeight="false" outlineLevel="0" collapsed="false">
      <c r="A159" s="40" t="s">
        <v>44</v>
      </c>
      <c r="B159" s="30"/>
      <c r="C159" s="45"/>
      <c r="D159" s="41"/>
      <c r="E159" s="41" t="n">
        <v>244</v>
      </c>
      <c r="F159" s="43" t="n">
        <f aca="false">+G159+H159</f>
        <v>4168500</v>
      </c>
      <c r="G159" s="43"/>
      <c r="H159" s="47" t="n">
        <v>4168500</v>
      </c>
    </row>
    <row r="160" customFormat="false" ht="13.2" hidden="false" customHeight="false" outlineLevel="0" collapsed="false">
      <c r="A160" s="40" t="s">
        <v>45</v>
      </c>
      <c r="B160" s="30"/>
      <c r="C160" s="45"/>
      <c r="D160" s="41"/>
      <c r="E160" s="41" t="n">
        <v>800</v>
      </c>
      <c r="F160" s="43" t="n">
        <f aca="false">G160+H160</f>
        <v>381700</v>
      </c>
      <c r="G160" s="43" t="n">
        <f aca="false">+G162+G163</f>
        <v>0</v>
      </c>
      <c r="H160" s="43" t="n">
        <f aca="false">+H162+H163-20000</f>
        <v>381700</v>
      </c>
    </row>
    <row r="161" customFormat="false" ht="13.2" hidden="true" customHeight="false" outlineLevel="0" collapsed="false">
      <c r="A161" s="40" t="s">
        <v>46</v>
      </c>
      <c r="B161" s="30"/>
      <c r="C161" s="45"/>
      <c r="D161" s="41"/>
      <c r="E161" s="41" t="n">
        <v>850</v>
      </c>
      <c r="F161" s="43" t="n">
        <f aca="false">+G161+H161</f>
        <v>401700</v>
      </c>
      <c r="G161" s="47" t="n">
        <f aca="false">G162</f>
        <v>0</v>
      </c>
      <c r="H161" s="43" t="n">
        <f aca="false">H162+H163</f>
        <v>401700</v>
      </c>
    </row>
    <row r="162" customFormat="false" ht="13.2" hidden="true" customHeight="false" outlineLevel="0" collapsed="false">
      <c r="A162" s="40" t="s">
        <v>47</v>
      </c>
      <c r="B162" s="30"/>
      <c r="C162" s="45"/>
      <c r="D162" s="41"/>
      <c r="E162" s="41" t="n">
        <v>851</v>
      </c>
      <c r="F162" s="43" t="n">
        <f aca="false">+G162+H162</f>
        <v>354700</v>
      </c>
      <c r="G162" s="47"/>
      <c r="H162" s="43" t="n">
        <v>354700</v>
      </c>
    </row>
    <row r="163" customFormat="false" ht="13.2" hidden="true" customHeight="false" outlineLevel="0" collapsed="false">
      <c r="A163" s="44" t="s">
        <v>48</v>
      </c>
      <c r="B163" s="30"/>
      <c r="C163" s="45"/>
      <c r="D163" s="41"/>
      <c r="E163" s="41" t="n">
        <v>852</v>
      </c>
      <c r="F163" s="43" t="n">
        <f aca="false">+G163+H163</f>
        <v>47000</v>
      </c>
      <c r="G163" s="47"/>
      <c r="H163" s="43" t="n">
        <v>47000</v>
      </c>
    </row>
    <row r="164" customFormat="false" ht="13.2" hidden="false" customHeight="false" outlineLevel="0" collapsed="false">
      <c r="A164" s="40" t="s">
        <v>35</v>
      </c>
      <c r="B164" s="30"/>
      <c r="C164" s="33"/>
      <c r="D164" s="42" t="s">
        <v>36</v>
      </c>
      <c r="E164" s="41"/>
      <c r="F164" s="43" t="n">
        <f aca="false">F165</f>
        <v>896478.53</v>
      </c>
      <c r="G164" s="43" t="n">
        <f aca="false">G165</f>
        <v>0</v>
      </c>
      <c r="H164" s="43" t="n">
        <f aca="false">H165</f>
        <v>896478.53</v>
      </c>
    </row>
    <row r="165" customFormat="false" ht="13.2" hidden="false" customHeight="false" outlineLevel="0" collapsed="false">
      <c r="A165" s="44" t="s">
        <v>54</v>
      </c>
      <c r="B165" s="41"/>
      <c r="C165" s="33"/>
      <c r="D165" s="41" t="s">
        <v>55</v>
      </c>
      <c r="E165" s="41"/>
      <c r="F165" s="43" t="n">
        <f aca="false">F166+F167+F168</f>
        <v>896478.53</v>
      </c>
      <c r="G165" s="43" t="n">
        <f aca="false">G166+G167+G168</f>
        <v>0</v>
      </c>
      <c r="H165" s="43" t="n">
        <f aca="false">H166+H167+H168</f>
        <v>896478.53</v>
      </c>
    </row>
    <row r="166" customFormat="false" ht="52.8" hidden="false" customHeight="false" outlineLevel="0" collapsed="false">
      <c r="A166" s="40" t="s">
        <v>39</v>
      </c>
      <c r="B166" s="30"/>
      <c r="C166" s="33"/>
      <c r="D166" s="41"/>
      <c r="E166" s="41" t="n">
        <v>100</v>
      </c>
      <c r="F166" s="43" t="n">
        <f aca="false">G166+H166</f>
        <v>584501.76</v>
      </c>
      <c r="G166" s="47" t="n">
        <v>0</v>
      </c>
      <c r="H166" s="43" t="n">
        <v>584501.76</v>
      </c>
    </row>
    <row r="167" customFormat="false" ht="26.4" hidden="false" customHeight="false" outlineLevel="0" collapsed="false">
      <c r="A167" s="46" t="s">
        <v>32</v>
      </c>
      <c r="B167" s="30"/>
      <c r="C167" s="45"/>
      <c r="D167" s="41"/>
      <c r="E167" s="41" t="n">
        <v>200</v>
      </c>
      <c r="F167" s="43" t="n">
        <f aca="false">G167+H167</f>
        <v>214284.26</v>
      </c>
      <c r="G167" s="47" t="n">
        <v>0</v>
      </c>
      <c r="H167" s="43" t="n">
        <f aca="false">215084.26-800</f>
        <v>214284.26</v>
      </c>
    </row>
    <row r="168" customFormat="false" ht="13.2" hidden="false" customHeight="false" outlineLevel="0" collapsed="false">
      <c r="A168" s="40" t="s">
        <v>45</v>
      </c>
      <c r="B168" s="30"/>
      <c r="C168" s="45"/>
      <c r="D168" s="41"/>
      <c r="E168" s="41" t="n">
        <v>800</v>
      </c>
      <c r="F168" s="43" t="n">
        <f aca="false">G168+H168</f>
        <v>97692.51</v>
      </c>
      <c r="G168" s="47" t="n">
        <v>0</v>
      </c>
      <c r="H168" s="43" t="n">
        <f aca="false">82208+15484.51</f>
        <v>97692.51</v>
      </c>
    </row>
    <row r="169" customFormat="false" ht="26.4" hidden="false" customHeight="false" outlineLevel="0" collapsed="false">
      <c r="A169" s="32" t="s">
        <v>124</v>
      </c>
      <c r="B169" s="30"/>
      <c r="C169" s="45" t="s">
        <v>125</v>
      </c>
      <c r="D169" s="41"/>
      <c r="E169" s="41"/>
      <c r="F169" s="34" t="n">
        <f aca="false">+F170+F179</f>
        <v>1719366.43</v>
      </c>
      <c r="G169" s="34" t="n">
        <f aca="false">+G170+G179</f>
        <v>0</v>
      </c>
      <c r="H169" s="34" t="n">
        <f aca="false">+H170+H179</f>
        <v>1719366.43</v>
      </c>
    </row>
    <row r="170" customFormat="false" ht="39.6" hidden="false" customHeight="false" outlineLevel="0" collapsed="false">
      <c r="A170" s="35" t="s">
        <v>126</v>
      </c>
      <c r="B170" s="36"/>
      <c r="C170" s="37"/>
      <c r="D170" s="36" t="s">
        <v>127</v>
      </c>
      <c r="E170" s="36"/>
      <c r="F170" s="39" t="n">
        <f aca="false">F171</f>
        <v>1620366.43</v>
      </c>
      <c r="G170" s="39" t="n">
        <f aca="false">G171</f>
        <v>0</v>
      </c>
      <c r="H170" s="39" t="n">
        <f aca="false">H171</f>
        <v>1620366.43</v>
      </c>
    </row>
    <row r="171" customFormat="false" ht="26.4" hidden="false" customHeight="false" outlineLevel="0" collapsed="false">
      <c r="A171" s="44" t="s">
        <v>128</v>
      </c>
      <c r="B171" s="41"/>
      <c r="C171" s="33"/>
      <c r="D171" s="41" t="s">
        <v>129</v>
      </c>
      <c r="E171" s="41"/>
      <c r="F171" s="43" t="n">
        <f aca="false">F172</f>
        <v>1620366.43</v>
      </c>
      <c r="G171" s="43" t="n">
        <f aca="false">G172</f>
        <v>0</v>
      </c>
      <c r="H171" s="43" t="n">
        <f aca="false">H172</f>
        <v>1620366.43</v>
      </c>
    </row>
    <row r="172" customFormat="false" ht="26.4" hidden="false" customHeight="false" outlineLevel="0" collapsed="false">
      <c r="A172" s="44" t="s">
        <v>130</v>
      </c>
      <c r="B172" s="41"/>
      <c r="C172" s="33"/>
      <c r="D172" s="41" t="s">
        <v>131</v>
      </c>
      <c r="E172" s="41"/>
      <c r="F172" s="43" t="n">
        <f aca="false">F173+F176</f>
        <v>1620366.43</v>
      </c>
      <c r="G172" s="43" t="n">
        <f aca="false">G173+G176</f>
        <v>0</v>
      </c>
      <c r="H172" s="43" t="n">
        <f aca="false">H173+H176</f>
        <v>1620366.43</v>
      </c>
    </row>
    <row r="173" customFormat="false" ht="26.4" hidden="false" customHeight="false" outlineLevel="0" collapsed="false">
      <c r="A173" s="46" t="s">
        <v>32</v>
      </c>
      <c r="B173" s="30"/>
      <c r="C173" s="45"/>
      <c r="D173" s="41"/>
      <c r="E173" s="41" t="n">
        <v>200</v>
      </c>
      <c r="F173" s="43" t="n">
        <f aca="false">G173+H173</f>
        <v>483449.66</v>
      </c>
      <c r="G173" s="43" t="n">
        <f aca="false">+G174</f>
        <v>0</v>
      </c>
      <c r="H173" s="43" t="n">
        <f aca="false">+H174-99000-17550.34</f>
        <v>483449.66</v>
      </c>
    </row>
    <row r="174" customFormat="false" ht="12.75" hidden="true" customHeight="true" outlineLevel="0" collapsed="false">
      <c r="A174" s="40" t="s">
        <v>33</v>
      </c>
      <c r="B174" s="30"/>
      <c r="C174" s="45"/>
      <c r="D174" s="41"/>
      <c r="E174" s="41" t="n">
        <v>240</v>
      </c>
      <c r="F174" s="43" t="n">
        <f aca="false">+G174+H174</f>
        <v>600000</v>
      </c>
      <c r="G174" s="43"/>
      <c r="H174" s="43" t="n">
        <f aca="false">+H175</f>
        <v>600000</v>
      </c>
    </row>
    <row r="175" customFormat="false" ht="12.75" hidden="true" customHeight="true" outlineLevel="0" collapsed="false">
      <c r="A175" s="44" t="s">
        <v>44</v>
      </c>
      <c r="B175" s="30"/>
      <c r="C175" s="45"/>
      <c r="D175" s="41"/>
      <c r="E175" s="41" t="n">
        <v>244</v>
      </c>
      <c r="F175" s="43" t="n">
        <f aca="false">+G175+H175</f>
        <v>600000</v>
      </c>
      <c r="G175" s="47"/>
      <c r="H175" s="43" t="n">
        <v>600000</v>
      </c>
    </row>
    <row r="176" customFormat="false" ht="26.4" hidden="false" customHeight="false" outlineLevel="0" collapsed="false">
      <c r="A176" s="44" t="s">
        <v>88</v>
      </c>
      <c r="B176" s="30"/>
      <c r="C176" s="45"/>
      <c r="D176" s="41"/>
      <c r="E176" s="41" t="n">
        <v>600</v>
      </c>
      <c r="F176" s="43" t="n">
        <f aca="false">G176+H176</f>
        <v>1136916.77</v>
      </c>
      <c r="G176" s="43" t="n">
        <f aca="false">+G177</f>
        <v>0</v>
      </c>
      <c r="H176" s="43" t="n">
        <f aca="false">+H177+936916.77-1800000</f>
        <v>1136916.77</v>
      </c>
    </row>
    <row r="177" customFormat="false" ht="12.75" hidden="true" customHeight="true" outlineLevel="0" collapsed="false">
      <c r="A177" s="44" t="s">
        <v>95</v>
      </c>
      <c r="B177" s="30"/>
      <c r="C177" s="45"/>
      <c r="D177" s="41"/>
      <c r="E177" s="41" t="n">
        <v>610</v>
      </c>
      <c r="F177" s="43" t="n">
        <f aca="false">+G177+H177</f>
        <v>2000000</v>
      </c>
      <c r="G177" s="47"/>
      <c r="H177" s="43" t="n">
        <f aca="false">+H178</f>
        <v>2000000</v>
      </c>
    </row>
    <row r="178" customFormat="false" ht="12.75" hidden="true" customHeight="true" outlineLevel="0" collapsed="false">
      <c r="A178" s="44" t="s">
        <v>96</v>
      </c>
      <c r="B178" s="41"/>
      <c r="C178" s="33"/>
      <c r="D178" s="41"/>
      <c r="E178" s="41" t="n">
        <v>612</v>
      </c>
      <c r="F178" s="43" t="n">
        <f aca="false">+G178+H178</f>
        <v>2000000</v>
      </c>
      <c r="G178" s="47"/>
      <c r="H178" s="43" t="n">
        <v>2000000</v>
      </c>
    </row>
    <row r="179" customFormat="false" ht="12.75" hidden="false" customHeight="true" outlineLevel="0" collapsed="false">
      <c r="A179" s="35" t="s">
        <v>35</v>
      </c>
      <c r="B179" s="68"/>
      <c r="C179" s="37"/>
      <c r="D179" s="38" t="s">
        <v>36</v>
      </c>
      <c r="E179" s="36"/>
      <c r="F179" s="39" t="n">
        <f aca="false">F180</f>
        <v>99000</v>
      </c>
      <c r="G179" s="39" t="n">
        <f aca="false">G180</f>
        <v>0</v>
      </c>
      <c r="H179" s="39" t="n">
        <f aca="false">H180</f>
        <v>99000</v>
      </c>
    </row>
    <row r="180" customFormat="false" ht="12.75" hidden="false" customHeight="true" outlineLevel="0" collapsed="false">
      <c r="A180" s="44" t="s">
        <v>54</v>
      </c>
      <c r="B180" s="41"/>
      <c r="C180" s="33"/>
      <c r="D180" s="41" t="s">
        <v>55</v>
      </c>
      <c r="E180" s="41"/>
      <c r="F180" s="43" t="n">
        <f aca="false">F181+F182</f>
        <v>99000</v>
      </c>
      <c r="G180" s="43" t="n">
        <f aca="false">G181+G182</f>
        <v>0</v>
      </c>
      <c r="H180" s="43" t="n">
        <f aca="false">H181+H182</f>
        <v>99000</v>
      </c>
    </row>
    <row r="181" customFormat="false" ht="27.75" hidden="false" customHeight="true" outlineLevel="0" collapsed="false">
      <c r="A181" s="46" t="s">
        <v>32</v>
      </c>
      <c r="B181" s="30"/>
      <c r="C181" s="45"/>
      <c r="D181" s="41"/>
      <c r="E181" s="41" t="n">
        <v>200</v>
      </c>
      <c r="F181" s="43" t="n">
        <f aca="false">G181+H181</f>
        <v>99000</v>
      </c>
      <c r="G181" s="43" t="n">
        <f aca="false">+G183</f>
        <v>0</v>
      </c>
      <c r="H181" s="43" t="n">
        <f aca="false">99000</f>
        <v>99000</v>
      </c>
    </row>
    <row r="182" customFormat="false" ht="27.75" hidden="true" customHeight="true" outlineLevel="0" collapsed="false">
      <c r="A182" s="44" t="s">
        <v>88</v>
      </c>
      <c r="B182" s="30"/>
      <c r="C182" s="45"/>
      <c r="D182" s="41"/>
      <c r="E182" s="41" t="n">
        <v>600</v>
      </c>
      <c r="F182" s="43" t="n">
        <f aca="false">G182+H182</f>
        <v>0</v>
      </c>
      <c r="G182" s="43"/>
      <c r="H182" s="43" t="n">
        <f aca="false">936916.77-936916.77</f>
        <v>0</v>
      </c>
    </row>
    <row r="183" customFormat="false" ht="13.2" hidden="false" customHeight="false" outlineLevel="0" collapsed="false">
      <c r="A183" s="71" t="s">
        <v>132</v>
      </c>
      <c r="B183" s="72"/>
      <c r="C183" s="73" t="s">
        <v>133</v>
      </c>
      <c r="D183" s="41"/>
      <c r="E183" s="41"/>
      <c r="F183" s="34" t="n">
        <f aca="false">+F184</f>
        <v>453119</v>
      </c>
      <c r="G183" s="34" t="n">
        <f aca="false">+G184</f>
        <v>0</v>
      </c>
      <c r="H183" s="34" t="n">
        <f aca="false">+H184</f>
        <v>453119</v>
      </c>
    </row>
    <row r="184" customFormat="false" ht="27.75" hidden="false" customHeight="true" outlineLevel="0" collapsed="false">
      <c r="A184" s="67" t="s">
        <v>134</v>
      </c>
      <c r="B184" s="68"/>
      <c r="C184" s="74"/>
      <c r="D184" s="36" t="s">
        <v>135</v>
      </c>
      <c r="E184" s="36"/>
      <c r="F184" s="39" t="n">
        <f aca="false">+F185</f>
        <v>453119</v>
      </c>
      <c r="G184" s="39" t="n">
        <f aca="false">+G185</f>
        <v>0</v>
      </c>
      <c r="H184" s="39" t="n">
        <f aca="false">+H185</f>
        <v>453119</v>
      </c>
    </row>
    <row r="185" customFormat="false" ht="26.4" hidden="false" customHeight="false" outlineLevel="0" collapsed="false">
      <c r="A185" s="44" t="s">
        <v>136</v>
      </c>
      <c r="B185" s="30"/>
      <c r="C185" s="72"/>
      <c r="D185" s="41" t="s">
        <v>137</v>
      </c>
      <c r="E185" s="41"/>
      <c r="F185" s="43" t="n">
        <f aca="false">F186+F191</f>
        <v>453119</v>
      </c>
      <c r="G185" s="43" t="n">
        <f aca="false">G186+G191</f>
        <v>0</v>
      </c>
      <c r="H185" s="43" t="n">
        <f aca="false">H186+H191</f>
        <v>453119</v>
      </c>
    </row>
    <row r="186" customFormat="false" ht="26.4" hidden="false" customHeight="false" outlineLevel="0" collapsed="false">
      <c r="A186" s="46" t="s">
        <v>32</v>
      </c>
      <c r="B186" s="30"/>
      <c r="C186" s="45"/>
      <c r="D186" s="41"/>
      <c r="E186" s="41" t="n">
        <v>200</v>
      </c>
      <c r="F186" s="43" t="n">
        <f aca="false">G186+H186</f>
        <v>150000</v>
      </c>
      <c r="G186" s="43" t="n">
        <f aca="false">+G187</f>
        <v>0</v>
      </c>
      <c r="H186" s="43" t="n">
        <f aca="false">+H187-20000</f>
        <v>150000</v>
      </c>
    </row>
    <row r="187" customFormat="false" ht="13.2" hidden="true" customHeight="false" outlineLevel="0" collapsed="false">
      <c r="A187" s="40" t="s">
        <v>33</v>
      </c>
      <c r="B187" s="30"/>
      <c r="C187" s="45"/>
      <c r="D187" s="41"/>
      <c r="E187" s="41" t="n">
        <v>240</v>
      </c>
      <c r="F187" s="43" t="n">
        <f aca="false">+F188</f>
        <v>170000</v>
      </c>
      <c r="G187" s="43" t="n">
        <f aca="false">+G188</f>
        <v>0</v>
      </c>
      <c r="H187" s="43" t="n">
        <f aca="false">+H188</f>
        <v>170000</v>
      </c>
    </row>
    <row r="188" customFormat="false" ht="13.2" hidden="true" customHeight="false" outlineLevel="0" collapsed="false">
      <c r="A188" s="44" t="s">
        <v>44</v>
      </c>
      <c r="B188" s="30"/>
      <c r="C188" s="45"/>
      <c r="D188" s="41"/>
      <c r="E188" s="41" t="n">
        <v>244</v>
      </c>
      <c r="F188" s="43" t="n">
        <f aca="false">+G188+H188</f>
        <v>170000</v>
      </c>
      <c r="G188" s="43"/>
      <c r="H188" s="43" t="n">
        <v>170000</v>
      </c>
    </row>
    <row r="189" customFormat="false" ht="26.4" hidden="true" customHeight="false" outlineLevel="0" collapsed="false">
      <c r="A189" s="44" t="s">
        <v>88</v>
      </c>
      <c r="B189" s="30"/>
      <c r="C189" s="45"/>
      <c r="D189" s="41"/>
      <c r="E189" s="41" t="n">
        <v>600</v>
      </c>
      <c r="F189" s="43" t="n">
        <f aca="false">G189+H189</f>
        <v>0</v>
      </c>
      <c r="G189" s="43" t="n">
        <f aca="false">+G190</f>
        <v>0</v>
      </c>
      <c r="H189" s="43" t="n">
        <f aca="false">+H190-10000</f>
        <v>0</v>
      </c>
    </row>
    <row r="190" customFormat="false" ht="13.2" hidden="true" customHeight="false" outlineLevel="0" collapsed="false">
      <c r="A190" s="40" t="s">
        <v>138</v>
      </c>
      <c r="B190" s="30"/>
      <c r="C190" s="45"/>
      <c r="D190" s="41"/>
      <c r="E190" s="41" t="n">
        <v>630</v>
      </c>
      <c r="F190" s="43" t="n">
        <f aca="false">+G190+H190</f>
        <v>10000</v>
      </c>
      <c r="G190" s="43"/>
      <c r="H190" s="43" t="n">
        <v>10000</v>
      </c>
    </row>
    <row r="191" customFormat="false" ht="13.2" hidden="false" customHeight="false" outlineLevel="0" collapsed="false">
      <c r="A191" s="40" t="s">
        <v>45</v>
      </c>
      <c r="B191" s="30"/>
      <c r="C191" s="45"/>
      <c r="D191" s="41"/>
      <c r="E191" s="41" t="n">
        <v>800</v>
      </c>
      <c r="F191" s="43" t="n">
        <f aca="false">G191+H191</f>
        <v>303119</v>
      </c>
      <c r="G191" s="43" t="n">
        <f aca="false">+G192</f>
        <v>0</v>
      </c>
      <c r="H191" s="43" t="n">
        <f aca="false">+H192-316881</f>
        <v>303119</v>
      </c>
    </row>
    <row r="192" customFormat="false" ht="26.4" hidden="true" customHeight="false" outlineLevel="0" collapsed="false">
      <c r="A192" s="40" t="s">
        <v>139</v>
      </c>
      <c r="B192" s="30"/>
      <c r="C192" s="45"/>
      <c r="D192" s="41"/>
      <c r="E192" s="41" t="n">
        <v>810</v>
      </c>
      <c r="F192" s="43" t="n">
        <f aca="false">+G192+H192</f>
        <v>620000</v>
      </c>
      <c r="G192" s="47"/>
      <c r="H192" s="43" t="n">
        <v>620000</v>
      </c>
    </row>
    <row r="193" customFormat="false" ht="13.2" hidden="false" customHeight="false" outlineLevel="0" collapsed="false">
      <c r="A193" s="32" t="s">
        <v>140</v>
      </c>
      <c r="B193" s="30"/>
      <c r="C193" s="33" t="s">
        <v>141</v>
      </c>
      <c r="D193" s="41"/>
      <c r="E193" s="41"/>
      <c r="F193" s="34" t="n">
        <f aca="false">F194</f>
        <v>42871</v>
      </c>
      <c r="G193" s="70" t="n">
        <f aca="false">G194</f>
        <v>0</v>
      </c>
      <c r="H193" s="34" t="n">
        <f aca="false">H194</f>
        <v>42871</v>
      </c>
    </row>
    <row r="194" customFormat="false" ht="13.2" hidden="false" customHeight="false" outlineLevel="0" collapsed="false">
      <c r="A194" s="40" t="s">
        <v>35</v>
      </c>
      <c r="B194" s="30"/>
      <c r="C194" s="33"/>
      <c r="D194" s="42" t="s">
        <v>36</v>
      </c>
      <c r="E194" s="41"/>
      <c r="F194" s="43" t="n">
        <f aca="false">F195+F199</f>
        <v>42871</v>
      </c>
      <c r="G194" s="43" t="n">
        <f aca="false">G195+G199</f>
        <v>0</v>
      </c>
      <c r="H194" s="43" t="n">
        <f aca="false">H195+H199</f>
        <v>42871</v>
      </c>
    </row>
    <row r="195" customFormat="false" ht="26.4" hidden="true" customHeight="false" outlineLevel="0" collapsed="false">
      <c r="A195" s="40" t="s">
        <v>142</v>
      </c>
      <c r="B195" s="30"/>
      <c r="C195" s="45"/>
      <c r="D195" s="41" t="s">
        <v>143</v>
      </c>
      <c r="E195" s="41"/>
      <c r="F195" s="43" t="n">
        <f aca="false">F196</f>
        <v>0</v>
      </c>
      <c r="G195" s="43" t="n">
        <f aca="false">G196</f>
        <v>0</v>
      </c>
      <c r="H195" s="43" t="n">
        <f aca="false">H196</f>
        <v>0</v>
      </c>
    </row>
    <row r="196" customFormat="false" ht="26.4" hidden="true" customHeight="false" outlineLevel="0" collapsed="false">
      <c r="A196" s="46" t="s">
        <v>32</v>
      </c>
      <c r="B196" s="30"/>
      <c r="C196" s="45"/>
      <c r="D196" s="41"/>
      <c r="E196" s="41" t="n">
        <v>200</v>
      </c>
      <c r="F196" s="43" t="n">
        <f aca="false">G196+H196</f>
        <v>0</v>
      </c>
      <c r="G196" s="43" t="n">
        <f aca="false">+G197</f>
        <v>0</v>
      </c>
      <c r="H196" s="43" t="n">
        <f aca="false">+H197-42871-7329</f>
        <v>0</v>
      </c>
    </row>
    <row r="197" customFormat="false" ht="13.2" hidden="true" customHeight="false" outlineLevel="0" collapsed="false">
      <c r="A197" s="40" t="s">
        <v>33</v>
      </c>
      <c r="B197" s="30"/>
      <c r="C197" s="45"/>
      <c r="D197" s="41"/>
      <c r="E197" s="41" t="n">
        <v>240</v>
      </c>
      <c r="F197" s="43" t="n">
        <f aca="false">G197+H197</f>
        <v>50200</v>
      </c>
      <c r="G197" s="47"/>
      <c r="H197" s="43" t="n">
        <f aca="false">+H198</f>
        <v>50200</v>
      </c>
    </row>
    <row r="198" customFormat="false" ht="12" hidden="true" customHeight="true" outlineLevel="0" collapsed="false">
      <c r="A198" s="44" t="s">
        <v>44</v>
      </c>
      <c r="B198" s="30"/>
      <c r="C198" s="45"/>
      <c r="D198" s="41"/>
      <c r="E198" s="41" t="n">
        <v>244</v>
      </c>
      <c r="F198" s="43" t="n">
        <f aca="false">G198+H198</f>
        <v>50200</v>
      </c>
      <c r="G198" s="47"/>
      <c r="H198" s="43" t="n">
        <v>50200</v>
      </c>
    </row>
    <row r="199" customFormat="false" ht="12" hidden="false" customHeight="true" outlineLevel="0" collapsed="false">
      <c r="A199" s="44" t="s">
        <v>54</v>
      </c>
      <c r="B199" s="41"/>
      <c r="C199" s="33"/>
      <c r="D199" s="41" t="s">
        <v>55</v>
      </c>
      <c r="E199" s="41"/>
      <c r="F199" s="43" t="n">
        <f aca="false">F200</f>
        <v>42871</v>
      </c>
      <c r="G199" s="43" t="n">
        <f aca="false">G200</f>
        <v>0</v>
      </c>
      <c r="H199" s="43" t="n">
        <f aca="false">H200</f>
        <v>42871</v>
      </c>
    </row>
    <row r="200" customFormat="false" ht="24.75" hidden="false" customHeight="true" outlineLevel="0" collapsed="false">
      <c r="A200" s="46" t="s">
        <v>32</v>
      </c>
      <c r="B200" s="30"/>
      <c r="C200" s="45"/>
      <c r="D200" s="41"/>
      <c r="E200" s="41" t="n">
        <v>200</v>
      </c>
      <c r="F200" s="43" t="n">
        <f aca="false">G200+H200</f>
        <v>42871</v>
      </c>
      <c r="G200" s="43" t="n">
        <f aca="false">+G201</f>
        <v>0</v>
      </c>
      <c r="H200" s="43" t="n">
        <f aca="false">42871</f>
        <v>42871</v>
      </c>
    </row>
    <row r="201" customFormat="false" ht="13.2" hidden="false" customHeight="false" outlineLevel="0" collapsed="false">
      <c r="A201" s="32" t="s">
        <v>144</v>
      </c>
      <c r="B201" s="30"/>
      <c r="C201" s="33" t="s">
        <v>145</v>
      </c>
      <c r="D201" s="41"/>
      <c r="E201" s="41"/>
      <c r="F201" s="34" t="n">
        <f aca="false">F202</f>
        <v>6628330</v>
      </c>
      <c r="G201" s="34" t="n">
        <f aca="false">G202</f>
        <v>0</v>
      </c>
      <c r="H201" s="34" t="n">
        <f aca="false">H202</f>
        <v>6628330</v>
      </c>
    </row>
    <row r="202" customFormat="false" ht="13.2" hidden="false" customHeight="false" outlineLevel="0" collapsed="false">
      <c r="A202" s="40" t="s">
        <v>35</v>
      </c>
      <c r="B202" s="30"/>
      <c r="C202" s="33"/>
      <c r="D202" s="42" t="s">
        <v>36</v>
      </c>
      <c r="E202" s="41"/>
      <c r="F202" s="43" t="n">
        <f aca="false">F203+F206</f>
        <v>6628330</v>
      </c>
      <c r="G202" s="43" t="n">
        <f aca="false">G203+G206</f>
        <v>0</v>
      </c>
      <c r="H202" s="43" t="n">
        <f aca="false">H203+H206</f>
        <v>6628330</v>
      </c>
    </row>
    <row r="203" customFormat="false" ht="26.4" hidden="false" customHeight="false" outlineLevel="0" collapsed="false">
      <c r="A203" s="40" t="s">
        <v>146</v>
      </c>
      <c r="B203" s="30"/>
      <c r="C203" s="45"/>
      <c r="D203" s="41" t="s">
        <v>147</v>
      </c>
      <c r="E203" s="41"/>
      <c r="F203" s="43" t="n">
        <f aca="false">+F204</f>
        <v>6428330</v>
      </c>
      <c r="G203" s="43" t="n">
        <f aca="false">+G204</f>
        <v>0</v>
      </c>
      <c r="H203" s="43" t="n">
        <f aca="false">+H204</f>
        <v>6428330</v>
      </c>
    </row>
    <row r="204" customFormat="false" ht="26.4" hidden="false" customHeight="false" outlineLevel="0" collapsed="false">
      <c r="A204" s="44" t="s">
        <v>88</v>
      </c>
      <c r="B204" s="30"/>
      <c r="C204" s="45"/>
      <c r="D204" s="41"/>
      <c r="E204" s="41" t="n">
        <v>600</v>
      </c>
      <c r="F204" s="43" t="n">
        <f aca="false">G204+H204</f>
        <v>6428330</v>
      </c>
      <c r="G204" s="47" t="n">
        <v>0</v>
      </c>
      <c r="H204" s="43" t="n">
        <f aca="false">+H205-200000-105670</f>
        <v>6428330</v>
      </c>
    </row>
    <row r="205" customFormat="false" ht="39.6" hidden="true" customHeight="false" outlineLevel="0" collapsed="false">
      <c r="A205" s="40" t="s">
        <v>148</v>
      </c>
      <c r="B205" s="30"/>
      <c r="C205" s="45"/>
      <c r="D205" s="41"/>
      <c r="E205" s="41" t="n">
        <v>621</v>
      </c>
      <c r="F205" s="43" t="n">
        <f aca="false">G205+H205</f>
        <v>6734000</v>
      </c>
      <c r="G205" s="47"/>
      <c r="H205" s="43" t="n">
        <v>6734000</v>
      </c>
    </row>
    <row r="206" customFormat="false" ht="13.2" hidden="false" customHeight="false" outlineLevel="0" collapsed="false">
      <c r="A206" s="44" t="s">
        <v>54</v>
      </c>
      <c r="B206" s="41"/>
      <c r="C206" s="33"/>
      <c r="D206" s="41" t="s">
        <v>55</v>
      </c>
      <c r="E206" s="41"/>
      <c r="F206" s="43" t="n">
        <f aca="false">F207</f>
        <v>200000</v>
      </c>
      <c r="G206" s="43" t="n">
        <f aca="false">G207</f>
        <v>0</v>
      </c>
      <c r="H206" s="43" t="n">
        <f aca="false">H207</f>
        <v>200000</v>
      </c>
    </row>
    <row r="207" customFormat="false" ht="26.4" hidden="false" customHeight="false" outlineLevel="0" collapsed="false">
      <c r="A207" s="44" t="s">
        <v>88</v>
      </c>
      <c r="B207" s="30"/>
      <c r="C207" s="45"/>
      <c r="D207" s="41"/>
      <c r="E207" s="41" t="n">
        <v>600</v>
      </c>
      <c r="F207" s="43" t="n">
        <f aca="false">G207+H207</f>
        <v>200000</v>
      </c>
      <c r="G207" s="43" t="n">
        <v>0</v>
      </c>
      <c r="H207" s="43" t="n">
        <f aca="false">200000</f>
        <v>200000</v>
      </c>
    </row>
    <row r="208" customFormat="false" ht="47.25" hidden="false" customHeight="true" outlineLevel="0" collapsed="false">
      <c r="A208" s="27" t="s">
        <v>149</v>
      </c>
      <c r="B208" s="29" t="n">
        <v>703</v>
      </c>
      <c r="C208" s="45"/>
      <c r="D208" s="41"/>
      <c r="E208" s="41"/>
      <c r="F208" s="75" t="n">
        <f aca="false">G208+H208</f>
        <v>830748127.04</v>
      </c>
      <c r="G208" s="75" t="n">
        <f aca="false">G209+G220+G224+G246+G271+G329+G368+G411+G436+G444</f>
        <v>142436881.86</v>
      </c>
      <c r="H208" s="75" t="n">
        <f aca="false">H209+H220+H224+H246+H271+H329+H368+H411+H436+H444</f>
        <v>688311245.18</v>
      </c>
    </row>
    <row r="209" customFormat="false" ht="13.2" hidden="false" customHeight="false" outlineLevel="0" collapsed="false">
      <c r="A209" s="76" t="s">
        <v>80</v>
      </c>
      <c r="B209" s="42"/>
      <c r="C209" s="48" t="s">
        <v>81</v>
      </c>
      <c r="D209" s="42"/>
      <c r="E209" s="42"/>
      <c r="F209" s="70" t="n">
        <f aca="false">F210+F215</f>
        <v>5877194.82</v>
      </c>
      <c r="G209" s="70" t="n">
        <f aca="false">G210+G215</f>
        <v>0</v>
      </c>
      <c r="H209" s="70" t="n">
        <f aca="false">H210+H215</f>
        <v>5877194.82</v>
      </c>
    </row>
    <row r="210" customFormat="false" ht="26.4" hidden="false" customHeight="false" outlineLevel="0" collapsed="false">
      <c r="A210" s="77" t="s">
        <v>82</v>
      </c>
      <c r="B210" s="36"/>
      <c r="C210" s="37"/>
      <c r="D210" s="36" t="s">
        <v>83</v>
      </c>
      <c r="E210" s="38"/>
      <c r="F210" s="61" t="n">
        <f aca="false">F211</f>
        <v>2936198.4</v>
      </c>
      <c r="G210" s="61" t="n">
        <f aca="false">G211</f>
        <v>0</v>
      </c>
      <c r="H210" s="61" t="n">
        <f aca="false">H211</f>
        <v>2936198.4</v>
      </c>
    </row>
    <row r="211" customFormat="false" ht="54.75" hidden="false" customHeight="true" outlineLevel="0" collapsed="false">
      <c r="A211" s="78" t="s">
        <v>150</v>
      </c>
      <c r="B211" s="30"/>
      <c r="C211" s="45"/>
      <c r="D211" s="41" t="s">
        <v>85</v>
      </c>
      <c r="E211" s="41"/>
      <c r="F211" s="47" t="n">
        <f aca="false">F212</f>
        <v>2936198.4</v>
      </c>
      <c r="G211" s="47" t="n">
        <f aca="false">G212</f>
        <v>0</v>
      </c>
      <c r="H211" s="47" t="n">
        <f aca="false">H212</f>
        <v>2936198.4</v>
      </c>
    </row>
    <row r="212" customFormat="false" ht="57.75" hidden="false" customHeight="true" outlineLevel="0" collapsed="false">
      <c r="A212" s="78" t="s">
        <v>151</v>
      </c>
      <c r="B212" s="30"/>
      <c r="C212" s="45"/>
      <c r="D212" s="41" t="s">
        <v>152</v>
      </c>
      <c r="E212" s="41"/>
      <c r="F212" s="47" t="n">
        <f aca="false">F213</f>
        <v>2936198.4</v>
      </c>
      <c r="G212" s="47" t="n">
        <f aca="false">G213</f>
        <v>0</v>
      </c>
      <c r="H212" s="47" t="n">
        <f aca="false">H213</f>
        <v>2936198.4</v>
      </c>
    </row>
    <row r="213" customFormat="false" ht="13.2" hidden="false" customHeight="false" outlineLevel="0" collapsed="false">
      <c r="A213" s="78" t="s">
        <v>45</v>
      </c>
      <c r="B213" s="30"/>
      <c r="C213" s="45"/>
      <c r="D213" s="41"/>
      <c r="E213" s="41" t="n">
        <v>800</v>
      </c>
      <c r="F213" s="47" t="n">
        <f aca="false">G213+H213</f>
        <v>2936198.4</v>
      </c>
      <c r="G213" s="47" t="n">
        <f aca="false">G214</f>
        <v>0</v>
      </c>
      <c r="H213" s="47" t="n">
        <f aca="false">H214+8736.56+22045.37-30781.93-8316.76+140398.4+4116.76</f>
        <v>2936198.4</v>
      </c>
    </row>
    <row r="214" customFormat="false" ht="26.4" hidden="true" customHeight="false" outlineLevel="0" collapsed="false">
      <c r="A214" s="46" t="s">
        <v>153</v>
      </c>
      <c r="B214" s="30"/>
      <c r="C214" s="45"/>
      <c r="D214" s="41"/>
      <c r="E214" s="41" t="n">
        <v>810</v>
      </c>
      <c r="F214" s="47" t="n">
        <f aca="false">G214+H214</f>
        <v>2800000</v>
      </c>
      <c r="G214" s="47"/>
      <c r="H214" s="47" t="n">
        <v>2800000</v>
      </c>
    </row>
    <row r="215" customFormat="false" ht="13.2" hidden="false" customHeight="false" outlineLevel="0" collapsed="false">
      <c r="A215" s="78" t="s">
        <v>35</v>
      </c>
      <c r="B215" s="30"/>
      <c r="C215" s="41"/>
      <c r="D215" s="41" t="s">
        <v>36</v>
      </c>
      <c r="E215" s="41"/>
      <c r="F215" s="47" t="n">
        <f aca="false">F218+F216</f>
        <v>2940996.42</v>
      </c>
      <c r="G215" s="47" t="n">
        <f aca="false">G218</f>
        <v>0</v>
      </c>
      <c r="H215" s="47" t="n">
        <f aca="false">H218+H216</f>
        <v>2940996.42</v>
      </c>
    </row>
    <row r="216" customFormat="false" ht="13.2" hidden="false" customHeight="false" outlineLevel="0" collapsed="false">
      <c r="A216" s="78" t="s">
        <v>102</v>
      </c>
      <c r="B216" s="30"/>
      <c r="C216" s="41"/>
      <c r="D216" s="41" t="s">
        <v>103</v>
      </c>
      <c r="E216" s="41"/>
      <c r="F216" s="47" t="n">
        <f aca="false">F217</f>
        <v>39098.69</v>
      </c>
      <c r="G216" s="47" t="n">
        <v>0</v>
      </c>
      <c r="H216" s="47" t="n">
        <f aca="false">H217</f>
        <v>39098.69</v>
      </c>
    </row>
    <row r="217" customFormat="false" ht="13.2" hidden="false" customHeight="false" outlineLevel="0" collapsed="false">
      <c r="A217" s="78" t="s">
        <v>45</v>
      </c>
      <c r="B217" s="30"/>
      <c r="C217" s="41"/>
      <c r="D217" s="41"/>
      <c r="E217" s="41" t="n">
        <v>800</v>
      </c>
      <c r="F217" s="47" t="n">
        <f aca="false">G217+H217</f>
        <v>39098.69</v>
      </c>
      <c r="G217" s="47" t="n">
        <v>0</v>
      </c>
      <c r="H217" s="47" t="n">
        <f aca="false">30781.93+8316.76</f>
        <v>39098.69</v>
      </c>
    </row>
    <row r="218" customFormat="false" ht="13.2" hidden="false" customHeight="false" outlineLevel="0" collapsed="false">
      <c r="A218" s="79" t="s">
        <v>54</v>
      </c>
      <c r="B218" s="41"/>
      <c r="C218" s="33"/>
      <c r="D218" s="42" t="s">
        <v>55</v>
      </c>
      <c r="E218" s="41"/>
      <c r="F218" s="47" t="n">
        <f aca="false">F219</f>
        <v>2901897.73</v>
      </c>
      <c r="G218" s="47" t="n">
        <f aca="false">G219</f>
        <v>0</v>
      </c>
      <c r="H218" s="47" t="n">
        <f aca="false">H219</f>
        <v>2901897.73</v>
      </c>
    </row>
    <row r="219" customFormat="false" ht="13.2" hidden="false" customHeight="false" outlineLevel="0" collapsed="false">
      <c r="A219" s="40" t="s">
        <v>45</v>
      </c>
      <c r="B219" s="30"/>
      <c r="C219" s="45"/>
      <c r="D219" s="41"/>
      <c r="E219" s="41" t="n">
        <v>800</v>
      </c>
      <c r="F219" s="47" t="n">
        <f aca="false">G219+H219</f>
        <v>2901897.73</v>
      </c>
      <c r="G219" s="47" t="n">
        <v>0</v>
      </c>
      <c r="H219" s="47" t="n">
        <f aca="false">2901897.73</f>
        <v>2901897.73</v>
      </c>
    </row>
    <row r="220" customFormat="false" ht="13.2" hidden="false" customHeight="false" outlineLevel="0" collapsed="false">
      <c r="A220" s="80" t="s">
        <v>154</v>
      </c>
      <c r="B220" s="45"/>
      <c r="C220" s="45" t="s">
        <v>155</v>
      </c>
      <c r="D220" s="33"/>
      <c r="E220" s="33"/>
      <c r="F220" s="70" t="n">
        <f aca="false">F221</f>
        <v>630637</v>
      </c>
      <c r="G220" s="70" t="n">
        <f aca="false">G221</f>
        <v>630637</v>
      </c>
      <c r="H220" s="70" t="n">
        <f aca="false">H221</f>
        <v>0</v>
      </c>
    </row>
    <row r="221" customFormat="false" ht="13.2" hidden="false" customHeight="false" outlineLevel="0" collapsed="false">
      <c r="A221" s="78" t="s">
        <v>35</v>
      </c>
      <c r="B221" s="30"/>
      <c r="C221" s="41"/>
      <c r="D221" s="41" t="s">
        <v>36</v>
      </c>
      <c r="E221" s="41"/>
      <c r="F221" s="47" t="n">
        <f aca="false">F222</f>
        <v>630637</v>
      </c>
      <c r="G221" s="47" t="n">
        <f aca="false">G222</f>
        <v>630637</v>
      </c>
      <c r="H221" s="47" t="n">
        <f aca="false">H222</f>
        <v>0</v>
      </c>
    </row>
    <row r="222" customFormat="false" ht="39.6" hidden="false" customHeight="false" outlineLevel="0" collapsed="false">
      <c r="A222" s="46" t="s">
        <v>156</v>
      </c>
      <c r="B222" s="30"/>
      <c r="C222" s="45"/>
      <c r="D222" s="41" t="s">
        <v>157</v>
      </c>
      <c r="E222" s="41"/>
      <c r="F222" s="47" t="n">
        <f aca="false">F223</f>
        <v>630637</v>
      </c>
      <c r="G222" s="47" t="n">
        <f aca="false">G223</f>
        <v>630637</v>
      </c>
      <c r="H222" s="47" t="n">
        <f aca="false">H223</f>
        <v>0</v>
      </c>
    </row>
    <row r="223" customFormat="false" ht="26.4" hidden="false" customHeight="false" outlineLevel="0" collapsed="false">
      <c r="A223" s="46" t="s">
        <v>32</v>
      </c>
      <c r="B223" s="30"/>
      <c r="C223" s="45"/>
      <c r="D223" s="41"/>
      <c r="E223" s="41" t="n">
        <v>200</v>
      </c>
      <c r="F223" s="47" t="n">
        <f aca="false">G223+H223</f>
        <v>630637</v>
      </c>
      <c r="G223" s="47" t="n">
        <f aca="false">630637</f>
        <v>630637</v>
      </c>
      <c r="H223" s="47" t="n">
        <v>0</v>
      </c>
    </row>
    <row r="224" customFormat="false" ht="13.2" hidden="false" customHeight="false" outlineLevel="0" collapsed="false">
      <c r="A224" s="76" t="s">
        <v>158</v>
      </c>
      <c r="B224" s="52"/>
      <c r="C224" s="48" t="s">
        <v>159</v>
      </c>
      <c r="D224" s="48"/>
      <c r="E224" s="48"/>
      <c r="F224" s="70" t="n">
        <f aca="false">F225+F234+F230</f>
        <v>29869426</v>
      </c>
      <c r="G224" s="70" t="n">
        <f aca="false">G225+G234+G230</f>
        <v>5675270</v>
      </c>
      <c r="H224" s="70" t="n">
        <f aca="false">H225+H234+H230</f>
        <v>24194156</v>
      </c>
    </row>
    <row r="225" customFormat="false" ht="26.4" hidden="true" customHeight="false" outlineLevel="0" collapsed="false">
      <c r="A225" s="81" t="s">
        <v>160</v>
      </c>
      <c r="B225" s="52"/>
      <c r="C225" s="48"/>
      <c r="D225" s="42" t="s">
        <v>161</v>
      </c>
      <c r="E225" s="48"/>
      <c r="F225" s="47" t="n">
        <f aca="false">F226</f>
        <v>0</v>
      </c>
      <c r="G225" s="47" t="n">
        <f aca="false">G226</f>
        <v>0</v>
      </c>
      <c r="H225" s="47" t="n">
        <f aca="false">H226</f>
        <v>0</v>
      </c>
    </row>
    <row r="226" customFormat="false" ht="29.25" hidden="true" customHeight="true" outlineLevel="0" collapsed="false">
      <c r="A226" s="78" t="s">
        <v>162</v>
      </c>
      <c r="B226" s="42"/>
      <c r="C226" s="48"/>
      <c r="D226" s="42" t="s">
        <v>163</v>
      </c>
      <c r="E226" s="48"/>
      <c r="F226" s="47" t="n">
        <f aca="false">F227</f>
        <v>0</v>
      </c>
      <c r="G226" s="47" t="n">
        <f aca="false">G227</f>
        <v>0</v>
      </c>
      <c r="H226" s="47" t="n">
        <f aca="false">H227</f>
        <v>0</v>
      </c>
    </row>
    <row r="227" customFormat="false" ht="39.6" hidden="true" customHeight="false" outlineLevel="0" collapsed="false">
      <c r="A227" s="78" t="s">
        <v>164</v>
      </c>
      <c r="B227" s="30"/>
      <c r="C227" s="45"/>
      <c r="D227" s="41" t="s">
        <v>165</v>
      </c>
      <c r="E227" s="41"/>
      <c r="F227" s="43" t="n">
        <f aca="false">F228</f>
        <v>0</v>
      </c>
      <c r="G227" s="43" t="n">
        <f aca="false">G228</f>
        <v>0</v>
      </c>
      <c r="H227" s="43" t="n">
        <f aca="false">H228</f>
        <v>0</v>
      </c>
    </row>
    <row r="228" customFormat="false" ht="13.2" hidden="true" customHeight="false" outlineLevel="0" collapsed="false">
      <c r="A228" s="78" t="s">
        <v>45</v>
      </c>
      <c r="B228" s="30"/>
      <c r="C228" s="45"/>
      <c r="D228" s="41"/>
      <c r="E228" s="41" t="n">
        <v>800</v>
      </c>
      <c r="F228" s="43" t="n">
        <f aca="false">F229</f>
        <v>0</v>
      </c>
      <c r="G228" s="43" t="n">
        <f aca="false">G229</f>
        <v>0</v>
      </c>
      <c r="H228" s="43" t="n">
        <f aca="false">H229</f>
        <v>0</v>
      </c>
    </row>
    <row r="229" customFormat="false" ht="26.4" hidden="true" customHeight="false" outlineLevel="0" collapsed="false">
      <c r="A229" s="46" t="s">
        <v>153</v>
      </c>
      <c r="B229" s="30"/>
      <c r="C229" s="45"/>
      <c r="D229" s="41"/>
      <c r="E229" s="41" t="n">
        <v>810</v>
      </c>
      <c r="F229" s="43" t="n">
        <f aca="false">G229+H229</f>
        <v>0</v>
      </c>
      <c r="G229" s="47"/>
      <c r="H229" s="47" t="n">
        <v>0</v>
      </c>
    </row>
    <row r="230" customFormat="false" ht="26.25" hidden="false" customHeight="true" outlineLevel="0" collapsed="false">
      <c r="A230" s="82" t="s">
        <v>160</v>
      </c>
      <c r="B230" s="68"/>
      <c r="C230" s="69"/>
      <c r="D230" s="36" t="s">
        <v>161</v>
      </c>
      <c r="E230" s="36"/>
      <c r="F230" s="39" t="n">
        <f aca="false">F231</f>
        <v>5000000</v>
      </c>
      <c r="G230" s="39" t="n">
        <f aca="false">G231</f>
        <v>0</v>
      </c>
      <c r="H230" s="39" t="n">
        <f aca="false">H231</f>
        <v>5000000</v>
      </c>
    </row>
    <row r="231" customFormat="false" ht="29.25" hidden="false" customHeight="true" outlineLevel="0" collapsed="false">
      <c r="A231" s="46" t="s">
        <v>166</v>
      </c>
      <c r="B231" s="30"/>
      <c r="C231" s="45"/>
      <c r="D231" s="41" t="s">
        <v>163</v>
      </c>
      <c r="E231" s="41"/>
      <c r="F231" s="43" t="n">
        <f aca="false">F232</f>
        <v>5000000</v>
      </c>
      <c r="G231" s="43" t="n">
        <f aca="false">G232</f>
        <v>0</v>
      </c>
      <c r="H231" s="43" t="n">
        <f aca="false">H232</f>
        <v>5000000</v>
      </c>
    </row>
    <row r="232" customFormat="false" ht="28.5" hidden="false" customHeight="true" outlineLevel="0" collapsed="false">
      <c r="A232" s="46" t="s">
        <v>167</v>
      </c>
      <c r="B232" s="30"/>
      <c r="C232" s="45"/>
      <c r="D232" s="41" t="s">
        <v>165</v>
      </c>
      <c r="E232" s="41"/>
      <c r="F232" s="43" t="n">
        <f aca="false">F233</f>
        <v>5000000</v>
      </c>
      <c r="G232" s="43" t="n">
        <f aca="false">G233</f>
        <v>0</v>
      </c>
      <c r="H232" s="43" t="n">
        <f aca="false">H233</f>
        <v>5000000</v>
      </c>
    </row>
    <row r="233" customFormat="false" ht="13.2" hidden="false" customHeight="false" outlineLevel="0" collapsed="false">
      <c r="A233" s="78" t="s">
        <v>45</v>
      </c>
      <c r="B233" s="50"/>
      <c r="C233" s="52"/>
      <c r="D233" s="42"/>
      <c r="E233" s="42" t="n">
        <v>800</v>
      </c>
      <c r="F233" s="43" t="n">
        <f aca="false">G233+H233</f>
        <v>5000000</v>
      </c>
      <c r="G233" s="47" t="n">
        <v>0</v>
      </c>
      <c r="H233" s="47" t="n">
        <f aca="false">1700000+3300000</f>
        <v>5000000</v>
      </c>
    </row>
    <row r="234" customFormat="false" ht="13.2" hidden="false" customHeight="false" outlineLevel="0" collapsed="false">
      <c r="A234" s="78" t="s">
        <v>35</v>
      </c>
      <c r="B234" s="30"/>
      <c r="C234" s="41"/>
      <c r="D234" s="41" t="s">
        <v>36</v>
      </c>
      <c r="E234" s="41"/>
      <c r="F234" s="43" t="n">
        <f aca="false">F235+F238+F241+F244</f>
        <v>24869426</v>
      </c>
      <c r="G234" s="43" t="n">
        <f aca="false">G235+G238+G241+G244</f>
        <v>5675270</v>
      </c>
      <c r="H234" s="43" t="n">
        <f aca="false">H235+H238+H241+H244</f>
        <v>19194156</v>
      </c>
    </row>
    <row r="235" customFormat="false" ht="52.8" hidden="false" customHeight="false" outlineLevel="0" collapsed="false">
      <c r="A235" s="46" t="s">
        <v>168</v>
      </c>
      <c r="B235" s="30"/>
      <c r="C235" s="45"/>
      <c r="D235" s="41" t="s">
        <v>169</v>
      </c>
      <c r="E235" s="41"/>
      <c r="F235" s="43" t="n">
        <f aca="false">F236</f>
        <v>6619100</v>
      </c>
      <c r="G235" s="43" t="n">
        <f aca="false">G236</f>
        <v>0</v>
      </c>
      <c r="H235" s="43" t="n">
        <f aca="false">H236</f>
        <v>6619100</v>
      </c>
    </row>
    <row r="236" customFormat="false" ht="13.2" hidden="false" customHeight="false" outlineLevel="0" collapsed="false">
      <c r="A236" s="78" t="s">
        <v>45</v>
      </c>
      <c r="B236" s="30"/>
      <c r="C236" s="45"/>
      <c r="D236" s="41"/>
      <c r="E236" s="41" t="n">
        <v>800</v>
      </c>
      <c r="F236" s="43" t="n">
        <f aca="false">G236+H236</f>
        <v>6619100</v>
      </c>
      <c r="G236" s="47" t="n">
        <f aca="false">G237</f>
        <v>0</v>
      </c>
      <c r="H236" s="47" t="n">
        <f aca="false">H237-1182170-63354.05-444645.95+37800-1</f>
        <v>6619100</v>
      </c>
    </row>
    <row r="237" customFormat="false" ht="26.4" hidden="true" customHeight="false" outlineLevel="0" collapsed="false">
      <c r="A237" s="79" t="s">
        <v>153</v>
      </c>
      <c r="B237" s="30"/>
      <c r="C237" s="45"/>
      <c r="D237" s="41"/>
      <c r="E237" s="41" t="n">
        <v>810</v>
      </c>
      <c r="F237" s="43" t="n">
        <f aca="false">G237+H237</f>
        <v>8271471</v>
      </c>
      <c r="G237" s="47" t="n">
        <v>0</v>
      </c>
      <c r="H237" s="47" t="n">
        <v>8271471</v>
      </c>
    </row>
    <row r="238" customFormat="false" ht="39.6" hidden="false" customHeight="false" outlineLevel="0" collapsed="false">
      <c r="A238" s="83" t="s">
        <v>170</v>
      </c>
      <c r="B238" s="50"/>
      <c r="C238" s="52"/>
      <c r="D238" s="42" t="s">
        <v>171</v>
      </c>
      <c r="E238" s="42"/>
      <c r="F238" s="47" t="n">
        <f aca="false">F239</f>
        <v>4500</v>
      </c>
      <c r="G238" s="47" t="n">
        <f aca="false">G239</f>
        <v>4500</v>
      </c>
      <c r="H238" s="47" t="n">
        <f aca="false">H239</f>
        <v>0</v>
      </c>
    </row>
    <row r="239" customFormat="false" ht="13.2" hidden="false" customHeight="false" outlineLevel="0" collapsed="false">
      <c r="A239" s="78" t="s">
        <v>45</v>
      </c>
      <c r="B239" s="50"/>
      <c r="C239" s="52"/>
      <c r="D239" s="42"/>
      <c r="E239" s="42" t="n">
        <v>800</v>
      </c>
      <c r="F239" s="47" t="n">
        <f aca="false">F240</f>
        <v>4500</v>
      </c>
      <c r="G239" s="47" t="n">
        <f aca="false">G240</f>
        <v>4500</v>
      </c>
      <c r="H239" s="47" t="n">
        <f aca="false">H240</f>
        <v>0</v>
      </c>
    </row>
    <row r="240" customFormat="false" ht="26.4" hidden="true" customHeight="false" outlineLevel="0" collapsed="false">
      <c r="A240" s="83" t="s">
        <v>153</v>
      </c>
      <c r="B240" s="50"/>
      <c r="C240" s="52"/>
      <c r="D240" s="42"/>
      <c r="E240" s="42" t="n">
        <v>810</v>
      </c>
      <c r="F240" s="47" t="n">
        <f aca="false">G240+H240</f>
        <v>4500</v>
      </c>
      <c r="G240" s="47" t="n">
        <v>4500</v>
      </c>
      <c r="H240" s="47" t="n">
        <v>0</v>
      </c>
    </row>
    <row r="241" customFormat="false" ht="41.25" hidden="false" customHeight="true" outlineLevel="0" collapsed="false">
      <c r="A241" s="83" t="s">
        <v>172</v>
      </c>
      <c r="B241" s="50"/>
      <c r="C241" s="52"/>
      <c r="D241" s="42" t="s">
        <v>173</v>
      </c>
      <c r="E241" s="42"/>
      <c r="F241" s="47" t="n">
        <f aca="false">F242</f>
        <v>5751182</v>
      </c>
      <c r="G241" s="47" t="n">
        <f aca="false">G242</f>
        <v>5670770</v>
      </c>
      <c r="H241" s="47" t="n">
        <f aca="false">H242</f>
        <v>80412</v>
      </c>
    </row>
    <row r="242" customFormat="false" ht="13.2" hidden="false" customHeight="false" outlineLevel="0" collapsed="false">
      <c r="A242" s="78" t="s">
        <v>45</v>
      </c>
      <c r="B242" s="50"/>
      <c r="C242" s="52"/>
      <c r="D242" s="42"/>
      <c r="E242" s="42" t="n">
        <v>800</v>
      </c>
      <c r="F242" s="47" t="n">
        <f aca="false">G242+H242</f>
        <v>5751182</v>
      </c>
      <c r="G242" s="47" t="n">
        <f aca="false">G243+88770</f>
        <v>5670770</v>
      </c>
      <c r="H242" s="47" t="n">
        <f aca="false">80412</f>
        <v>80412</v>
      </c>
    </row>
    <row r="243" customFormat="false" ht="26.4" hidden="true" customHeight="false" outlineLevel="0" collapsed="false">
      <c r="A243" s="83" t="s">
        <v>153</v>
      </c>
      <c r="B243" s="50"/>
      <c r="C243" s="52"/>
      <c r="D243" s="42"/>
      <c r="E243" s="42" t="n">
        <v>810</v>
      </c>
      <c r="F243" s="47" t="n">
        <f aca="false">G243+H243</f>
        <v>5582000</v>
      </c>
      <c r="G243" s="47" t="n">
        <v>5582000</v>
      </c>
      <c r="H243" s="47" t="n">
        <v>0</v>
      </c>
    </row>
    <row r="244" customFormat="false" ht="13.2" hidden="false" customHeight="false" outlineLevel="0" collapsed="false">
      <c r="A244" s="79" t="s">
        <v>54</v>
      </c>
      <c r="B244" s="41"/>
      <c r="C244" s="33"/>
      <c r="D244" s="42" t="s">
        <v>55</v>
      </c>
      <c r="E244" s="41"/>
      <c r="F244" s="47" t="n">
        <f aca="false">F245</f>
        <v>12494644</v>
      </c>
      <c r="G244" s="47" t="n">
        <f aca="false">G245</f>
        <v>0</v>
      </c>
      <c r="H244" s="47" t="n">
        <f aca="false">H245</f>
        <v>12494644</v>
      </c>
    </row>
    <row r="245" customFormat="false" ht="13.2" hidden="false" customHeight="false" outlineLevel="0" collapsed="false">
      <c r="A245" s="40" t="s">
        <v>45</v>
      </c>
      <c r="B245" s="30"/>
      <c r="C245" s="45"/>
      <c r="D245" s="41"/>
      <c r="E245" s="41" t="n">
        <v>800</v>
      </c>
      <c r="F245" s="47" t="n">
        <f aca="false">G245+H245</f>
        <v>12494644</v>
      </c>
      <c r="G245" s="47" t="n">
        <v>0</v>
      </c>
      <c r="H245" s="47" t="n">
        <f aca="false">11608420+886224</f>
        <v>12494644</v>
      </c>
    </row>
    <row r="246" customFormat="false" ht="13.2" hidden="false" customHeight="false" outlineLevel="0" collapsed="false">
      <c r="A246" s="76" t="s">
        <v>174</v>
      </c>
      <c r="B246" s="48"/>
      <c r="C246" s="48" t="s">
        <v>175</v>
      </c>
      <c r="D246" s="42"/>
      <c r="E246" s="42"/>
      <c r="F246" s="70" t="n">
        <f aca="false">F251+F267+F247</f>
        <v>256955224.37</v>
      </c>
      <c r="G246" s="70" t="n">
        <f aca="false">G251+G267+G247</f>
        <v>66849000</v>
      </c>
      <c r="H246" s="70" t="n">
        <f aca="false">H251+H267+H247</f>
        <v>190106224.37</v>
      </c>
    </row>
    <row r="247" customFormat="false" ht="15.75" hidden="false" customHeight="true" outlineLevel="0" collapsed="false">
      <c r="A247" s="84" t="s">
        <v>176</v>
      </c>
      <c r="B247" s="38"/>
      <c r="C247" s="38"/>
      <c r="D247" s="38" t="s">
        <v>177</v>
      </c>
      <c r="E247" s="38"/>
      <c r="F247" s="61" t="n">
        <f aca="false">F248</f>
        <v>21729486.77</v>
      </c>
      <c r="G247" s="61" t="n">
        <f aca="false">G248</f>
        <v>21729486.77</v>
      </c>
      <c r="H247" s="61" t="n">
        <f aca="false">H248</f>
        <v>0</v>
      </c>
    </row>
    <row r="248" customFormat="false" ht="26.25" hidden="false" customHeight="true" outlineLevel="0" collapsed="false">
      <c r="A248" s="51" t="s">
        <v>178</v>
      </c>
      <c r="B248" s="42"/>
      <c r="C248" s="42"/>
      <c r="D248" s="42" t="s">
        <v>179</v>
      </c>
      <c r="E248" s="42"/>
      <c r="F248" s="47" t="n">
        <f aca="false">F249</f>
        <v>21729486.77</v>
      </c>
      <c r="G248" s="47" t="n">
        <f aca="false">G249</f>
        <v>21729486.77</v>
      </c>
      <c r="H248" s="47" t="n">
        <f aca="false">H249</f>
        <v>0</v>
      </c>
    </row>
    <row r="249" customFormat="false" ht="13.2" hidden="false" customHeight="false" outlineLevel="0" collapsed="false">
      <c r="A249" s="51" t="s">
        <v>180</v>
      </c>
      <c r="B249" s="42"/>
      <c r="C249" s="42"/>
      <c r="D249" s="42" t="s">
        <v>181</v>
      </c>
      <c r="E249" s="42"/>
      <c r="F249" s="47" t="n">
        <f aca="false">F250</f>
        <v>21729486.77</v>
      </c>
      <c r="G249" s="47" t="n">
        <f aca="false">G250</f>
        <v>21729486.77</v>
      </c>
      <c r="H249" s="47" t="n">
        <f aca="false">H250</f>
        <v>0</v>
      </c>
    </row>
    <row r="250" customFormat="false" ht="26.4" hidden="false" customHeight="false" outlineLevel="0" collapsed="false">
      <c r="A250" s="79" t="s">
        <v>182</v>
      </c>
      <c r="B250" s="41"/>
      <c r="C250" s="33"/>
      <c r="D250" s="41"/>
      <c r="E250" s="41" t="n">
        <v>600</v>
      </c>
      <c r="F250" s="47" t="n">
        <f aca="false">G250+H250</f>
        <v>21729486.77</v>
      </c>
      <c r="G250" s="47" t="n">
        <f aca="false">23056322.97-170496.81-1156339.39</f>
        <v>21729486.77</v>
      </c>
      <c r="H250" s="47" t="n">
        <v>0</v>
      </c>
    </row>
    <row r="251" customFormat="false" ht="26.4" hidden="false" customHeight="false" outlineLevel="0" collapsed="false">
      <c r="A251" s="77" t="s">
        <v>160</v>
      </c>
      <c r="B251" s="85"/>
      <c r="C251" s="86"/>
      <c r="D251" s="38" t="s">
        <v>161</v>
      </c>
      <c r="E251" s="38"/>
      <c r="F251" s="61" t="n">
        <f aca="false">F252+F261</f>
        <v>186695032.64</v>
      </c>
      <c r="G251" s="61" t="n">
        <f aca="false">G252+G261</f>
        <v>45119513.23</v>
      </c>
      <c r="H251" s="61" t="n">
        <f aca="false">H252+H261</f>
        <v>141575519.41</v>
      </c>
    </row>
    <row r="252" customFormat="false" ht="26.4" hidden="false" customHeight="false" outlineLevel="0" collapsed="false">
      <c r="A252" s="78" t="s">
        <v>183</v>
      </c>
      <c r="B252" s="41"/>
      <c r="C252" s="33"/>
      <c r="D252" s="42" t="s">
        <v>184</v>
      </c>
      <c r="E252" s="42"/>
      <c r="F252" s="47" t="n">
        <f aca="false">F253+F257</f>
        <v>174628777.54</v>
      </c>
      <c r="G252" s="47" t="n">
        <f aca="false">G253+G257</f>
        <v>45119513.23</v>
      </c>
      <c r="H252" s="47" t="n">
        <f aca="false">H253+H257</f>
        <v>129509264.31</v>
      </c>
    </row>
    <row r="253" customFormat="false" ht="26.4" hidden="false" customHeight="false" outlineLevel="0" collapsed="false">
      <c r="A253" s="78" t="s">
        <v>185</v>
      </c>
      <c r="B253" s="41"/>
      <c r="C253" s="33"/>
      <c r="D253" s="41" t="s">
        <v>186</v>
      </c>
      <c r="E253" s="41"/>
      <c r="F253" s="43" t="n">
        <f aca="false">F254</f>
        <v>129509264.31</v>
      </c>
      <c r="G253" s="43" t="n">
        <f aca="false">G254</f>
        <v>0</v>
      </c>
      <c r="H253" s="43" t="n">
        <f aca="false">H254</f>
        <v>129509264.31</v>
      </c>
    </row>
    <row r="254" customFormat="false" ht="26.4" hidden="false" customHeight="false" outlineLevel="0" collapsed="false">
      <c r="A254" s="79" t="s">
        <v>182</v>
      </c>
      <c r="B254" s="41"/>
      <c r="C254" s="33"/>
      <c r="D254" s="41"/>
      <c r="E254" s="41" t="n">
        <v>600</v>
      </c>
      <c r="F254" s="43" t="n">
        <f aca="false">G254+H254</f>
        <v>129509264.31</v>
      </c>
      <c r="G254" s="43" t="n">
        <f aca="false">G255</f>
        <v>0</v>
      </c>
      <c r="H254" s="43" t="n">
        <f aca="false">H255+23118465-2897707.84+7651967.9-2427794.92+4132000-851092.72-6143724.11</f>
        <v>129509264.31</v>
      </c>
    </row>
    <row r="255" customFormat="false" ht="13.2" hidden="true" customHeight="false" outlineLevel="0" collapsed="false">
      <c r="A255" s="46" t="s">
        <v>95</v>
      </c>
      <c r="B255" s="41"/>
      <c r="C255" s="33"/>
      <c r="D255" s="41"/>
      <c r="E255" s="41" t="n">
        <v>610</v>
      </c>
      <c r="F255" s="43" t="n">
        <f aca="false">F256</f>
        <v>106927151</v>
      </c>
      <c r="G255" s="43" t="n">
        <f aca="false">G256</f>
        <v>0</v>
      </c>
      <c r="H255" s="43" t="n">
        <f aca="false">H256</f>
        <v>106927151</v>
      </c>
    </row>
    <row r="256" customFormat="false" ht="39.6" hidden="true" customHeight="false" outlineLevel="0" collapsed="false">
      <c r="A256" s="79" t="s">
        <v>187</v>
      </c>
      <c r="B256" s="41"/>
      <c r="C256" s="33"/>
      <c r="D256" s="41"/>
      <c r="E256" s="41" t="n">
        <v>611</v>
      </c>
      <c r="F256" s="43" t="n">
        <f aca="false">G256+H256</f>
        <v>106927151</v>
      </c>
      <c r="G256" s="47" t="n">
        <v>0</v>
      </c>
      <c r="H256" s="47" t="n">
        <v>106927151</v>
      </c>
    </row>
    <row r="257" customFormat="false" ht="26.4" hidden="false" customHeight="false" outlineLevel="0" collapsed="false">
      <c r="A257" s="79" t="s">
        <v>188</v>
      </c>
      <c r="B257" s="41"/>
      <c r="C257" s="33"/>
      <c r="D257" s="41" t="s">
        <v>189</v>
      </c>
      <c r="E257" s="41"/>
      <c r="F257" s="43" t="n">
        <f aca="false">F258</f>
        <v>45119513.23</v>
      </c>
      <c r="G257" s="47" t="n">
        <f aca="false">G258</f>
        <v>45119513.23</v>
      </c>
      <c r="H257" s="47" t="n">
        <f aca="false">H258</f>
        <v>0</v>
      </c>
    </row>
    <row r="258" customFormat="false" ht="26.4" hidden="false" customHeight="false" outlineLevel="0" collapsed="false">
      <c r="A258" s="79" t="s">
        <v>182</v>
      </c>
      <c r="B258" s="41"/>
      <c r="C258" s="33"/>
      <c r="D258" s="41"/>
      <c r="E258" s="41" t="n">
        <v>600</v>
      </c>
      <c r="F258" s="43" t="n">
        <f aca="false">G258+H258</f>
        <v>45119513.23</v>
      </c>
      <c r="G258" s="47" t="n">
        <f aca="false">G259+29112000+2335000-23056322.97+170496.81+1156339.39</f>
        <v>45119513.23</v>
      </c>
      <c r="H258" s="47" t="n">
        <f aca="false">H259</f>
        <v>0</v>
      </c>
    </row>
    <row r="259" customFormat="false" ht="13.2" hidden="true" customHeight="false" outlineLevel="0" collapsed="false">
      <c r="A259" s="46" t="s">
        <v>95</v>
      </c>
      <c r="B259" s="41"/>
      <c r="C259" s="33"/>
      <c r="D259" s="41"/>
      <c r="E259" s="41" t="n">
        <v>610</v>
      </c>
      <c r="F259" s="43" t="n">
        <f aca="false">F260</f>
        <v>35402000</v>
      </c>
      <c r="G259" s="43" t="n">
        <f aca="false">G260</f>
        <v>35402000</v>
      </c>
      <c r="H259" s="43" t="n">
        <f aca="false">H260</f>
        <v>0</v>
      </c>
    </row>
    <row r="260" customFormat="false" ht="39.6" hidden="true" customHeight="false" outlineLevel="0" collapsed="false">
      <c r="A260" s="79" t="s">
        <v>187</v>
      </c>
      <c r="B260" s="41"/>
      <c r="C260" s="33"/>
      <c r="D260" s="41"/>
      <c r="E260" s="41" t="n">
        <v>611</v>
      </c>
      <c r="F260" s="43" t="n">
        <f aca="false">G260+H260</f>
        <v>35402000</v>
      </c>
      <c r="G260" s="47" t="n">
        <v>35402000</v>
      </c>
      <c r="H260" s="47" t="n">
        <v>0</v>
      </c>
    </row>
    <row r="261" customFormat="false" ht="26.4" hidden="false" customHeight="false" outlineLevel="0" collapsed="false">
      <c r="A261" s="78" t="s">
        <v>190</v>
      </c>
      <c r="B261" s="41"/>
      <c r="C261" s="33"/>
      <c r="D261" s="41" t="s">
        <v>191</v>
      </c>
      <c r="E261" s="41"/>
      <c r="F261" s="43" t="n">
        <f aca="false">F262</f>
        <v>12066255.1</v>
      </c>
      <c r="G261" s="47" t="n">
        <f aca="false">G262</f>
        <v>0</v>
      </c>
      <c r="H261" s="47" t="n">
        <f aca="false">H262</f>
        <v>12066255.1</v>
      </c>
    </row>
    <row r="262" customFormat="false" ht="31.5" hidden="false" customHeight="true" outlineLevel="0" collapsed="false">
      <c r="A262" s="78" t="s">
        <v>192</v>
      </c>
      <c r="B262" s="41"/>
      <c r="C262" s="33"/>
      <c r="D262" s="41" t="s">
        <v>193</v>
      </c>
      <c r="E262" s="41"/>
      <c r="F262" s="43" t="n">
        <f aca="false">F264+F263</f>
        <v>12066255.1</v>
      </c>
      <c r="G262" s="43" t="n">
        <f aca="false">G264+G263</f>
        <v>0</v>
      </c>
      <c r="H262" s="43" t="n">
        <f aca="false">H264+H263</f>
        <v>12066255.1</v>
      </c>
    </row>
    <row r="263" customFormat="false" ht="27.75" hidden="true" customHeight="true" outlineLevel="0" collapsed="false">
      <c r="A263" s="46" t="s">
        <v>32</v>
      </c>
      <c r="B263" s="30"/>
      <c r="C263" s="45"/>
      <c r="D263" s="41"/>
      <c r="E263" s="41" t="n">
        <v>200</v>
      </c>
      <c r="F263" s="43" t="n">
        <f aca="false">G263+H263</f>
        <v>0</v>
      </c>
      <c r="G263" s="43"/>
      <c r="H263" s="43" t="n">
        <f aca="false">7000000-3500000-1566300-1180000-753700</f>
        <v>0</v>
      </c>
    </row>
    <row r="264" customFormat="false" ht="26.4" hidden="false" customHeight="false" outlineLevel="0" collapsed="false">
      <c r="A264" s="79" t="s">
        <v>182</v>
      </c>
      <c r="B264" s="41"/>
      <c r="C264" s="33"/>
      <c r="D264" s="41"/>
      <c r="E264" s="41" t="n">
        <v>600</v>
      </c>
      <c r="F264" s="43" t="n">
        <f aca="false">G264+H264</f>
        <v>12066255.1</v>
      </c>
      <c r="G264" s="47" t="n">
        <f aca="false">G265</f>
        <v>0</v>
      </c>
      <c r="H264" s="47" t="n">
        <f aca="false">H265-7000000+3500000-3158467.9+750000-125277</f>
        <v>12066255.1</v>
      </c>
    </row>
    <row r="265" customFormat="false" ht="13.2" hidden="true" customHeight="false" outlineLevel="0" collapsed="false">
      <c r="A265" s="46" t="s">
        <v>95</v>
      </c>
      <c r="B265" s="41"/>
      <c r="C265" s="33"/>
      <c r="D265" s="41"/>
      <c r="E265" s="41" t="n">
        <v>610</v>
      </c>
      <c r="F265" s="43" t="n">
        <f aca="false">F266</f>
        <v>18100000</v>
      </c>
      <c r="G265" s="43" t="n">
        <f aca="false">G266</f>
        <v>0</v>
      </c>
      <c r="H265" s="43" t="n">
        <f aca="false">H266</f>
        <v>18100000</v>
      </c>
    </row>
    <row r="266" customFormat="false" ht="39.6" hidden="true" customHeight="false" outlineLevel="0" collapsed="false">
      <c r="A266" s="79" t="s">
        <v>187</v>
      </c>
      <c r="B266" s="41"/>
      <c r="C266" s="33"/>
      <c r="D266" s="41"/>
      <c r="E266" s="41" t="n">
        <v>611</v>
      </c>
      <c r="F266" s="43" t="n">
        <f aca="false">G266+H266</f>
        <v>18100000</v>
      </c>
      <c r="G266" s="47"/>
      <c r="H266" s="47" t="n">
        <f aca="false">18000000+100000</f>
        <v>18100000</v>
      </c>
    </row>
    <row r="267" customFormat="false" ht="13.2" hidden="false" customHeight="false" outlineLevel="0" collapsed="false">
      <c r="A267" s="78" t="s">
        <v>35</v>
      </c>
      <c r="B267" s="30"/>
      <c r="C267" s="41"/>
      <c r="D267" s="41" t="s">
        <v>36</v>
      </c>
      <c r="E267" s="41"/>
      <c r="F267" s="43" t="n">
        <f aca="false">F268</f>
        <v>48530704.96</v>
      </c>
      <c r="G267" s="43" t="n">
        <f aca="false">G268</f>
        <v>0</v>
      </c>
      <c r="H267" s="43" t="n">
        <f aca="false">H268</f>
        <v>48530704.96</v>
      </c>
    </row>
    <row r="268" customFormat="false" ht="13.2" hidden="false" customHeight="false" outlineLevel="0" collapsed="false">
      <c r="A268" s="79" t="s">
        <v>54</v>
      </c>
      <c r="B268" s="41"/>
      <c r="C268" s="33"/>
      <c r="D268" s="42" t="s">
        <v>55</v>
      </c>
      <c r="E268" s="41"/>
      <c r="F268" s="43" t="n">
        <f aca="false">F269+F270</f>
        <v>48530704.96</v>
      </c>
      <c r="G268" s="43" t="n">
        <f aca="false">G269+G270</f>
        <v>0</v>
      </c>
      <c r="H268" s="43" t="n">
        <f aca="false">H269+H270</f>
        <v>48530704.96</v>
      </c>
    </row>
    <row r="269" customFormat="false" ht="26.4" hidden="false" customHeight="false" outlineLevel="0" collapsed="false">
      <c r="A269" s="46" t="s">
        <v>32</v>
      </c>
      <c r="B269" s="30"/>
      <c r="C269" s="45"/>
      <c r="D269" s="41"/>
      <c r="E269" s="41" t="n">
        <v>200</v>
      </c>
      <c r="F269" s="43" t="n">
        <f aca="false">G269+H269</f>
        <v>2970000</v>
      </c>
      <c r="G269" s="47" t="n">
        <v>0</v>
      </c>
      <c r="H269" s="47" t="n">
        <f aca="false">2970000</f>
        <v>2970000</v>
      </c>
    </row>
    <row r="270" customFormat="false" ht="26.4" hidden="false" customHeight="false" outlineLevel="0" collapsed="false">
      <c r="A270" s="79" t="s">
        <v>182</v>
      </c>
      <c r="B270" s="41"/>
      <c r="C270" s="33"/>
      <c r="D270" s="41"/>
      <c r="E270" s="41" t="n">
        <v>600</v>
      </c>
      <c r="F270" s="43" t="n">
        <f aca="false">G270+H270</f>
        <v>45560704.96</v>
      </c>
      <c r="G270" s="47" t="n">
        <v>0</v>
      </c>
      <c r="H270" s="47" t="n">
        <v>45560704.96</v>
      </c>
    </row>
    <row r="271" customFormat="false" ht="13.2" hidden="false" customHeight="false" outlineLevel="0" collapsed="false">
      <c r="A271" s="76" t="s">
        <v>194</v>
      </c>
      <c r="B271" s="52"/>
      <c r="C271" s="48" t="s">
        <v>195</v>
      </c>
      <c r="D271" s="42"/>
      <c r="E271" s="42"/>
      <c r="F271" s="70" t="n">
        <f aca="false">G271+H271</f>
        <v>98464472.3</v>
      </c>
      <c r="G271" s="70" t="n">
        <f aca="false">G273+G278+G281+G285+G290+G298+G294</f>
        <v>0</v>
      </c>
      <c r="H271" s="70" t="n">
        <f aca="false">H273+H278+H281+H285+H290+H298+H294</f>
        <v>98464472.3</v>
      </c>
    </row>
    <row r="272" customFormat="false" ht="26.4" hidden="false" customHeight="false" outlineLevel="0" collapsed="false">
      <c r="A272" s="77" t="s">
        <v>196</v>
      </c>
      <c r="B272" s="38"/>
      <c r="C272" s="86"/>
      <c r="D272" s="38" t="s">
        <v>197</v>
      </c>
      <c r="E272" s="38"/>
      <c r="F272" s="61" t="n">
        <f aca="false">F273</f>
        <v>158171.2</v>
      </c>
      <c r="G272" s="61" t="n">
        <f aca="false">G273</f>
        <v>0</v>
      </c>
      <c r="H272" s="61" t="n">
        <f aca="false">H273</f>
        <v>158171.2</v>
      </c>
    </row>
    <row r="273" customFormat="false" ht="54.75" hidden="false" customHeight="true" outlineLevel="0" collapsed="false">
      <c r="A273" s="78" t="s">
        <v>198</v>
      </c>
      <c r="B273" s="41"/>
      <c r="C273" s="33"/>
      <c r="D273" s="41" t="s">
        <v>199</v>
      </c>
      <c r="E273" s="42"/>
      <c r="F273" s="43" t="n">
        <f aca="false">F274</f>
        <v>158171.2</v>
      </c>
      <c r="G273" s="43" t="n">
        <f aca="false">G274</f>
        <v>0</v>
      </c>
      <c r="H273" s="43" t="n">
        <f aca="false">H274</f>
        <v>158171.2</v>
      </c>
    </row>
    <row r="274" customFormat="false" ht="13.2" hidden="false" customHeight="false" outlineLevel="0" collapsed="false">
      <c r="A274" s="78" t="s">
        <v>45</v>
      </c>
      <c r="B274" s="50"/>
      <c r="C274" s="52"/>
      <c r="D274" s="42"/>
      <c r="E274" s="42" t="n">
        <v>800</v>
      </c>
      <c r="F274" s="43" t="n">
        <f aca="false">G274+H274</f>
        <v>158171.2</v>
      </c>
      <c r="G274" s="43" t="n">
        <f aca="false">G275</f>
        <v>0</v>
      </c>
      <c r="H274" s="43" t="n">
        <f aca="false">H275-280000-41828.8</f>
        <v>158171.2</v>
      </c>
    </row>
    <row r="275" customFormat="false" ht="26.4" hidden="true" customHeight="false" outlineLevel="0" collapsed="false">
      <c r="A275" s="79" t="s">
        <v>153</v>
      </c>
      <c r="B275" s="30"/>
      <c r="C275" s="45"/>
      <c r="D275" s="41"/>
      <c r="E275" s="41" t="n">
        <v>810</v>
      </c>
      <c r="F275" s="43" t="n">
        <f aca="false">G275+H275</f>
        <v>480000</v>
      </c>
      <c r="G275" s="47"/>
      <c r="H275" s="43" t="n">
        <v>480000</v>
      </c>
    </row>
    <row r="276" customFormat="false" ht="39.6" hidden="true" customHeight="false" outlineLevel="0" collapsed="false">
      <c r="A276" s="81" t="s">
        <v>200</v>
      </c>
      <c r="B276" s="30"/>
      <c r="C276" s="45"/>
      <c r="D276" s="41" t="s">
        <v>201</v>
      </c>
      <c r="E276" s="42"/>
      <c r="F276" s="43" t="n">
        <f aca="false">F277+F284</f>
        <v>0</v>
      </c>
      <c r="G276" s="43" t="n">
        <f aca="false">G277+G284</f>
        <v>0</v>
      </c>
      <c r="H276" s="43" t="n">
        <f aca="false">H277+H284</f>
        <v>0</v>
      </c>
    </row>
    <row r="277" customFormat="false" ht="52.8" hidden="true" customHeight="false" outlineLevel="0" collapsed="false">
      <c r="A277" s="87" t="s">
        <v>202</v>
      </c>
      <c r="B277" s="30"/>
      <c r="C277" s="45"/>
      <c r="D277" s="41" t="s">
        <v>203</v>
      </c>
      <c r="E277" s="42"/>
      <c r="F277" s="43" t="n">
        <f aca="false">F278+F281</f>
        <v>0</v>
      </c>
      <c r="G277" s="43" t="n">
        <f aca="false">G278+G281</f>
        <v>0</v>
      </c>
      <c r="H277" s="43" t="n">
        <f aca="false">H278+H281</f>
        <v>0</v>
      </c>
    </row>
    <row r="278" customFormat="false" ht="39.6" hidden="true" customHeight="false" outlineLevel="0" collapsed="false">
      <c r="A278" s="78" t="s">
        <v>204</v>
      </c>
      <c r="B278" s="30"/>
      <c r="C278" s="45"/>
      <c r="D278" s="41" t="s">
        <v>205</v>
      </c>
      <c r="E278" s="41"/>
      <c r="F278" s="43" t="n">
        <f aca="false">F279</f>
        <v>0</v>
      </c>
      <c r="G278" s="43" t="n">
        <f aca="false">G279</f>
        <v>0</v>
      </c>
      <c r="H278" s="43" t="n">
        <f aca="false">H279</f>
        <v>0</v>
      </c>
    </row>
    <row r="279" customFormat="false" ht="13.2" hidden="true" customHeight="false" outlineLevel="0" collapsed="false">
      <c r="A279" s="78" t="s">
        <v>45</v>
      </c>
      <c r="B279" s="50"/>
      <c r="C279" s="52"/>
      <c r="D279" s="42"/>
      <c r="E279" s="42" t="n">
        <v>800</v>
      </c>
      <c r="F279" s="43" t="n">
        <f aca="false">F280</f>
        <v>0</v>
      </c>
      <c r="G279" s="43" t="n">
        <f aca="false">G280</f>
        <v>0</v>
      </c>
      <c r="H279" s="43" t="n">
        <f aca="false">H280</f>
        <v>0</v>
      </c>
    </row>
    <row r="280" customFormat="false" ht="26.4" hidden="true" customHeight="false" outlineLevel="0" collapsed="false">
      <c r="A280" s="79" t="s">
        <v>153</v>
      </c>
      <c r="B280" s="30"/>
      <c r="C280" s="45"/>
      <c r="D280" s="41"/>
      <c r="E280" s="41" t="n">
        <v>810</v>
      </c>
      <c r="F280" s="43" t="n">
        <f aca="false">H280+G280</f>
        <v>0</v>
      </c>
      <c r="G280" s="47" t="n">
        <v>0</v>
      </c>
      <c r="H280" s="43" t="n">
        <v>0</v>
      </c>
    </row>
    <row r="281" customFormat="false" ht="52.8" hidden="true" customHeight="false" outlineLevel="0" collapsed="false">
      <c r="A281" s="78" t="s">
        <v>206</v>
      </c>
      <c r="B281" s="30"/>
      <c r="C281" s="45"/>
      <c r="D281" s="88" t="s">
        <v>207</v>
      </c>
      <c r="E281" s="41"/>
      <c r="F281" s="43" t="n">
        <f aca="false">F282</f>
        <v>0</v>
      </c>
      <c r="G281" s="47" t="n">
        <f aca="false">G282</f>
        <v>0</v>
      </c>
      <c r="H281" s="47" t="n">
        <f aca="false">H282</f>
        <v>0</v>
      </c>
    </row>
    <row r="282" customFormat="false" ht="13.2" hidden="true" customHeight="false" outlineLevel="0" collapsed="false">
      <c r="A282" s="78" t="s">
        <v>45</v>
      </c>
      <c r="B282" s="50"/>
      <c r="C282" s="52"/>
      <c r="D282" s="42"/>
      <c r="E282" s="42" t="n">
        <v>800</v>
      </c>
      <c r="F282" s="43" t="n">
        <f aca="false">F283</f>
        <v>0</v>
      </c>
      <c r="G282" s="47" t="n">
        <f aca="false">G283</f>
        <v>0</v>
      </c>
      <c r="H282" s="47" t="n">
        <f aca="false">H283</f>
        <v>0</v>
      </c>
    </row>
    <row r="283" customFormat="false" ht="26.4" hidden="true" customHeight="false" outlineLevel="0" collapsed="false">
      <c r="A283" s="79" t="s">
        <v>153</v>
      </c>
      <c r="B283" s="30"/>
      <c r="C283" s="45"/>
      <c r="D283" s="41"/>
      <c r="E283" s="41" t="n">
        <v>810</v>
      </c>
      <c r="F283" s="43" t="n">
        <f aca="false">H283+G283</f>
        <v>0</v>
      </c>
      <c r="G283" s="47"/>
      <c r="H283" s="43" t="n">
        <v>0</v>
      </c>
    </row>
    <row r="284" customFormat="false" ht="39.6" hidden="true" customHeight="false" outlineLevel="0" collapsed="false">
      <c r="A284" s="78" t="s">
        <v>208</v>
      </c>
      <c r="B284" s="30"/>
      <c r="C284" s="45"/>
      <c r="D284" s="41" t="s">
        <v>209</v>
      </c>
      <c r="E284" s="41"/>
      <c r="F284" s="43" t="n">
        <f aca="false">F285</f>
        <v>0</v>
      </c>
      <c r="G284" s="47" t="n">
        <f aca="false">G285</f>
        <v>0</v>
      </c>
      <c r="H284" s="43" t="n">
        <f aca="false">H285</f>
        <v>0</v>
      </c>
    </row>
    <row r="285" customFormat="false" ht="39.6" hidden="true" customHeight="false" outlineLevel="0" collapsed="false">
      <c r="A285" s="78" t="s">
        <v>210</v>
      </c>
      <c r="B285" s="30"/>
      <c r="C285" s="45"/>
      <c r="D285" s="41" t="s">
        <v>211</v>
      </c>
      <c r="E285" s="41"/>
      <c r="F285" s="43" t="n">
        <f aca="false">F286</f>
        <v>0</v>
      </c>
      <c r="G285" s="43" t="n">
        <f aca="false">G286</f>
        <v>0</v>
      </c>
      <c r="H285" s="43" t="n">
        <f aca="false">H286</f>
        <v>0</v>
      </c>
    </row>
    <row r="286" customFormat="false" ht="13.2" hidden="true" customHeight="false" outlineLevel="0" collapsed="false">
      <c r="A286" s="78" t="s">
        <v>45</v>
      </c>
      <c r="B286" s="50"/>
      <c r="C286" s="52"/>
      <c r="D286" s="42"/>
      <c r="E286" s="42" t="n">
        <v>800</v>
      </c>
      <c r="F286" s="43" t="n">
        <f aca="false">F287</f>
        <v>0</v>
      </c>
      <c r="G286" s="43" t="n">
        <f aca="false">G287</f>
        <v>0</v>
      </c>
      <c r="H286" s="43" t="n">
        <f aca="false">H287</f>
        <v>0</v>
      </c>
    </row>
    <row r="287" customFormat="false" ht="26.4" hidden="true" customHeight="false" outlineLevel="0" collapsed="false">
      <c r="A287" s="79" t="s">
        <v>153</v>
      </c>
      <c r="B287" s="30"/>
      <c r="C287" s="45"/>
      <c r="D287" s="41"/>
      <c r="E287" s="41" t="n">
        <v>810</v>
      </c>
      <c r="F287" s="43" t="n">
        <f aca="false">G287+H287</f>
        <v>0</v>
      </c>
      <c r="G287" s="47"/>
      <c r="H287" s="43" t="n">
        <v>0</v>
      </c>
    </row>
    <row r="288" customFormat="false" ht="26.4" hidden="true" customHeight="false" outlineLevel="0" collapsed="false">
      <c r="A288" s="81" t="s">
        <v>89</v>
      </c>
      <c r="B288" s="30"/>
      <c r="C288" s="45"/>
      <c r="D288" s="41" t="s">
        <v>90</v>
      </c>
      <c r="E288" s="41"/>
      <c r="F288" s="43" t="n">
        <f aca="false">F289</f>
        <v>0</v>
      </c>
      <c r="G288" s="47" t="n">
        <f aca="false">G289</f>
        <v>0</v>
      </c>
      <c r="H288" s="43" t="n">
        <f aca="false">H289</f>
        <v>0</v>
      </c>
    </row>
    <row r="289" customFormat="false" ht="39.6" hidden="true" customHeight="false" outlineLevel="0" collapsed="false">
      <c r="A289" s="78" t="s">
        <v>212</v>
      </c>
      <c r="B289" s="30"/>
      <c r="C289" s="45"/>
      <c r="D289" s="41" t="s">
        <v>213</v>
      </c>
      <c r="E289" s="41"/>
      <c r="F289" s="43" t="n">
        <f aca="false">F290</f>
        <v>0</v>
      </c>
      <c r="G289" s="47" t="n">
        <f aca="false">G290</f>
        <v>0</v>
      </c>
      <c r="H289" s="43" t="n">
        <f aca="false">H290</f>
        <v>0</v>
      </c>
    </row>
    <row r="290" customFormat="false" ht="39.6" hidden="true" customHeight="false" outlineLevel="0" collapsed="false">
      <c r="A290" s="78" t="s">
        <v>214</v>
      </c>
      <c r="B290" s="30"/>
      <c r="C290" s="45"/>
      <c r="D290" s="41" t="s">
        <v>215</v>
      </c>
      <c r="E290" s="41"/>
      <c r="F290" s="43" t="n">
        <f aca="false">F291</f>
        <v>0</v>
      </c>
      <c r="G290" s="43" t="n">
        <f aca="false">G291</f>
        <v>0</v>
      </c>
      <c r="H290" s="43" t="n">
        <f aca="false">H291</f>
        <v>0</v>
      </c>
    </row>
    <row r="291" customFormat="false" ht="26.4" hidden="true" customHeight="false" outlineLevel="0" collapsed="false">
      <c r="A291" s="46" t="s">
        <v>32</v>
      </c>
      <c r="B291" s="30"/>
      <c r="C291" s="45"/>
      <c r="D291" s="41"/>
      <c r="E291" s="41" t="n">
        <v>200</v>
      </c>
      <c r="F291" s="43" t="n">
        <f aca="false">F292</f>
        <v>0</v>
      </c>
      <c r="G291" s="43" t="n">
        <f aca="false">G292</f>
        <v>0</v>
      </c>
      <c r="H291" s="43" t="n">
        <f aca="false">H292</f>
        <v>0</v>
      </c>
    </row>
    <row r="292" customFormat="false" ht="26.4" hidden="true" customHeight="false" outlineLevel="0" collapsed="false">
      <c r="A292" s="46" t="s">
        <v>216</v>
      </c>
      <c r="B292" s="30"/>
      <c r="C292" s="45"/>
      <c r="D292" s="41"/>
      <c r="E292" s="41" t="n">
        <v>240</v>
      </c>
      <c r="F292" s="43" t="n">
        <f aca="false">G292+H292</f>
        <v>0</v>
      </c>
      <c r="G292" s="43" t="n">
        <f aca="false">G293</f>
        <v>0</v>
      </c>
      <c r="H292" s="43" t="n">
        <f aca="false">H293</f>
        <v>0</v>
      </c>
    </row>
    <row r="293" customFormat="false" ht="26.4" hidden="true" customHeight="false" outlineLevel="0" collapsed="false">
      <c r="A293" s="51" t="s">
        <v>217</v>
      </c>
      <c r="B293" s="30"/>
      <c r="C293" s="45"/>
      <c r="D293" s="41"/>
      <c r="E293" s="41" t="n">
        <v>244</v>
      </c>
      <c r="F293" s="43" t="n">
        <f aca="false">G293+H293</f>
        <v>0</v>
      </c>
      <c r="G293" s="47"/>
      <c r="H293" s="47" t="n">
        <v>0</v>
      </c>
    </row>
    <row r="294" customFormat="false" ht="25.5" hidden="false" customHeight="true" outlineLevel="0" collapsed="false">
      <c r="A294" s="84" t="s">
        <v>89</v>
      </c>
      <c r="B294" s="68"/>
      <c r="C294" s="69"/>
      <c r="D294" s="36" t="s">
        <v>90</v>
      </c>
      <c r="E294" s="36"/>
      <c r="F294" s="39" t="n">
        <f aca="false">F295</f>
        <v>16000</v>
      </c>
      <c r="G294" s="39" t="n">
        <f aca="false">G295</f>
        <v>0</v>
      </c>
      <c r="H294" s="39" t="n">
        <f aca="false">H295</f>
        <v>16000</v>
      </c>
    </row>
    <row r="295" customFormat="false" ht="25.5" hidden="false" customHeight="true" outlineLevel="0" collapsed="false">
      <c r="A295" s="51" t="s">
        <v>218</v>
      </c>
      <c r="B295" s="30"/>
      <c r="C295" s="45"/>
      <c r="D295" s="41" t="s">
        <v>213</v>
      </c>
      <c r="E295" s="41"/>
      <c r="F295" s="43" t="n">
        <f aca="false">F296</f>
        <v>16000</v>
      </c>
      <c r="G295" s="43" t="n">
        <f aca="false">G296</f>
        <v>0</v>
      </c>
      <c r="H295" s="43" t="n">
        <f aca="false">H296</f>
        <v>16000</v>
      </c>
    </row>
    <row r="296" customFormat="false" ht="39.75" hidden="false" customHeight="true" outlineLevel="0" collapsed="false">
      <c r="A296" s="51" t="s">
        <v>219</v>
      </c>
      <c r="B296" s="30"/>
      <c r="C296" s="45"/>
      <c r="D296" s="41" t="s">
        <v>215</v>
      </c>
      <c r="E296" s="41"/>
      <c r="F296" s="43" t="n">
        <f aca="false">F297</f>
        <v>16000</v>
      </c>
      <c r="G296" s="43" t="n">
        <f aca="false">G297</f>
        <v>0</v>
      </c>
      <c r="H296" s="43" t="n">
        <f aca="false">H297</f>
        <v>16000</v>
      </c>
    </row>
    <row r="297" customFormat="false" ht="26.4" hidden="false" customHeight="false" outlineLevel="0" collapsed="false">
      <c r="A297" s="46" t="s">
        <v>32</v>
      </c>
      <c r="B297" s="30"/>
      <c r="C297" s="45"/>
      <c r="D297" s="41"/>
      <c r="E297" s="41" t="n">
        <v>200</v>
      </c>
      <c r="F297" s="43" t="n">
        <f aca="false">G297+H297</f>
        <v>16000</v>
      </c>
      <c r="G297" s="47" t="n">
        <v>0</v>
      </c>
      <c r="H297" s="47" t="n">
        <f aca="false">16000</f>
        <v>16000</v>
      </c>
    </row>
    <row r="298" customFormat="false" ht="13.2" hidden="false" customHeight="false" outlineLevel="0" collapsed="false">
      <c r="A298" s="78" t="s">
        <v>35</v>
      </c>
      <c r="B298" s="50"/>
      <c r="C298" s="52"/>
      <c r="D298" s="42" t="s">
        <v>36</v>
      </c>
      <c r="E298" s="42"/>
      <c r="F298" s="58" t="n">
        <f aca="false">F299+F303+F314+F318+F322+F326</f>
        <v>98290301.1</v>
      </c>
      <c r="G298" s="58" t="n">
        <f aca="false">G299+G303+G314+G318+G322+G326</f>
        <v>0</v>
      </c>
      <c r="H298" s="58" t="n">
        <f aca="false">H299+H303+H314+H318+H322+H326</f>
        <v>98290301.1</v>
      </c>
    </row>
    <row r="299" customFormat="false" ht="26.4" hidden="false" customHeight="false" outlineLevel="0" collapsed="false">
      <c r="A299" s="78" t="s">
        <v>220</v>
      </c>
      <c r="B299" s="50"/>
      <c r="C299" s="52"/>
      <c r="D299" s="42" t="s">
        <v>221</v>
      </c>
      <c r="E299" s="42"/>
      <c r="F299" s="58" t="n">
        <f aca="false">G299+H299</f>
        <v>8024683.45</v>
      </c>
      <c r="G299" s="58" t="n">
        <f aca="false">G300</f>
        <v>0</v>
      </c>
      <c r="H299" s="58" t="n">
        <f aca="false">H300</f>
        <v>8024683.45</v>
      </c>
    </row>
    <row r="300" customFormat="false" ht="26.4" hidden="false" customHeight="false" outlineLevel="0" collapsed="false">
      <c r="A300" s="79" t="s">
        <v>182</v>
      </c>
      <c r="B300" s="41"/>
      <c r="C300" s="33"/>
      <c r="D300" s="41"/>
      <c r="E300" s="41" t="n">
        <v>600</v>
      </c>
      <c r="F300" s="43" t="n">
        <f aca="false">G300+H300</f>
        <v>8024683.45</v>
      </c>
      <c r="G300" s="47" t="n">
        <f aca="false">G301</f>
        <v>0</v>
      </c>
      <c r="H300" s="43" t="n">
        <f aca="false">H301+582683.45</f>
        <v>8024683.45</v>
      </c>
    </row>
    <row r="301" customFormat="false" ht="13.2" hidden="true" customHeight="false" outlineLevel="0" collapsed="false">
      <c r="A301" s="79" t="s">
        <v>95</v>
      </c>
      <c r="B301" s="41"/>
      <c r="C301" s="33"/>
      <c r="D301" s="41"/>
      <c r="E301" s="41" t="n">
        <v>610</v>
      </c>
      <c r="F301" s="43" t="n">
        <f aca="false">F302</f>
        <v>7442000</v>
      </c>
      <c r="G301" s="43" t="n">
        <f aca="false">G302</f>
        <v>0</v>
      </c>
      <c r="H301" s="43" t="n">
        <f aca="false">H302</f>
        <v>7442000</v>
      </c>
    </row>
    <row r="302" customFormat="false" ht="39.6" hidden="true" customHeight="false" outlineLevel="0" collapsed="false">
      <c r="A302" s="79" t="s">
        <v>187</v>
      </c>
      <c r="B302" s="41"/>
      <c r="C302" s="33"/>
      <c r="D302" s="41"/>
      <c r="E302" s="41" t="n">
        <v>611</v>
      </c>
      <c r="F302" s="47" t="n">
        <f aca="false">G302+H302</f>
        <v>7442000</v>
      </c>
      <c r="G302" s="47"/>
      <c r="H302" s="47" t="n">
        <v>7442000</v>
      </c>
    </row>
    <row r="303" customFormat="false" ht="26.4" hidden="false" customHeight="false" outlineLevel="0" collapsed="false">
      <c r="A303" s="89" t="s">
        <v>222</v>
      </c>
      <c r="B303" s="30"/>
      <c r="C303" s="45"/>
      <c r="D303" s="41" t="s">
        <v>223</v>
      </c>
      <c r="E303" s="41"/>
      <c r="F303" s="43" t="n">
        <f aca="false">G303+H303</f>
        <v>20068456.48</v>
      </c>
      <c r="G303" s="47" t="n">
        <f aca="false">G304+G313</f>
        <v>0</v>
      </c>
      <c r="H303" s="47" t="n">
        <f aca="false">H304+H313</f>
        <v>20068456.48</v>
      </c>
    </row>
    <row r="304" customFormat="false" ht="26.4" hidden="false" customHeight="false" outlineLevel="0" collapsed="false">
      <c r="A304" s="79" t="s">
        <v>182</v>
      </c>
      <c r="B304" s="41"/>
      <c r="C304" s="33"/>
      <c r="D304" s="41"/>
      <c r="E304" s="41" t="n">
        <v>600</v>
      </c>
      <c r="F304" s="43" t="n">
        <f aca="false">G304+H304</f>
        <v>20068456.48</v>
      </c>
      <c r="G304" s="47" t="n">
        <f aca="false">G305</f>
        <v>0</v>
      </c>
      <c r="H304" s="43" t="n">
        <f aca="false">H305+804139.93+15025000+48000+325000-444730.62-437952.83</f>
        <v>20068456.48</v>
      </c>
    </row>
    <row r="305" customFormat="false" ht="13.2" hidden="true" customHeight="false" outlineLevel="0" collapsed="false">
      <c r="A305" s="79" t="s">
        <v>95</v>
      </c>
      <c r="B305" s="41"/>
      <c r="C305" s="33"/>
      <c r="D305" s="41"/>
      <c r="E305" s="41" t="n">
        <v>610</v>
      </c>
      <c r="F305" s="43" t="n">
        <f aca="false">F306</f>
        <v>4749000</v>
      </c>
      <c r="G305" s="43" t="n">
        <f aca="false">G306</f>
        <v>0</v>
      </c>
      <c r="H305" s="43" t="n">
        <f aca="false">H306</f>
        <v>4749000</v>
      </c>
    </row>
    <row r="306" customFormat="false" ht="39.6" hidden="true" customHeight="false" outlineLevel="0" collapsed="false">
      <c r="A306" s="79" t="s">
        <v>187</v>
      </c>
      <c r="B306" s="41"/>
      <c r="C306" s="33"/>
      <c r="D306" s="41"/>
      <c r="E306" s="41" t="n">
        <v>611</v>
      </c>
      <c r="F306" s="47" t="n">
        <f aca="false">G306+H306</f>
        <v>4749000</v>
      </c>
      <c r="G306" s="47"/>
      <c r="H306" s="47" t="n">
        <f aca="false">2249000+2500000</f>
        <v>4749000</v>
      </c>
    </row>
    <row r="307" customFormat="false" ht="26.4" hidden="true" customHeight="false" outlineLevel="0" collapsed="false">
      <c r="A307" s="46" t="s">
        <v>32</v>
      </c>
      <c r="B307" s="30"/>
      <c r="C307" s="45"/>
      <c r="D307" s="41"/>
      <c r="E307" s="41" t="n">
        <v>200</v>
      </c>
      <c r="F307" s="43" t="n">
        <f aca="false">G307+H307</f>
        <v>0</v>
      </c>
      <c r="G307" s="43" t="n">
        <f aca="false">G308</f>
        <v>0</v>
      </c>
      <c r="H307" s="43" t="n">
        <f aca="false">H308-20000000</f>
        <v>0</v>
      </c>
    </row>
    <row r="308" customFormat="false" ht="26.4" hidden="true" customHeight="false" outlineLevel="0" collapsed="false">
      <c r="A308" s="46" t="s">
        <v>216</v>
      </c>
      <c r="B308" s="30"/>
      <c r="C308" s="45"/>
      <c r="D308" s="41"/>
      <c r="E308" s="41" t="n">
        <v>240</v>
      </c>
      <c r="F308" s="43" t="n">
        <f aca="false">F309</f>
        <v>20000000</v>
      </c>
      <c r="G308" s="43" t="n">
        <f aca="false">G309</f>
        <v>0</v>
      </c>
      <c r="H308" s="43" t="n">
        <f aca="false">H309</f>
        <v>20000000</v>
      </c>
    </row>
    <row r="309" customFormat="false" ht="26.4" hidden="true" customHeight="false" outlineLevel="0" collapsed="false">
      <c r="A309" s="79" t="s">
        <v>224</v>
      </c>
      <c r="B309" s="30"/>
      <c r="C309" s="45"/>
      <c r="D309" s="41"/>
      <c r="E309" s="41" t="n">
        <v>243</v>
      </c>
      <c r="F309" s="43" t="n">
        <f aca="false">G309+H309</f>
        <v>20000000</v>
      </c>
      <c r="G309" s="47"/>
      <c r="H309" s="43" t="n">
        <v>20000000</v>
      </c>
    </row>
    <row r="310" customFormat="false" ht="26.4" hidden="true" customHeight="false" outlineLevel="0" collapsed="false">
      <c r="A310" s="90" t="s">
        <v>225</v>
      </c>
      <c r="B310" s="41"/>
      <c r="C310" s="33"/>
      <c r="D310" s="41" t="s">
        <v>226</v>
      </c>
      <c r="E310" s="41"/>
      <c r="F310" s="43" t="n">
        <f aca="false">F311</f>
        <v>0</v>
      </c>
      <c r="G310" s="43" t="n">
        <f aca="false">G311</f>
        <v>0</v>
      </c>
      <c r="H310" s="43" t="n">
        <f aca="false">H311</f>
        <v>0</v>
      </c>
    </row>
    <row r="311" customFormat="false" ht="13.2" hidden="true" customHeight="false" outlineLevel="0" collapsed="false">
      <c r="A311" s="78" t="s">
        <v>45</v>
      </c>
      <c r="B311" s="50"/>
      <c r="C311" s="52"/>
      <c r="D311" s="42"/>
      <c r="E311" s="42" t="n">
        <v>800</v>
      </c>
      <c r="F311" s="43" t="n">
        <f aca="false">F312</f>
        <v>0</v>
      </c>
      <c r="G311" s="43" t="n">
        <f aca="false">G312</f>
        <v>0</v>
      </c>
      <c r="H311" s="43" t="n">
        <f aca="false">H312</f>
        <v>0</v>
      </c>
    </row>
    <row r="312" customFormat="false" ht="26.4" hidden="true" customHeight="false" outlineLevel="0" collapsed="false">
      <c r="A312" s="79" t="s">
        <v>153</v>
      </c>
      <c r="B312" s="30"/>
      <c r="C312" s="45"/>
      <c r="D312" s="41"/>
      <c r="E312" s="41" t="n">
        <v>810</v>
      </c>
      <c r="F312" s="43" t="n">
        <f aca="false">G312+H312</f>
        <v>0</v>
      </c>
      <c r="G312" s="47"/>
      <c r="H312" s="43" t="n">
        <v>0</v>
      </c>
    </row>
    <row r="313" customFormat="false" ht="13.2" hidden="true" customHeight="false" outlineLevel="0" collapsed="false">
      <c r="A313" s="78" t="s">
        <v>45</v>
      </c>
      <c r="B313" s="50"/>
      <c r="C313" s="52"/>
      <c r="D313" s="42"/>
      <c r="E313" s="42" t="n">
        <v>800</v>
      </c>
      <c r="F313" s="43" t="n">
        <f aca="false">G313+H313</f>
        <v>0</v>
      </c>
      <c r="G313" s="47" t="n">
        <v>0</v>
      </c>
      <c r="H313" s="43" t="n">
        <f aca="false">361164.19-361164.19</f>
        <v>0</v>
      </c>
    </row>
    <row r="314" customFormat="false" ht="13.2" hidden="false" customHeight="false" outlineLevel="0" collapsed="false">
      <c r="A314" s="91" t="s">
        <v>227</v>
      </c>
      <c r="B314" s="30"/>
      <c r="C314" s="45"/>
      <c r="D314" s="41" t="s">
        <v>228</v>
      </c>
      <c r="E314" s="41"/>
      <c r="F314" s="47" t="n">
        <f aca="false">F315</f>
        <v>3642007.94</v>
      </c>
      <c r="G314" s="47" t="n">
        <f aca="false">G315</f>
        <v>0</v>
      </c>
      <c r="H314" s="47" t="n">
        <f aca="false">H315</f>
        <v>3642007.94</v>
      </c>
    </row>
    <row r="315" customFormat="false" ht="26.4" hidden="false" customHeight="false" outlineLevel="0" collapsed="false">
      <c r="A315" s="79" t="s">
        <v>182</v>
      </c>
      <c r="B315" s="41"/>
      <c r="C315" s="33"/>
      <c r="D315" s="41"/>
      <c r="E315" s="41" t="n">
        <v>600</v>
      </c>
      <c r="F315" s="47" t="n">
        <f aca="false">G315+H315</f>
        <v>3642007.94</v>
      </c>
      <c r="G315" s="47" t="n">
        <f aca="false">G316</f>
        <v>0</v>
      </c>
      <c r="H315" s="47" t="n">
        <f aca="false">H316+300000+1000+41007.94</f>
        <v>3642007.94</v>
      </c>
    </row>
    <row r="316" customFormat="false" ht="13.2" hidden="true" customHeight="false" outlineLevel="0" collapsed="false">
      <c r="A316" s="46" t="s">
        <v>95</v>
      </c>
      <c r="B316" s="41"/>
      <c r="C316" s="33"/>
      <c r="D316" s="41"/>
      <c r="E316" s="41" t="n">
        <v>610</v>
      </c>
      <c r="F316" s="43" t="n">
        <f aca="false">F317</f>
        <v>3300000</v>
      </c>
      <c r="G316" s="43" t="n">
        <f aca="false">G317</f>
        <v>0</v>
      </c>
      <c r="H316" s="43" t="n">
        <f aca="false">H317</f>
        <v>3300000</v>
      </c>
    </row>
    <row r="317" customFormat="false" ht="39.6" hidden="true" customHeight="false" outlineLevel="0" collapsed="false">
      <c r="A317" s="79" t="s">
        <v>187</v>
      </c>
      <c r="B317" s="41"/>
      <c r="C317" s="33"/>
      <c r="D317" s="41"/>
      <c r="E317" s="42" t="n">
        <v>611</v>
      </c>
      <c r="F317" s="47" t="n">
        <f aca="false">G317+H317</f>
        <v>3300000</v>
      </c>
      <c r="G317" s="47"/>
      <c r="H317" s="47" t="n">
        <f aca="false">3000000+300000</f>
        <v>3300000</v>
      </c>
    </row>
    <row r="318" customFormat="false" ht="13.2" hidden="false" customHeight="false" outlineLevel="0" collapsed="false">
      <c r="A318" s="79" t="s">
        <v>102</v>
      </c>
      <c r="B318" s="41"/>
      <c r="C318" s="33"/>
      <c r="D318" s="41" t="s">
        <v>103</v>
      </c>
      <c r="E318" s="42"/>
      <c r="F318" s="47" t="n">
        <f aca="false">F320+F319</f>
        <v>5199857.46</v>
      </c>
      <c r="G318" s="47" t="n">
        <f aca="false">G320+G319</f>
        <v>0</v>
      </c>
      <c r="H318" s="47" t="n">
        <f aca="false">H320+H319</f>
        <v>5199857.46</v>
      </c>
    </row>
    <row r="319" customFormat="false" ht="26.4" hidden="false" customHeight="false" outlineLevel="0" collapsed="false">
      <c r="A319" s="46" t="s">
        <v>32</v>
      </c>
      <c r="B319" s="30"/>
      <c r="C319" s="45"/>
      <c r="D319" s="41"/>
      <c r="E319" s="41" t="n">
        <v>200</v>
      </c>
      <c r="F319" s="47" t="n">
        <f aca="false">G319+H319</f>
        <v>100000</v>
      </c>
      <c r="G319" s="47" t="n">
        <v>0</v>
      </c>
      <c r="H319" s="47" t="n">
        <f aca="false">100000</f>
        <v>100000</v>
      </c>
    </row>
    <row r="320" customFormat="false" ht="13.2" hidden="false" customHeight="false" outlineLevel="0" collapsed="false">
      <c r="A320" s="78" t="s">
        <v>45</v>
      </c>
      <c r="B320" s="50"/>
      <c r="C320" s="52"/>
      <c r="D320" s="42"/>
      <c r="E320" s="42" t="n">
        <v>800</v>
      </c>
      <c r="F320" s="43" t="n">
        <f aca="false">G320+H320</f>
        <v>5099857.46</v>
      </c>
      <c r="G320" s="47" t="n">
        <f aca="false">G321</f>
        <v>0</v>
      </c>
      <c r="H320" s="43" t="n">
        <f aca="false">H321+5990+6030+87837.46</f>
        <v>5099857.46</v>
      </c>
    </row>
    <row r="321" customFormat="false" ht="26.4" hidden="true" customHeight="false" outlineLevel="0" collapsed="false">
      <c r="A321" s="83" t="s">
        <v>153</v>
      </c>
      <c r="B321" s="50"/>
      <c r="C321" s="52"/>
      <c r="D321" s="42"/>
      <c r="E321" s="42" t="n">
        <v>810</v>
      </c>
      <c r="F321" s="47" t="n">
        <f aca="false">G321+H321</f>
        <v>5000000</v>
      </c>
      <c r="G321" s="47"/>
      <c r="H321" s="47" t="n">
        <v>5000000</v>
      </c>
    </row>
    <row r="322" customFormat="false" ht="13.2" hidden="false" customHeight="false" outlineLevel="0" collapsed="false">
      <c r="A322" s="79" t="s">
        <v>54</v>
      </c>
      <c r="B322" s="41"/>
      <c r="C322" s="33"/>
      <c r="D322" s="42" t="s">
        <v>55</v>
      </c>
      <c r="E322" s="41"/>
      <c r="F322" s="43" t="n">
        <f aca="false">F323+F324+F325</f>
        <v>54390353.81</v>
      </c>
      <c r="G322" s="43" t="n">
        <f aca="false">G323+G324+G325</f>
        <v>0</v>
      </c>
      <c r="H322" s="43" t="n">
        <f aca="false">H323+H324+H325</f>
        <v>54390353.81</v>
      </c>
    </row>
    <row r="323" customFormat="false" ht="26.4" hidden="false" customHeight="false" outlineLevel="0" collapsed="false">
      <c r="A323" s="46" t="s">
        <v>32</v>
      </c>
      <c r="B323" s="30"/>
      <c r="C323" s="45"/>
      <c r="D323" s="41"/>
      <c r="E323" s="41" t="n">
        <v>200</v>
      </c>
      <c r="F323" s="43" t="n">
        <f aca="false">G323+H323</f>
        <v>2862707.28</v>
      </c>
      <c r="G323" s="47" t="n">
        <v>0</v>
      </c>
      <c r="H323" s="47" t="n">
        <f aca="false">2632707.28+230000</f>
        <v>2862707.28</v>
      </c>
    </row>
    <row r="324" customFormat="false" ht="26.4" hidden="false" customHeight="false" outlineLevel="0" collapsed="false">
      <c r="A324" s="79" t="s">
        <v>182</v>
      </c>
      <c r="B324" s="41"/>
      <c r="C324" s="33"/>
      <c r="D324" s="41"/>
      <c r="E324" s="41" t="n">
        <v>600</v>
      </c>
      <c r="F324" s="43" t="n">
        <f aca="false">G324+H324</f>
        <v>20922047.61</v>
      </c>
      <c r="G324" s="47" t="n">
        <v>0</v>
      </c>
      <c r="H324" s="47" t="n">
        <f aca="false">372114.15+1458623.98+8367342.81+1235905.67+318905.92+3665411.58+856788.98+5168170.11-511773.62-1611.26-7830.71</f>
        <v>20922047.61</v>
      </c>
    </row>
    <row r="325" customFormat="false" ht="13.2" hidden="false" customHeight="false" outlineLevel="0" collapsed="false">
      <c r="A325" s="78" t="s">
        <v>45</v>
      </c>
      <c r="B325" s="50"/>
      <c r="C325" s="52"/>
      <c r="D325" s="42"/>
      <c r="E325" s="42" t="n">
        <v>800</v>
      </c>
      <c r="F325" s="43" t="n">
        <f aca="false">G325+H325</f>
        <v>30605598.92</v>
      </c>
      <c r="G325" s="47" t="n">
        <v>0</v>
      </c>
      <c r="H325" s="47" t="n">
        <f aca="false">2986797.48+24708.13+1004506.7+60041.95+27203601.61-111111-562945.95</f>
        <v>30605598.92</v>
      </c>
    </row>
    <row r="326" customFormat="false" ht="26.25" hidden="false" customHeight="true" outlineLevel="0" collapsed="false">
      <c r="A326" s="78" t="s">
        <v>229</v>
      </c>
      <c r="B326" s="50"/>
      <c r="C326" s="52"/>
      <c r="D326" s="42" t="s">
        <v>230</v>
      </c>
      <c r="E326" s="42"/>
      <c r="F326" s="43" t="n">
        <f aca="false">F327+F328</f>
        <v>6964941.96</v>
      </c>
      <c r="G326" s="43" t="n">
        <f aca="false">G327+G328</f>
        <v>0</v>
      </c>
      <c r="H326" s="43" t="n">
        <f aca="false">H327+H328</f>
        <v>6964941.96</v>
      </c>
    </row>
    <row r="327" customFormat="false" ht="26.4" hidden="false" customHeight="false" outlineLevel="0" collapsed="false">
      <c r="A327" s="46" t="s">
        <v>32</v>
      </c>
      <c r="B327" s="30"/>
      <c r="C327" s="45"/>
      <c r="D327" s="41"/>
      <c r="E327" s="41" t="n">
        <v>200</v>
      </c>
      <c r="F327" s="43" t="n">
        <f aca="false">G327+H327</f>
        <v>5879682.23</v>
      </c>
      <c r="G327" s="47" t="n">
        <v>0</v>
      </c>
      <c r="H327" s="47" t="n">
        <f aca="false">20000000+1846007-398749.43-6030-1945150-50000-215354.05-946106-325000-1460612.41-10524322.88-95000</f>
        <v>5879682.23</v>
      </c>
    </row>
    <row r="328" customFormat="false" ht="13.2" hidden="false" customHeight="false" outlineLevel="0" collapsed="false">
      <c r="A328" s="78" t="s">
        <v>45</v>
      </c>
      <c r="B328" s="50"/>
      <c r="C328" s="52"/>
      <c r="D328" s="42"/>
      <c r="E328" s="42" t="n">
        <v>800</v>
      </c>
      <c r="F328" s="43" t="n">
        <f aca="false">G328+H328</f>
        <v>1085259.73</v>
      </c>
      <c r="G328" s="47" t="n">
        <v>0</v>
      </c>
      <c r="H328" s="47" t="n">
        <f aca="false">10000+361164.19+34978.82+447397.73+231718.99</f>
        <v>1085259.73</v>
      </c>
    </row>
    <row r="329" customFormat="false" ht="13.2" hidden="false" customHeight="false" outlineLevel="0" collapsed="false">
      <c r="A329" s="76" t="s">
        <v>231</v>
      </c>
      <c r="B329" s="48"/>
      <c r="C329" s="48" t="s">
        <v>232</v>
      </c>
      <c r="D329" s="42"/>
      <c r="E329" s="42"/>
      <c r="F329" s="70" t="n">
        <f aca="false">F330+F340+F352+F356</f>
        <v>153183878.07</v>
      </c>
      <c r="G329" s="70" t="n">
        <f aca="false">G330+G340+G352+G356</f>
        <v>66236021</v>
      </c>
      <c r="H329" s="70" t="n">
        <f aca="false">H330+H340+H352+H356</f>
        <v>86947857.07</v>
      </c>
    </row>
    <row r="330" customFormat="false" ht="26.4" hidden="false" customHeight="false" outlineLevel="0" collapsed="false">
      <c r="A330" s="84" t="s">
        <v>233</v>
      </c>
      <c r="B330" s="86"/>
      <c r="C330" s="86"/>
      <c r="D330" s="36" t="s">
        <v>234</v>
      </c>
      <c r="E330" s="38"/>
      <c r="F330" s="61" t="n">
        <f aca="false">G330+H330</f>
        <v>1428600</v>
      </c>
      <c r="G330" s="61" t="n">
        <f aca="false">G331</f>
        <v>1000000</v>
      </c>
      <c r="H330" s="61" t="n">
        <f aca="false">H331</f>
        <v>428600</v>
      </c>
    </row>
    <row r="331" customFormat="false" ht="39.6" hidden="false" customHeight="false" outlineLevel="0" collapsed="false">
      <c r="A331" s="51" t="s">
        <v>235</v>
      </c>
      <c r="B331" s="48"/>
      <c r="C331" s="48"/>
      <c r="D331" s="41" t="s">
        <v>236</v>
      </c>
      <c r="E331" s="42"/>
      <c r="F331" s="47" t="n">
        <f aca="false">G331+H331</f>
        <v>1428600</v>
      </c>
      <c r="G331" s="47" t="n">
        <f aca="false">G332+G336</f>
        <v>1000000</v>
      </c>
      <c r="H331" s="47" t="n">
        <f aca="false">H332+H336</f>
        <v>428600</v>
      </c>
    </row>
    <row r="332" customFormat="false" ht="26.4" hidden="false" customHeight="false" outlineLevel="0" collapsed="false">
      <c r="A332" s="78" t="s">
        <v>237</v>
      </c>
      <c r="B332" s="30"/>
      <c r="C332" s="45"/>
      <c r="D332" s="41" t="s">
        <v>238</v>
      </c>
      <c r="E332" s="41"/>
      <c r="F332" s="43" t="n">
        <f aca="false">F334</f>
        <v>428600</v>
      </c>
      <c r="G332" s="43" t="n">
        <f aca="false">G333</f>
        <v>0</v>
      </c>
      <c r="H332" s="43" t="n">
        <f aca="false">H333</f>
        <v>428600</v>
      </c>
    </row>
    <row r="333" customFormat="false" ht="26.4" hidden="false" customHeight="false" outlineLevel="0" collapsed="false">
      <c r="A333" s="46" t="s">
        <v>32</v>
      </c>
      <c r="B333" s="30"/>
      <c r="C333" s="45"/>
      <c r="D333" s="41"/>
      <c r="E333" s="41" t="n">
        <v>200</v>
      </c>
      <c r="F333" s="43" t="n">
        <f aca="false">F334</f>
        <v>428600</v>
      </c>
      <c r="G333" s="43" t="n">
        <f aca="false">G334</f>
        <v>0</v>
      </c>
      <c r="H333" s="43" t="n">
        <f aca="false">H334</f>
        <v>428600</v>
      </c>
    </row>
    <row r="334" customFormat="false" ht="26.4" hidden="true" customHeight="false" outlineLevel="0" collapsed="false">
      <c r="A334" s="46" t="s">
        <v>216</v>
      </c>
      <c r="B334" s="30"/>
      <c r="C334" s="45"/>
      <c r="D334" s="41"/>
      <c r="E334" s="41" t="n">
        <v>240</v>
      </c>
      <c r="F334" s="43" t="n">
        <f aca="false">+G334+H334</f>
        <v>428600</v>
      </c>
      <c r="G334" s="43" t="n">
        <f aca="false">G335</f>
        <v>0</v>
      </c>
      <c r="H334" s="43" t="n">
        <f aca="false">H335</f>
        <v>428600</v>
      </c>
    </row>
    <row r="335" customFormat="false" ht="26.4" hidden="true" customHeight="false" outlineLevel="0" collapsed="false">
      <c r="A335" s="51" t="s">
        <v>217</v>
      </c>
      <c r="B335" s="30"/>
      <c r="C335" s="45"/>
      <c r="D335" s="41"/>
      <c r="E335" s="41" t="n">
        <v>244</v>
      </c>
      <c r="F335" s="43" t="n">
        <f aca="false">+G335+H335</f>
        <v>428600</v>
      </c>
      <c r="G335" s="47" t="n">
        <v>0</v>
      </c>
      <c r="H335" s="47" t="n">
        <v>428600</v>
      </c>
    </row>
    <row r="336" customFormat="false" ht="52.8" hidden="false" customHeight="false" outlineLevel="0" collapsed="false">
      <c r="A336" s="51" t="s">
        <v>239</v>
      </c>
      <c r="B336" s="30"/>
      <c r="C336" s="45"/>
      <c r="D336" s="41" t="s">
        <v>240</v>
      </c>
      <c r="E336" s="41"/>
      <c r="F336" s="43" t="n">
        <f aca="false">G336+H336</f>
        <v>1000000</v>
      </c>
      <c r="G336" s="47" t="n">
        <f aca="false">G338</f>
        <v>1000000</v>
      </c>
      <c r="H336" s="47" t="n">
        <f aca="false">H338</f>
        <v>0</v>
      </c>
    </row>
    <row r="337" customFormat="false" ht="26.4" hidden="false" customHeight="false" outlineLevel="0" collapsed="false">
      <c r="A337" s="46" t="s">
        <v>32</v>
      </c>
      <c r="B337" s="30"/>
      <c r="C337" s="45"/>
      <c r="D337" s="41"/>
      <c r="E337" s="41" t="n">
        <v>200</v>
      </c>
      <c r="F337" s="43" t="n">
        <f aca="false">F338</f>
        <v>1000000</v>
      </c>
      <c r="G337" s="43" t="n">
        <f aca="false">G338</f>
        <v>1000000</v>
      </c>
      <c r="H337" s="43" t="n">
        <f aca="false">H338</f>
        <v>0</v>
      </c>
    </row>
    <row r="338" customFormat="false" ht="26.4" hidden="true" customHeight="false" outlineLevel="0" collapsed="false">
      <c r="A338" s="46" t="s">
        <v>216</v>
      </c>
      <c r="B338" s="30"/>
      <c r="C338" s="45"/>
      <c r="D338" s="41"/>
      <c r="E338" s="41" t="n">
        <v>240</v>
      </c>
      <c r="F338" s="43" t="n">
        <f aca="false">+G338+H338</f>
        <v>1000000</v>
      </c>
      <c r="G338" s="43" t="n">
        <f aca="false">G339</f>
        <v>1000000</v>
      </c>
      <c r="H338" s="43" t="n">
        <f aca="false">H339</f>
        <v>0</v>
      </c>
    </row>
    <row r="339" customFormat="false" ht="26.4" hidden="true" customHeight="false" outlineLevel="0" collapsed="false">
      <c r="A339" s="51" t="s">
        <v>217</v>
      </c>
      <c r="B339" s="30"/>
      <c r="C339" s="45"/>
      <c r="D339" s="41"/>
      <c r="E339" s="41" t="n">
        <v>244</v>
      </c>
      <c r="F339" s="43" t="n">
        <f aca="false">+G339+H339</f>
        <v>1000000</v>
      </c>
      <c r="G339" s="47" t="n">
        <v>1000000</v>
      </c>
      <c r="H339" s="47" t="n">
        <v>0</v>
      </c>
    </row>
    <row r="340" customFormat="false" ht="39.6" hidden="false" customHeight="false" outlineLevel="0" collapsed="false">
      <c r="A340" s="84" t="s">
        <v>200</v>
      </c>
      <c r="B340" s="68"/>
      <c r="C340" s="69"/>
      <c r="D340" s="36" t="s">
        <v>201</v>
      </c>
      <c r="E340" s="36"/>
      <c r="F340" s="39" t="n">
        <f aca="false">G340+H340</f>
        <v>27004399.23</v>
      </c>
      <c r="G340" s="61" t="n">
        <f aca="false">G353+G341</f>
        <v>21674647</v>
      </c>
      <c r="H340" s="61" t="n">
        <f aca="false">H341</f>
        <v>5329752.23</v>
      </c>
    </row>
    <row r="341" customFormat="false" ht="26.4" hidden="false" customHeight="false" outlineLevel="0" collapsed="false">
      <c r="A341" s="79" t="s">
        <v>241</v>
      </c>
      <c r="B341" s="30"/>
      <c r="C341" s="45"/>
      <c r="D341" s="41" t="s">
        <v>242</v>
      </c>
      <c r="E341" s="41"/>
      <c r="F341" s="43" t="n">
        <f aca="false">F342+F346+F350</f>
        <v>27004399.23</v>
      </c>
      <c r="G341" s="43" t="n">
        <f aca="false">G342+G346+G350</f>
        <v>21674647</v>
      </c>
      <c r="H341" s="43" t="n">
        <f aca="false">H342+H346+H350</f>
        <v>5329752.23</v>
      </c>
    </row>
    <row r="342" customFormat="false" ht="39.6" hidden="false" customHeight="false" outlineLevel="0" collapsed="false">
      <c r="A342" s="78" t="s">
        <v>243</v>
      </c>
      <c r="B342" s="41"/>
      <c r="C342" s="33"/>
      <c r="D342" s="41" t="s">
        <v>244</v>
      </c>
      <c r="E342" s="41"/>
      <c r="F342" s="43" t="n">
        <f aca="false">F343</f>
        <v>5329752.23</v>
      </c>
      <c r="G342" s="43" t="n">
        <f aca="false">G343</f>
        <v>0</v>
      </c>
      <c r="H342" s="43" t="n">
        <f aca="false">H343</f>
        <v>5329752.23</v>
      </c>
    </row>
    <row r="343" customFormat="false" ht="26.4" hidden="false" customHeight="false" outlineLevel="0" collapsed="false">
      <c r="A343" s="46" t="s">
        <v>245</v>
      </c>
      <c r="B343" s="41"/>
      <c r="C343" s="33"/>
      <c r="D343" s="41"/>
      <c r="E343" s="41" t="n">
        <v>400</v>
      </c>
      <c r="F343" s="43" t="n">
        <f aca="false">G343+H343</f>
        <v>5329752.23</v>
      </c>
      <c r="G343" s="43" t="n">
        <f aca="false">G344</f>
        <v>0</v>
      </c>
      <c r="H343" s="43" t="n">
        <f aca="false">H344-1078450+8524100-10846894-3.77</f>
        <v>5329752.23</v>
      </c>
    </row>
    <row r="344" customFormat="false" ht="13.2" hidden="true" customHeight="false" outlineLevel="0" collapsed="false">
      <c r="A344" s="92" t="s">
        <v>246</v>
      </c>
      <c r="B344" s="41"/>
      <c r="C344" s="33"/>
      <c r="D344" s="41"/>
      <c r="E344" s="41" t="n">
        <v>410</v>
      </c>
      <c r="F344" s="43" t="n">
        <f aca="false">G344+H344</f>
        <v>8731000</v>
      </c>
      <c r="G344" s="47" t="n">
        <f aca="false">G345</f>
        <v>0</v>
      </c>
      <c r="H344" s="47" t="n">
        <f aca="false">H345</f>
        <v>8731000</v>
      </c>
    </row>
    <row r="345" customFormat="false" ht="26.4" hidden="true" customHeight="false" outlineLevel="0" collapsed="false">
      <c r="A345" s="79" t="s">
        <v>247</v>
      </c>
      <c r="B345" s="41"/>
      <c r="C345" s="33"/>
      <c r="D345" s="41"/>
      <c r="E345" s="41" t="n">
        <v>414</v>
      </c>
      <c r="F345" s="43" t="n">
        <f aca="false">G345+H345</f>
        <v>8731000</v>
      </c>
      <c r="G345" s="47"/>
      <c r="H345" s="43" t="n">
        <v>8731000</v>
      </c>
    </row>
    <row r="346" customFormat="false" ht="39.6" hidden="false" customHeight="false" outlineLevel="0" collapsed="false">
      <c r="A346" s="51" t="s">
        <v>248</v>
      </c>
      <c r="B346" s="42"/>
      <c r="C346" s="42"/>
      <c r="D346" s="42" t="s">
        <v>249</v>
      </c>
      <c r="E346" s="42"/>
      <c r="F346" s="47" t="n">
        <f aca="false">F347</f>
        <v>21319097</v>
      </c>
      <c r="G346" s="47" t="n">
        <f aca="false">G347</f>
        <v>21319097</v>
      </c>
      <c r="H346" s="47" t="n">
        <f aca="false">H347</f>
        <v>0</v>
      </c>
    </row>
    <row r="347" customFormat="false" ht="26.4" hidden="false" customHeight="false" outlineLevel="0" collapsed="false">
      <c r="A347" s="46" t="s">
        <v>245</v>
      </c>
      <c r="B347" s="41"/>
      <c r="C347" s="33"/>
      <c r="D347" s="41"/>
      <c r="E347" s="41" t="n">
        <v>400</v>
      </c>
      <c r="F347" s="43" t="n">
        <f aca="false">G347+H347</f>
        <v>21319097</v>
      </c>
      <c r="G347" s="43" t="n">
        <f aca="false">G348+13300000-1149176-918127</f>
        <v>21319097</v>
      </c>
      <c r="H347" s="43" t="n">
        <f aca="false">H348</f>
        <v>0</v>
      </c>
    </row>
    <row r="348" customFormat="false" ht="13.2" hidden="true" customHeight="false" outlineLevel="0" collapsed="false">
      <c r="A348" s="92" t="s">
        <v>246</v>
      </c>
      <c r="B348" s="41"/>
      <c r="C348" s="33"/>
      <c r="D348" s="41"/>
      <c r="E348" s="41" t="n">
        <v>410</v>
      </c>
      <c r="F348" s="43" t="n">
        <f aca="false">G348+H348</f>
        <v>10086400</v>
      </c>
      <c r="G348" s="47" t="n">
        <f aca="false">G349</f>
        <v>10086400</v>
      </c>
      <c r="H348" s="47" t="n">
        <f aca="false">H349</f>
        <v>0</v>
      </c>
    </row>
    <row r="349" customFormat="false" ht="26.4" hidden="true" customHeight="false" outlineLevel="0" collapsed="false">
      <c r="A349" s="79" t="s">
        <v>247</v>
      </c>
      <c r="B349" s="41"/>
      <c r="C349" s="33"/>
      <c r="D349" s="41"/>
      <c r="E349" s="41" t="n">
        <v>414</v>
      </c>
      <c r="F349" s="43" t="n">
        <f aca="false">G349+H349</f>
        <v>10086400</v>
      </c>
      <c r="G349" s="47" t="n">
        <v>10086400</v>
      </c>
      <c r="H349" s="43" t="n">
        <v>0</v>
      </c>
    </row>
    <row r="350" customFormat="false" ht="55.5" hidden="false" customHeight="true" outlineLevel="0" collapsed="false">
      <c r="A350" s="79" t="s">
        <v>250</v>
      </c>
      <c r="B350" s="41"/>
      <c r="C350" s="33"/>
      <c r="D350" s="41" t="s">
        <v>251</v>
      </c>
      <c r="E350" s="41"/>
      <c r="F350" s="43" t="n">
        <f aca="false">F351</f>
        <v>355550</v>
      </c>
      <c r="G350" s="43" t="n">
        <f aca="false">G351</f>
        <v>355550</v>
      </c>
      <c r="H350" s="43" t="n">
        <f aca="false">H351</f>
        <v>0</v>
      </c>
    </row>
    <row r="351" customFormat="false" ht="13.2" hidden="false" customHeight="false" outlineLevel="0" collapsed="false">
      <c r="A351" s="78" t="s">
        <v>45</v>
      </c>
      <c r="B351" s="50"/>
      <c r="C351" s="52"/>
      <c r="D351" s="42"/>
      <c r="E351" s="42" t="n">
        <v>800</v>
      </c>
      <c r="F351" s="43" t="n">
        <f aca="false">G351+H351</f>
        <v>355550</v>
      </c>
      <c r="G351" s="47" t="n">
        <v>355550</v>
      </c>
      <c r="H351" s="43" t="n">
        <v>0</v>
      </c>
    </row>
    <row r="352" customFormat="false" ht="26.4" hidden="false" customHeight="false" outlineLevel="0" collapsed="false">
      <c r="A352" s="93" t="s">
        <v>252</v>
      </c>
      <c r="B352" s="36"/>
      <c r="C352" s="37"/>
      <c r="D352" s="36" t="s">
        <v>253</v>
      </c>
      <c r="E352" s="36"/>
      <c r="F352" s="39" t="n">
        <f aca="false">F353</f>
        <v>2425019.41</v>
      </c>
      <c r="G352" s="61" t="n">
        <f aca="false">G353</f>
        <v>0</v>
      </c>
      <c r="H352" s="39" t="n">
        <f aca="false">H353</f>
        <v>2425019.41</v>
      </c>
    </row>
    <row r="353" customFormat="false" ht="14.25" hidden="false" customHeight="true" outlineLevel="0" collapsed="false">
      <c r="A353" s="51" t="s">
        <v>254</v>
      </c>
      <c r="B353" s="50"/>
      <c r="C353" s="52"/>
      <c r="D353" s="42" t="s">
        <v>255</v>
      </c>
      <c r="E353" s="42"/>
      <c r="F353" s="47" t="n">
        <f aca="false">F354</f>
        <v>2425019.41</v>
      </c>
      <c r="G353" s="47" t="n">
        <f aca="false">G354</f>
        <v>0</v>
      </c>
      <c r="H353" s="47" t="n">
        <f aca="false">H354</f>
        <v>2425019.41</v>
      </c>
    </row>
    <row r="354" customFormat="false" ht="13.2" hidden="false" customHeight="false" outlineLevel="0" collapsed="false">
      <c r="A354" s="78" t="s">
        <v>45</v>
      </c>
      <c r="B354" s="50"/>
      <c r="C354" s="52"/>
      <c r="D354" s="42"/>
      <c r="E354" s="42" t="n">
        <v>800</v>
      </c>
      <c r="F354" s="47" t="n">
        <f aca="false">G354+H354</f>
        <v>2425019.41</v>
      </c>
      <c r="G354" s="47" t="n">
        <f aca="false">G355</f>
        <v>0</v>
      </c>
      <c r="H354" s="47" t="n">
        <f aca="false">H355-7445650+5300000-2292704-1571522.08-3300000-4116.76-37800-1268187.75</f>
        <v>2425019.41</v>
      </c>
    </row>
    <row r="355" customFormat="false" ht="26.4" hidden="true" customHeight="false" outlineLevel="0" collapsed="false">
      <c r="A355" s="83" t="s">
        <v>153</v>
      </c>
      <c r="B355" s="50"/>
      <c r="C355" s="52"/>
      <c r="D355" s="42"/>
      <c r="E355" s="42" t="n">
        <v>810</v>
      </c>
      <c r="F355" s="47" t="n">
        <f aca="false">G355+H355</f>
        <v>13045000</v>
      </c>
      <c r="G355" s="47"/>
      <c r="H355" s="47" t="n">
        <v>13045000</v>
      </c>
    </row>
    <row r="356" customFormat="false" ht="13.2" hidden="false" customHeight="false" outlineLevel="0" collapsed="false">
      <c r="A356" s="51" t="s">
        <v>35</v>
      </c>
      <c r="B356" s="41"/>
      <c r="C356" s="33"/>
      <c r="D356" s="41" t="s">
        <v>36</v>
      </c>
      <c r="E356" s="41"/>
      <c r="F356" s="43" t="n">
        <f aca="false">F357+F362+F366+F360</f>
        <v>122325859.43</v>
      </c>
      <c r="G356" s="43" t="n">
        <f aca="false">G357+G362+G366+G360</f>
        <v>43561374</v>
      </c>
      <c r="H356" s="43" t="n">
        <f aca="false">H357+H362+H366+H360</f>
        <v>78764485.43</v>
      </c>
    </row>
    <row r="357" customFormat="false" ht="13.2" hidden="false" customHeight="false" outlineLevel="0" collapsed="false">
      <c r="A357" s="46" t="s">
        <v>256</v>
      </c>
      <c r="B357" s="41"/>
      <c r="C357" s="33"/>
      <c r="D357" s="41" t="s">
        <v>257</v>
      </c>
      <c r="E357" s="41"/>
      <c r="F357" s="43" t="n">
        <f aca="false">G357+H357</f>
        <v>60292704</v>
      </c>
      <c r="G357" s="47" t="n">
        <f aca="false">G358</f>
        <v>0</v>
      </c>
      <c r="H357" s="47" t="n">
        <f aca="false">H358</f>
        <v>60292704</v>
      </c>
    </row>
    <row r="358" customFormat="false" ht="13.2" hidden="false" customHeight="false" outlineLevel="0" collapsed="false">
      <c r="A358" s="78" t="s">
        <v>45</v>
      </c>
      <c r="B358" s="50"/>
      <c r="C358" s="52"/>
      <c r="D358" s="42"/>
      <c r="E358" s="42" t="n">
        <v>800</v>
      </c>
      <c r="F358" s="43" t="n">
        <f aca="false">G358+H358</f>
        <v>60292704</v>
      </c>
      <c r="G358" s="47" t="n">
        <f aca="false">G359</f>
        <v>0</v>
      </c>
      <c r="H358" s="43" t="n">
        <f aca="false">H359+50000000+2292704</f>
        <v>60292704</v>
      </c>
    </row>
    <row r="359" customFormat="false" ht="26.4" hidden="true" customHeight="false" outlineLevel="0" collapsed="false">
      <c r="A359" s="79" t="s">
        <v>153</v>
      </c>
      <c r="B359" s="30"/>
      <c r="C359" s="45"/>
      <c r="D359" s="41"/>
      <c r="E359" s="41" t="n">
        <v>810</v>
      </c>
      <c r="F359" s="43" t="n">
        <f aca="false">G359+H359</f>
        <v>8000000</v>
      </c>
      <c r="G359" s="47" t="n">
        <v>0</v>
      </c>
      <c r="H359" s="43" t="n">
        <v>8000000</v>
      </c>
    </row>
    <row r="360" customFormat="false" ht="13.2" hidden="false" customHeight="false" outlineLevel="0" collapsed="false">
      <c r="A360" s="79" t="s">
        <v>102</v>
      </c>
      <c r="B360" s="30"/>
      <c r="C360" s="45"/>
      <c r="D360" s="41" t="s">
        <v>103</v>
      </c>
      <c r="E360" s="41"/>
      <c r="F360" s="43" t="n">
        <f aca="false">F361</f>
        <v>2374395</v>
      </c>
      <c r="G360" s="43" t="n">
        <f aca="false">G361</f>
        <v>0</v>
      </c>
      <c r="H360" s="43" t="n">
        <f aca="false">H361</f>
        <v>2374395</v>
      </c>
    </row>
    <row r="361" customFormat="false" ht="13.2" hidden="false" customHeight="false" outlineLevel="0" collapsed="false">
      <c r="A361" s="78" t="s">
        <v>45</v>
      </c>
      <c r="B361" s="50"/>
      <c r="C361" s="52"/>
      <c r="D361" s="42"/>
      <c r="E361" s="42" t="n">
        <v>800</v>
      </c>
      <c r="F361" s="43" t="n">
        <f aca="false">G361+H361</f>
        <v>2374395</v>
      </c>
      <c r="G361" s="47" t="n">
        <v>0</v>
      </c>
      <c r="H361" s="43" t="n">
        <f aca="false">2374395</f>
        <v>2374395</v>
      </c>
    </row>
    <row r="362" customFormat="false" ht="13.2" hidden="false" customHeight="false" outlineLevel="0" collapsed="false">
      <c r="A362" s="79" t="s">
        <v>54</v>
      </c>
      <c r="B362" s="41"/>
      <c r="C362" s="33"/>
      <c r="D362" s="42" t="s">
        <v>55</v>
      </c>
      <c r="E362" s="41"/>
      <c r="F362" s="43" t="n">
        <f aca="false">F363+F364+F365</f>
        <v>16097386.43</v>
      </c>
      <c r="G362" s="43" t="n">
        <f aca="false">G363+G364+G365</f>
        <v>0</v>
      </c>
      <c r="H362" s="43" t="n">
        <f aca="false">H363+H364+H365</f>
        <v>16097386.43</v>
      </c>
    </row>
    <row r="363" customFormat="false" ht="26.4" hidden="false" customHeight="false" outlineLevel="0" collapsed="false">
      <c r="A363" s="46" t="s">
        <v>32</v>
      </c>
      <c r="B363" s="30"/>
      <c r="C363" s="45"/>
      <c r="D363" s="41"/>
      <c r="E363" s="41" t="n">
        <v>200</v>
      </c>
      <c r="F363" s="43" t="n">
        <f aca="false">G363+H363</f>
        <v>356025.14</v>
      </c>
      <c r="G363" s="47" t="n">
        <v>0</v>
      </c>
      <c r="H363" s="47" t="n">
        <f aca="false">356025.14</f>
        <v>356025.14</v>
      </c>
    </row>
    <row r="364" customFormat="false" ht="26.4" hidden="false" customHeight="false" outlineLevel="0" collapsed="false">
      <c r="A364" s="46" t="s">
        <v>245</v>
      </c>
      <c r="B364" s="41"/>
      <c r="C364" s="33"/>
      <c r="D364" s="41"/>
      <c r="E364" s="41" t="n">
        <v>400</v>
      </c>
      <c r="F364" s="43" t="n">
        <f aca="false">G364+H364</f>
        <v>12200000</v>
      </c>
      <c r="G364" s="47" t="n">
        <v>0</v>
      </c>
      <c r="H364" s="47" t="n">
        <f aca="false">1000000+1200000+10000000</f>
        <v>12200000</v>
      </c>
    </row>
    <row r="365" customFormat="false" ht="13.2" hidden="false" customHeight="false" outlineLevel="0" collapsed="false">
      <c r="A365" s="78" t="s">
        <v>45</v>
      </c>
      <c r="B365" s="50"/>
      <c r="C365" s="52"/>
      <c r="D365" s="42"/>
      <c r="E365" s="42" t="n">
        <v>800</v>
      </c>
      <c r="F365" s="43" t="n">
        <f aca="false">G365+H365</f>
        <v>3541361.29</v>
      </c>
      <c r="G365" s="47" t="n">
        <v>0</v>
      </c>
      <c r="H365" s="47" t="n">
        <f aca="false">3358271.43+8141.1+174948.76</f>
        <v>3541361.29</v>
      </c>
    </row>
    <row r="366" customFormat="false" ht="42.75" hidden="false" customHeight="true" outlineLevel="0" collapsed="false">
      <c r="A366" s="78" t="s">
        <v>258</v>
      </c>
      <c r="B366" s="50"/>
      <c r="C366" s="52"/>
      <c r="D366" s="42" t="s">
        <v>259</v>
      </c>
      <c r="E366" s="42"/>
      <c r="F366" s="43" t="n">
        <f aca="false">F367</f>
        <v>43561374</v>
      </c>
      <c r="G366" s="43" t="n">
        <f aca="false">G367</f>
        <v>43561374</v>
      </c>
      <c r="H366" s="43" t="n">
        <f aca="false">H367</f>
        <v>0</v>
      </c>
    </row>
    <row r="367" customFormat="false" ht="13.2" hidden="false" customHeight="false" outlineLevel="0" collapsed="false">
      <c r="A367" s="78" t="s">
        <v>45</v>
      </c>
      <c r="B367" s="50"/>
      <c r="C367" s="52"/>
      <c r="D367" s="42"/>
      <c r="E367" s="42" t="n">
        <v>800</v>
      </c>
      <c r="F367" s="43" t="n">
        <f aca="false">G367+H367</f>
        <v>43561374</v>
      </c>
      <c r="G367" s="47" t="n">
        <f aca="false">43561374</f>
        <v>43561374</v>
      </c>
      <c r="H367" s="47" t="n">
        <v>0</v>
      </c>
    </row>
    <row r="368" customFormat="false" ht="13.2" hidden="false" customHeight="false" outlineLevel="0" collapsed="false">
      <c r="A368" s="76" t="s">
        <v>260</v>
      </c>
      <c r="B368" s="42"/>
      <c r="C368" s="48" t="s">
        <v>261</v>
      </c>
      <c r="D368" s="42"/>
      <c r="E368" s="42"/>
      <c r="F368" s="70" t="n">
        <f aca="false">G368+H368</f>
        <v>259680988.76</v>
      </c>
      <c r="G368" s="70" t="n">
        <f aca="false">G369+G399</f>
        <v>3006753.86</v>
      </c>
      <c r="H368" s="70" t="n">
        <f aca="false">H369+H399</f>
        <v>256674234.9</v>
      </c>
    </row>
    <row r="369" customFormat="false" ht="17.25" hidden="false" customHeight="true" outlineLevel="0" collapsed="false">
      <c r="A369" s="84" t="s">
        <v>262</v>
      </c>
      <c r="B369" s="38"/>
      <c r="C369" s="86"/>
      <c r="D369" s="38" t="s">
        <v>177</v>
      </c>
      <c r="E369" s="38"/>
      <c r="F369" s="61" t="n">
        <f aca="false">G369+H369</f>
        <v>128990031.11</v>
      </c>
      <c r="G369" s="61" t="n">
        <f aca="false">G370+G394</f>
        <v>999997</v>
      </c>
      <c r="H369" s="61" t="n">
        <f aca="false">H370+H394</f>
        <v>127990034.11</v>
      </c>
    </row>
    <row r="370" customFormat="false" ht="26.4" hidden="false" customHeight="false" outlineLevel="0" collapsed="false">
      <c r="A370" s="51" t="s">
        <v>263</v>
      </c>
      <c r="B370" s="42"/>
      <c r="C370" s="48"/>
      <c r="D370" s="42" t="s">
        <v>264</v>
      </c>
      <c r="E370" s="42"/>
      <c r="F370" s="47" t="n">
        <f aca="false">G370+H370</f>
        <v>118236352.61</v>
      </c>
      <c r="G370" s="47" t="n">
        <f aca="false">G371+G377+G381+G386+G392</f>
        <v>999997</v>
      </c>
      <c r="H370" s="47" t="n">
        <f aca="false">H371+H377+H381+H386+H392</f>
        <v>117236355.61</v>
      </c>
    </row>
    <row r="371" customFormat="false" ht="13.2" hidden="false" customHeight="false" outlineLevel="0" collapsed="false">
      <c r="A371" s="46" t="s">
        <v>265</v>
      </c>
      <c r="B371" s="41"/>
      <c r="C371" s="33"/>
      <c r="D371" s="41" t="s">
        <v>266</v>
      </c>
      <c r="E371" s="41"/>
      <c r="F371" s="43" t="n">
        <f aca="false">G371+H371</f>
        <v>50000000</v>
      </c>
      <c r="G371" s="43" t="n">
        <f aca="false">G372+G375</f>
        <v>0</v>
      </c>
      <c r="H371" s="43" t="n">
        <f aca="false">H372+H375</f>
        <v>50000000</v>
      </c>
    </row>
    <row r="372" customFormat="false" ht="26.4" hidden="true" customHeight="false" outlineLevel="0" collapsed="false">
      <c r="A372" s="79" t="s">
        <v>182</v>
      </c>
      <c r="B372" s="41"/>
      <c r="C372" s="33"/>
      <c r="D372" s="41"/>
      <c r="E372" s="41" t="n">
        <v>600</v>
      </c>
      <c r="F372" s="47" t="n">
        <f aca="false">F373</f>
        <v>0</v>
      </c>
      <c r="G372" s="47" t="n">
        <f aca="false">G373</f>
        <v>0</v>
      </c>
      <c r="H372" s="47" t="n">
        <f aca="false">H373</f>
        <v>0</v>
      </c>
    </row>
    <row r="373" customFormat="false" ht="13.2" hidden="true" customHeight="false" outlineLevel="0" collapsed="false">
      <c r="A373" s="79" t="s">
        <v>95</v>
      </c>
      <c r="B373" s="41"/>
      <c r="C373" s="33"/>
      <c r="D373" s="41"/>
      <c r="E373" s="41" t="n">
        <v>610</v>
      </c>
      <c r="F373" s="43" t="n">
        <f aca="false">G373+H373</f>
        <v>0</v>
      </c>
      <c r="G373" s="47" t="n">
        <f aca="false">G374</f>
        <v>0</v>
      </c>
      <c r="H373" s="47" t="n">
        <f aca="false">H374</f>
        <v>0</v>
      </c>
    </row>
    <row r="374" customFormat="false" ht="39.6" hidden="true" customHeight="false" outlineLevel="0" collapsed="false">
      <c r="A374" s="79" t="s">
        <v>187</v>
      </c>
      <c r="B374" s="41"/>
      <c r="C374" s="33"/>
      <c r="D374" s="41"/>
      <c r="E374" s="41" t="n">
        <v>611</v>
      </c>
      <c r="F374" s="43" t="n">
        <f aca="false">G374+H374</f>
        <v>0</v>
      </c>
      <c r="G374" s="47"/>
      <c r="H374" s="43" t="n">
        <v>0</v>
      </c>
    </row>
    <row r="375" customFormat="false" ht="13.2" hidden="false" customHeight="false" outlineLevel="0" collapsed="false">
      <c r="A375" s="78" t="s">
        <v>45</v>
      </c>
      <c r="B375" s="50"/>
      <c r="C375" s="52"/>
      <c r="D375" s="42"/>
      <c r="E375" s="42" t="n">
        <v>800</v>
      </c>
      <c r="F375" s="43" t="n">
        <f aca="false">H375+G375</f>
        <v>50000000</v>
      </c>
      <c r="G375" s="47" t="n">
        <f aca="false">G376</f>
        <v>0</v>
      </c>
      <c r="H375" s="43" t="n">
        <f aca="false">H376+10000000</f>
        <v>50000000</v>
      </c>
    </row>
    <row r="376" customFormat="false" ht="26.4" hidden="true" customHeight="false" outlineLevel="0" collapsed="false">
      <c r="A376" s="79" t="s">
        <v>153</v>
      </c>
      <c r="B376" s="30"/>
      <c r="C376" s="45"/>
      <c r="D376" s="41"/>
      <c r="E376" s="41" t="n">
        <v>810</v>
      </c>
      <c r="F376" s="43" t="n">
        <f aca="false">G376+H376</f>
        <v>40000000</v>
      </c>
      <c r="G376" s="47"/>
      <c r="H376" s="43" t="n">
        <v>40000000</v>
      </c>
    </row>
    <row r="377" customFormat="false" ht="13.2" hidden="false" customHeight="false" outlineLevel="0" collapsed="false">
      <c r="A377" s="46" t="s">
        <v>267</v>
      </c>
      <c r="B377" s="41"/>
      <c r="C377" s="33"/>
      <c r="D377" s="41" t="s">
        <v>268</v>
      </c>
      <c r="E377" s="41"/>
      <c r="F377" s="43" t="n">
        <f aca="false">F378</f>
        <v>12004421.75</v>
      </c>
      <c r="G377" s="43" t="n">
        <f aca="false">G378</f>
        <v>0</v>
      </c>
      <c r="H377" s="43" t="n">
        <f aca="false">H378</f>
        <v>12004421.75</v>
      </c>
    </row>
    <row r="378" customFormat="false" ht="26.4" hidden="false" customHeight="false" outlineLevel="0" collapsed="false">
      <c r="A378" s="79" t="s">
        <v>182</v>
      </c>
      <c r="B378" s="41"/>
      <c r="C378" s="33"/>
      <c r="D378" s="41"/>
      <c r="E378" s="41" t="n">
        <v>600</v>
      </c>
      <c r="F378" s="47" t="n">
        <f aca="false">G378+H378</f>
        <v>12004421.75</v>
      </c>
      <c r="G378" s="47" t="n">
        <f aca="false">G379</f>
        <v>0</v>
      </c>
      <c r="H378" s="47" t="n">
        <f aca="false">H379-686708.32-875000-91792.69-502813.57+500000-455246.67</f>
        <v>12004421.75</v>
      </c>
    </row>
    <row r="379" customFormat="false" ht="13.2" hidden="true" customHeight="false" outlineLevel="0" collapsed="false">
      <c r="A379" s="79" t="s">
        <v>95</v>
      </c>
      <c r="B379" s="41"/>
      <c r="C379" s="33"/>
      <c r="D379" s="41"/>
      <c r="E379" s="41" t="n">
        <v>610</v>
      </c>
      <c r="F379" s="43" t="n">
        <f aca="false">G379+H379</f>
        <v>14115983</v>
      </c>
      <c r="G379" s="47" t="n">
        <f aca="false">G380</f>
        <v>0</v>
      </c>
      <c r="H379" s="47" t="n">
        <f aca="false">H380</f>
        <v>14115983</v>
      </c>
    </row>
    <row r="380" customFormat="false" ht="39.6" hidden="true" customHeight="false" outlineLevel="0" collapsed="false">
      <c r="A380" s="79" t="s">
        <v>187</v>
      </c>
      <c r="B380" s="41"/>
      <c r="C380" s="33"/>
      <c r="D380" s="41"/>
      <c r="E380" s="41" t="n">
        <v>611</v>
      </c>
      <c r="F380" s="43" t="n">
        <f aca="false">G380+H380</f>
        <v>14115983</v>
      </c>
      <c r="G380" s="47"/>
      <c r="H380" s="43" t="n">
        <v>14115983</v>
      </c>
    </row>
    <row r="381" customFormat="false" ht="13.2" hidden="false" customHeight="false" outlineLevel="0" collapsed="false">
      <c r="A381" s="51" t="s">
        <v>269</v>
      </c>
      <c r="B381" s="41"/>
      <c r="C381" s="33"/>
      <c r="D381" s="41" t="s">
        <v>270</v>
      </c>
      <c r="E381" s="41"/>
      <c r="F381" s="43" t="n">
        <f aca="false">F382</f>
        <v>11461701.3</v>
      </c>
      <c r="G381" s="43" t="n">
        <f aca="false">G382</f>
        <v>0</v>
      </c>
      <c r="H381" s="43" t="n">
        <f aca="false">H382</f>
        <v>11461701.3</v>
      </c>
    </row>
    <row r="382" customFormat="false" ht="26.4" hidden="false" customHeight="false" outlineLevel="0" collapsed="false">
      <c r="A382" s="79" t="s">
        <v>182</v>
      </c>
      <c r="B382" s="41"/>
      <c r="C382" s="33"/>
      <c r="D382" s="41"/>
      <c r="E382" s="41" t="n">
        <v>600</v>
      </c>
      <c r="F382" s="47" t="n">
        <f aca="false">G382+H382</f>
        <v>11461701.3</v>
      </c>
      <c r="G382" s="47" t="n">
        <f aca="false">G383</f>
        <v>0</v>
      </c>
      <c r="H382" s="47" t="n">
        <f aca="false">H383+28000+40667.64+500000+41033.66+200000</f>
        <v>11461701.3</v>
      </c>
    </row>
    <row r="383" customFormat="false" ht="13.2" hidden="true" customHeight="false" outlineLevel="0" collapsed="false">
      <c r="A383" s="46" t="s">
        <v>95</v>
      </c>
      <c r="B383" s="41"/>
      <c r="C383" s="33"/>
      <c r="D383" s="41"/>
      <c r="E383" s="41" t="n">
        <v>610</v>
      </c>
      <c r="F383" s="43" t="n">
        <f aca="false">G383+H383</f>
        <v>10652000</v>
      </c>
      <c r="G383" s="47" t="n">
        <f aca="false">G384+G385</f>
        <v>0</v>
      </c>
      <c r="H383" s="47" t="n">
        <f aca="false">H384+H385</f>
        <v>10652000</v>
      </c>
    </row>
    <row r="384" customFormat="false" ht="52.5" hidden="true" customHeight="true" outlineLevel="0" collapsed="false">
      <c r="A384" s="79" t="s">
        <v>187</v>
      </c>
      <c r="B384" s="41"/>
      <c r="C384" s="33"/>
      <c r="D384" s="41"/>
      <c r="E384" s="41" t="n">
        <v>611</v>
      </c>
      <c r="F384" s="43" t="n">
        <f aca="false">G384+H384</f>
        <v>10652000</v>
      </c>
      <c r="G384" s="47"/>
      <c r="H384" s="43" t="n">
        <v>10652000</v>
      </c>
    </row>
    <row r="385" customFormat="false" ht="13.2" hidden="true" customHeight="false" outlineLevel="0" collapsed="false">
      <c r="A385" s="79" t="s">
        <v>96</v>
      </c>
      <c r="B385" s="50"/>
      <c r="C385" s="52"/>
      <c r="D385" s="42"/>
      <c r="E385" s="42" t="n">
        <v>612</v>
      </c>
      <c r="F385" s="43" t="n">
        <f aca="false">G385+H385</f>
        <v>0</v>
      </c>
      <c r="G385" s="47"/>
      <c r="H385" s="43" t="n">
        <v>0</v>
      </c>
    </row>
    <row r="386" customFormat="false" ht="13.2" hidden="false" customHeight="false" outlineLevel="0" collapsed="false">
      <c r="A386" s="51" t="s">
        <v>271</v>
      </c>
      <c r="B386" s="41" t="s">
        <v>272</v>
      </c>
      <c r="C386" s="33"/>
      <c r="D386" s="41" t="s">
        <v>273</v>
      </c>
      <c r="E386" s="41"/>
      <c r="F386" s="43" t="n">
        <f aca="false">G386+H386</f>
        <v>43770232.56</v>
      </c>
      <c r="G386" s="43" t="n">
        <f aca="false">G387+G394</f>
        <v>0</v>
      </c>
      <c r="H386" s="43" t="n">
        <f aca="false">H387+H390</f>
        <v>43770232.56</v>
      </c>
    </row>
    <row r="387" customFormat="false" ht="26.4" hidden="false" customHeight="false" outlineLevel="0" collapsed="false">
      <c r="A387" s="79" t="s">
        <v>182</v>
      </c>
      <c r="B387" s="41"/>
      <c r="C387" s="33"/>
      <c r="D387" s="41"/>
      <c r="E387" s="41" t="n">
        <v>600</v>
      </c>
      <c r="F387" s="47" t="n">
        <f aca="false">G387+H387</f>
        <v>37749168.73</v>
      </c>
      <c r="G387" s="47" t="n">
        <f aca="false">G388</f>
        <v>0</v>
      </c>
      <c r="H387" s="47" t="n">
        <f aca="false">H388-40667.64+3672274.16+160000+1030000+91792.69+111111+2930608.49+660000+1313000+50000-383117.97</f>
        <v>37749168.73</v>
      </c>
    </row>
    <row r="388" customFormat="false" ht="13.2" hidden="true" customHeight="false" outlineLevel="0" collapsed="false">
      <c r="A388" s="46" t="s">
        <v>95</v>
      </c>
      <c r="B388" s="41"/>
      <c r="C388" s="33"/>
      <c r="D388" s="41"/>
      <c r="E388" s="41" t="n">
        <v>610</v>
      </c>
      <c r="F388" s="43" t="n">
        <f aca="false">F389</f>
        <v>28154168</v>
      </c>
      <c r="G388" s="47" t="n">
        <f aca="false">G389</f>
        <v>0</v>
      </c>
      <c r="H388" s="47" t="n">
        <f aca="false">H389</f>
        <v>28154168</v>
      </c>
    </row>
    <row r="389" customFormat="false" ht="55.5" hidden="true" customHeight="true" outlineLevel="0" collapsed="false">
      <c r="A389" s="79" t="s">
        <v>187</v>
      </c>
      <c r="B389" s="50"/>
      <c r="C389" s="52"/>
      <c r="D389" s="42"/>
      <c r="E389" s="42" t="n">
        <v>611</v>
      </c>
      <c r="F389" s="43" t="n">
        <f aca="false">G389+H389</f>
        <v>28154168</v>
      </c>
      <c r="G389" s="47"/>
      <c r="H389" s="47" t="n">
        <f aca="false">27154168+1000000</f>
        <v>28154168</v>
      </c>
    </row>
    <row r="390" customFormat="false" ht="13.2" hidden="false" customHeight="false" outlineLevel="0" collapsed="false">
      <c r="A390" s="78" t="s">
        <v>45</v>
      </c>
      <c r="B390" s="50"/>
      <c r="C390" s="52"/>
      <c r="D390" s="42"/>
      <c r="E390" s="42" t="n">
        <v>800</v>
      </c>
      <c r="F390" s="43" t="n">
        <f aca="false">G390+H390</f>
        <v>6021063.83</v>
      </c>
      <c r="G390" s="47" t="n">
        <f aca="false">G391</f>
        <v>0</v>
      </c>
      <c r="H390" s="43" t="n">
        <f aca="false">H391-15606.88-401946.12+1660000-20783.17</f>
        <v>6021063.83</v>
      </c>
    </row>
    <row r="391" customFormat="false" ht="26.4" hidden="true" customHeight="false" outlineLevel="0" collapsed="false">
      <c r="A391" s="79" t="s">
        <v>153</v>
      </c>
      <c r="B391" s="30"/>
      <c r="C391" s="45"/>
      <c r="D391" s="41"/>
      <c r="E391" s="41" t="n">
        <v>810</v>
      </c>
      <c r="F391" s="43" t="n">
        <f aca="false">G391+H391</f>
        <v>4799400</v>
      </c>
      <c r="G391" s="47"/>
      <c r="H391" s="47" t="n">
        <v>4799400</v>
      </c>
    </row>
    <row r="392" customFormat="false" ht="42" hidden="false" customHeight="true" outlineLevel="0" collapsed="false">
      <c r="A392" s="79" t="s">
        <v>274</v>
      </c>
      <c r="B392" s="30"/>
      <c r="C392" s="45"/>
      <c r="D392" s="41" t="s">
        <v>275</v>
      </c>
      <c r="E392" s="41"/>
      <c r="F392" s="43" t="n">
        <f aca="false">F393</f>
        <v>999997</v>
      </c>
      <c r="G392" s="43" t="n">
        <f aca="false">G393</f>
        <v>999997</v>
      </c>
      <c r="H392" s="43" t="n">
        <f aca="false">H393</f>
        <v>0</v>
      </c>
    </row>
    <row r="393" customFormat="false" ht="26.4" hidden="false" customHeight="false" outlineLevel="0" collapsed="false">
      <c r="A393" s="79" t="s">
        <v>182</v>
      </c>
      <c r="B393" s="41"/>
      <c r="C393" s="33"/>
      <c r="D393" s="41"/>
      <c r="E393" s="41" t="n">
        <v>600</v>
      </c>
      <c r="F393" s="43" t="n">
        <f aca="false">G393+H393</f>
        <v>999997</v>
      </c>
      <c r="G393" s="47" t="n">
        <f aca="false">999997</f>
        <v>999997</v>
      </c>
      <c r="H393" s="47" t="n">
        <v>0</v>
      </c>
    </row>
    <row r="394" customFormat="false" ht="26.4" hidden="false" customHeight="false" outlineLevel="0" collapsed="false">
      <c r="A394" s="83" t="s">
        <v>178</v>
      </c>
      <c r="B394" s="41"/>
      <c r="C394" s="33"/>
      <c r="D394" s="41" t="s">
        <v>179</v>
      </c>
      <c r="E394" s="41"/>
      <c r="F394" s="43" t="n">
        <f aca="false">F395</f>
        <v>10753678.5</v>
      </c>
      <c r="G394" s="47" t="n">
        <f aca="false">G395</f>
        <v>0</v>
      </c>
      <c r="H394" s="47" t="n">
        <f aca="false">H395</f>
        <v>10753678.5</v>
      </c>
    </row>
    <row r="395" customFormat="false" ht="26.4" hidden="false" customHeight="false" outlineLevel="0" collapsed="false">
      <c r="A395" s="83" t="s">
        <v>276</v>
      </c>
      <c r="B395" s="41"/>
      <c r="C395" s="33"/>
      <c r="D395" s="41" t="s">
        <v>277</v>
      </c>
      <c r="E395" s="41"/>
      <c r="F395" s="43" t="n">
        <f aca="false">F396</f>
        <v>10753678.5</v>
      </c>
      <c r="G395" s="47" t="n">
        <f aca="false">G396</f>
        <v>0</v>
      </c>
      <c r="H395" s="47" t="n">
        <f aca="false">H396</f>
        <v>10753678.5</v>
      </c>
    </row>
    <row r="396" customFormat="false" ht="26.4" hidden="false" customHeight="false" outlineLevel="0" collapsed="false">
      <c r="A396" s="79" t="s">
        <v>182</v>
      </c>
      <c r="B396" s="41"/>
      <c r="C396" s="33"/>
      <c r="D396" s="41"/>
      <c r="E396" s="41" t="n">
        <v>600</v>
      </c>
      <c r="F396" s="43" t="n">
        <f aca="false">G396+H396</f>
        <v>10753678.5</v>
      </c>
      <c r="G396" s="47" t="n">
        <f aca="false">G397</f>
        <v>0</v>
      </c>
      <c r="H396" s="47" t="n">
        <f aca="false">H397-23118465+62142-4653500+3127320+1256339.39-920157.89</f>
        <v>10753678.5</v>
      </c>
    </row>
    <row r="397" customFormat="false" ht="13.2" hidden="true" customHeight="false" outlineLevel="0" collapsed="false">
      <c r="A397" s="46" t="s">
        <v>95</v>
      </c>
      <c r="B397" s="41"/>
      <c r="C397" s="33"/>
      <c r="D397" s="41"/>
      <c r="E397" s="41" t="n">
        <v>610</v>
      </c>
      <c r="F397" s="43" t="n">
        <f aca="false">F398</f>
        <v>35000000</v>
      </c>
      <c r="G397" s="47" t="n">
        <f aca="false">G398</f>
        <v>0</v>
      </c>
      <c r="H397" s="47" t="n">
        <f aca="false">H398</f>
        <v>35000000</v>
      </c>
    </row>
    <row r="398" customFormat="false" ht="59.25" hidden="true" customHeight="true" outlineLevel="0" collapsed="false">
      <c r="A398" s="79" t="s">
        <v>187</v>
      </c>
      <c r="B398" s="41"/>
      <c r="C398" s="33"/>
      <c r="D398" s="41"/>
      <c r="E398" s="42" t="n">
        <v>611</v>
      </c>
      <c r="F398" s="43" t="n">
        <f aca="false">G398+H398</f>
        <v>35000000</v>
      </c>
      <c r="G398" s="47"/>
      <c r="H398" s="47" t="n">
        <v>35000000</v>
      </c>
    </row>
    <row r="399" customFormat="false" ht="13.2" hidden="false" customHeight="false" outlineLevel="0" collapsed="false">
      <c r="A399" s="83" t="s">
        <v>35</v>
      </c>
      <c r="B399" s="41"/>
      <c r="C399" s="33"/>
      <c r="D399" s="41" t="s">
        <v>36</v>
      </c>
      <c r="E399" s="41"/>
      <c r="F399" s="43" t="n">
        <f aca="false">G399+H399</f>
        <v>130690957.65</v>
      </c>
      <c r="G399" s="47" t="n">
        <f aca="false">G400+G406+G409+G404</f>
        <v>2006756.86</v>
      </c>
      <c r="H399" s="47" t="n">
        <f aca="false">H400+H406+H409+H404</f>
        <v>128684200.79</v>
      </c>
    </row>
    <row r="400" customFormat="false" ht="26.4" hidden="false" customHeight="false" outlineLevel="0" collapsed="false">
      <c r="A400" s="83" t="s">
        <v>220</v>
      </c>
      <c r="B400" s="41"/>
      <c r="C400" s="33"/>
      <c r="D400" s="41" t="s">
        <v>221</v>
      </c>
      <c r="E400" s="41"/>
      <c r="F400" s="43" t="n">
        <f aca="false">G400+H400</f>
        <v>21082500</v>
      </c>
      <c r="G400" s="47" t="n">
        <f aca="false">G401</f>
        <v>0</v>
      </c>
      <c r="H400" s="47" t="n">
        <f aca="false">H401</f>
        <v>21082500</v>
      </c>
    </row>
    <row r="401" customFormat="false" ht="26.4" hidden="false" customHeight="false" outlineLevel="0" collapsed="false">
      <c r="A401" s="79" t="s">
        <v>182</v>
      </c>
      <c r="B401" s="41"/>
      <c r="C401" s="33"/>
      <c r="D401" s="41"/>
      <c r="E401" s="41" t="n">
        <v>600</v>
      </c>
      <c r="F401" s="47" t="n">
        <f aca="false">G401+H401</f>
        <v>21082500</v>
      </c>
      <c r="G401" s="47" t="n">
        <f aca="false">G402</f>
        <v>0</v>
      </c>
      <c r="H401" s="47" t="n">
        <f aca="false">H402+725000+115000</f>
        <v>21082500</v>
      </c>
    </row>
    <row r="402" customFormat="false" ht="13.2" hidden="true" customHeight="false" outlineLevel="0" collapsed="false">
      <c r="A402" s="51" t="s">
        <v>95</v>
      </c>
      <c r="B402" s="41"/>
      <c r="C402" s="33"/>
      <c r="D402" s="41"/>
      <c r="E402" s="41" t="n">
        <v>610</v>
      </c>
      <c r="F402" s="43" t="n">
        <f aca="false">F403</f>
        <v>20242500</v>
      </c>
      <c r="G402" s="43" t="n">
        <f aca="false">G403</f>
        <v>0</v>
      </c>
      <c r="H402" s="43" t="n">
        <f aca="false">H403</f>
        <v>20242500</v>
      </c>
    </row>
    <row r="403" customFormat="false" ht="39.6" hidden="true" customHeight="false" outlineLevel="0" collapsed="false">
      <c r="A403" s="83" t="s">
        <v>187</v>
      </c>
      <c r="B403" s="41"/>
      <c r="C403" s="33"/>
      <c r="D403" s="41"/>
      <c r="E403" s="41" t="n">
        <v>611</v>
      </c>
      <c r="F403" s="43" t="n">
        <f aca="false">G403+H403</f>
        <v>20242500</v>
      </c>
      <c r="G403" s="47"/>
      <c r="H403" s="47" t="n">
        <v>20242500</v>
      </c>
    </row>
    <row r="404" customFormat="false" ht="13.2" hidden="false" customHeight="false" outlineLevel="0" collapsed="false">
      <c r="A404" s="83" t="s">
        <v>102</v>
      </c>
      <c r="B404" s="41"/>
      <c r="C404" s="33"/>
      <c r="D404" s="41" t="s">
        <v>103</v>
      </c>
      <c r="E404" s="41"/>
      <c r="F404" s="43" t="n">
        <f aca="false">F405</f>
        <v>15000000</v>
      </c>
      <c r="G404" s="43" t="n">
        <f aca="false">G405</f>
        <v>0</v>
      </c>
      <c r="H404" s="43" t="n">
        <f aca="false">H405</f>
        <v>15000000</v>
      </c>
    </row>
    <row r="405" customFormat="false" ht="13.2" hidden="false" customHeight="false" outlineLevel="0" collapsed="false">
      <c r="A405" s="78" t="s">
        <v>45</v>
      </c>
      <c r="B405" s="50"/>
      <c r="C405" s="52"/>
      <c r="D405" s="42"/>
      <c r="E405" s="42" t="n">
        <v>800</v>
      </c>
      <c r="F405" s="43" t="n">
        <f aca="false">G405+H405</f>
        <v>15000000</v>
      </c>
      <c r="G405" s="47" t="n">
        <v>0</v>
      </c>
      <c r="H405" s="47" t="n">
        <v>15000000</v>
      </c>
    </row>
    <row r="406" customFormat="false" ht="13.2" hidden="false" customHeight="false" outlineLevel="0" collapsed="false">
      <c r="A406" s="79" t="s">
        <v>54</v>
      </c>
      <c r="B406" s="41"/>
      <c r="C406" s="33"/>
      <c r="D406" s="42" t="s">
        <v>55</v>
      </c>
      <c r="E406" s="41"/>
      <c r="F406" s="43" t="n">
        <f aca="false">F407+F408</f>
        <v>92601700.79</v>
      </c>
      <c r="G406" s="43" t="n">
        <f aca="false">G407+G408</f>
        <v>0</v>
      </c>
      <c r="H406" s="43" t="n">
        <f aca="false">H407+H408</f>
        <v>92601700.79</v>
      </c>
    </row>
    <row r="407" customFormat="false" ht="26.4" hidden="false" customHeight="false" outlineLevel="0" collapsed="false">
      <c r="A407" s="79" t="s">
        <v>182</v>
      </c>
      <c r="B407" s="41"/>
      <c r="C407" s="33"/>
      <c r="D407" s="41"/>
      <c r="E407" s="41" t="n">
        <v>600</v>
      </c>
      <c r="F407" s="43" t="n">
        <f aca="false">G407+H407</f>
        <v>62073227.55</v>
      </c>
      <c r="G407" s="47" t="n">
        <v>0</v>
      </c>
      <c r="H407" s="47" t="n">
        <f aca="false">5582789.61+1301720.75+55229750.85-41033.66</f>
        <v>62073227.55</v>
      </c>
    </row>
    <row r="408" customFormat="false" ht="13.2" hidden="false" customHeight="false" outlineLevel="0" collapsed="false">
      <c r="A408" s="78" t="s">
        <v>45</v>
      </c>
      <c r="B408" s="50"/>
      <c r="C408" s="52"/>
      <c r="D408" s="42"/>
      <c r="E408" s="42" t="n">
        <v>800</v>
      </c>
      <c r="F408" s="43" t="n">
        <f aca="false">G408+H408</f>
        <v>30528473.24</v>
      </c>
      <c r="G408" s="47" t="n">
        <v>0</v>
      </c>
      <c r="H408" s="47" t="n">
        <f aca="false">27704717.97+2495606.2+328449.07-300</f>
        <v>30528473.24</v>
      </c>
    </row>
    <row r="409" customFormat="false" ht="42" hidden="false" customHeight="true" outlineLevel="0" collapsed="false">
      <c r="A409" s="78" t="s">
        <v>278</v>
      </c>
      <c r="B409" s="50"/>
      <c r="C409" s="52"/>
      <c r="D409" s="42" t="s">
        <v>279</v>
      </c>
      <c r="E409" s="42"/>
      <c r="F409" s="43" t="n">
        <f aca="false">F410</f>
        <v>2006756.86</v>
      </c>
      <c r="G409" s="43" t="n">
        <f aca="false">G410</f>
        <v>2006756.86</v>
      </c>
      <c r="H409" s="43" t="n">
        <f aca="false">H410</f>
        <v>0</v>
      </c>
    </row>
    <row r="410" customFormat="false" ht="26.4" hidden="false" customHeight="false" outlineLevel="0" collapsed="false">
      <c r="A410" s="79" t="s">
        <v>182</v>
      </c>
      <c r="B410" s="41"/>
      <c r="C410" s="33"/>
      <c r="D410" s="41"/>
      <c r="E410" s="41" t="n">
        <v>600</v>
      </c>
      <c r="F410" s="43" t="n">
        <f aca="false">G410+H410</f>
        <v>2006756.86</v>
      </c>
      <c r="G410" s="47" t="n">
        <f aca="false">195000+120000+286756.86+1405000</f>
        <v>2006756.86</v>
      </c>
      <c r="H410" s="47" t="n">
        <v>0</v>
      </c>
    </row>
    <row r="411" customFormat="false" ht="18" hidden="false" customHeight="true" outlineLevel="0" collapsed="false">
      <c r="A411" s="32" t="s">
        <v>280</v>
      </c>
      <c r="B411" s="33"/>
      <c r="C411" s="33" t="s">
        <v>281</v>
      </c>
      <c r="D411" s="41"/>
      <c r="E411" s="41"/>
      <c r="F411" s="34" t="n">
        <f aca="false">+F420+F412</f>
        <v>23097263.16</v>
      </c>
      <c r="G411" s="34" t="n">
        <f aca="false">+G420+G412</f>
        <v>39200</v>
      </c>
      <c r="H411" s="34" t="n">
        <f aca="false">+H420+H412</f>
        <v>23042011.16</v>
      </c>
    </row>
    <row r="412" customFormat="false" ht="26.4" hidden="false" customHeight="false" outlineLevel="0" collapsed="false">
      <c r="A412" s="35" t="s">
        <v>26</v>
      </c>
      <c r="B412" s="36"/>
      <c r="C412" s="37"/>
      <c r="D412" s="38" t="s">
        <v>27</v>
      </c>
      <c r="E412" s="36"/>
      <c r="F412" s="39" t="n">
        <f aca="false">F413</f>
        <v>240846</v>
      </c>
      <c r="G412" s="39" t="n">
        <f aca="false">G413</f>
        <v>39200</v>
      </c>
      <c r="H412" s="39" t="n">
        <f aca="false">H413</f>
        <v>201646</v>
      </c>
    </row>
    <row r="413" customFormat="false" ht="13.2" hidden="false" customHeight="false" outlineLevel="0" collapsed="false">
      <c r="A413" s="44" t="s">
        <v>28</v>
      </c>
      <c r="B413" s="41"/>
      <c r="C413" s="33"/>
      <c r="D413" s="42" t="s">
        <v>29</v>
      </c>
      <c r="E413" s="41"/>
      <c r="F413" s="43" t="n">
        <f aca="false">F414+F418</f>
        <v>240846</v>
      </c>
      <c r="G413" s="43" t="n">
        <f aca="false">G414+G418</f>
        <v>39200</v>
      </c>
      <c r="H413" s="43" t="n">
        <f aca="false">H414+H418</f>
        <v>201646</v>
      </c>
    </row>
    <row r="414" customFormat="false" ht="13.2" hidden="false" customHeight="false" outlineLevel="0" collapsed="false">
      <c r="A414" s="44" t="s">
        <v>282</v>
      </c>
      <c r="B414" s="30"/>
      <c r="C414" s="45"/>
      <c r="D414" s="41" t="s">
        <v>31</v>
      </c>
      <c r="E414" s="41"/>
      <c r="F414" s="43" t="n">
        <f aca="false">F415</f>
        <v>201646</v>
      </c>
      <c r="G414" s="43" t="n">
        <f aca="false">G415</f>
        <v>0</v>
      </c>
      <c r="H414" s="43" t="n">
        <f aca="false">H415</f>
        <v>201646</v>
      </c>
    </row>
    <row r="415" customFormat="false" ht="26.4" hidden="false" customHeight="false" outlineLevel="0" collapsed="false">
      <c r="A415" s="44" t="s">
        <v>32</v>
      </c>
      <c r="B415" s="30"/>
      <c r="C415" s="45"/>
      <c r="D415" s="41"/>
      <c r="E415" s="41" t="n">
        <v>200</v>
      </c>
      <c r="F415" s="43" t="n">
        <f aca="false">G415+H415</f>
        <v>201646</v>
      </c>
      <c r="G415" s="43" t="n">
        <f aca="false">+G416</f>
        <v>0</v>
      </c>
      <c r="H415" s="43" t="n">
        <f aca="false">+H416+5000+35046+9800</f>
        <v>201646</v>
      </c>
    </row>
    <row r="416" customFormat="false" ht="13.2" hidden="true" customHeight="false" outlineLevel="0" collapsed="false">
      <c r="A416" s="40" t="s">
        <v>33</v>
      </c>
      <c r="B416" s="30"/>
      <c r="C416" s="45"/>
      <c r="D416" s="41"/>
      <c r="E416" s="41" t="n">
        <v>240</v>
      </c>
      <c r="F416" s="43" t="n">
        <f aca="false">F417</f>
        <v>151800</v>
      </c>
      <c r="G416" s="43" t="n">
        <f aca="false">G417</f>
        <v>0</v>
      </c>
      <c r="H416" s="43" t="n">
        <f aca="false">H417</f>
        <v>151800</v>
      </c>
    </row>
    <row r="417" customFormat="false" ht="13.2" hidden="true" customHeight="false" outlineLevel="0" collapsed="false">
      <c r="A417" s="44" t="s">
        <v>34</v>
      </c>
      <c r="B417" s="30"/>
      <c r="C417" s="45"/>
      <c r="D417" s="41"/>
      <c r="E417" s="41" t="n">
        <v>244</v>
      </c>
      <c r="F417" s="43" t="n">
        <f aca="false">G417+H417</f>
        <v>151800</v>
      </c>
      <c r="G417" s="47"/>
      <c r="H417" s="43" t="n">
        <v>151800</v>
      </c>
    </row>
    <row r="418" customFormat="false" ht="27" hidden="false" customHeight="true" outlineLevel="0" collapsed="false">
      <c r="A418" s="44" t="s">
        <v>64</v>
      </c>
      <c r="B418" s="30"/>
      <c r="C418" s="45"/>
      <c r="D418" s="41" t="s">
        <v>65</v>
      </c>
      <c r="E418" s="41"/>
      <c r="F418" s="43" t="n">
        <f aca="false">F419</f>
        <v>39200</v>
      </c>
      <c r="G418" s="43" t="n">
        <f aca="false">G419</f>
        <v>39200</v>
      </c>
      <c r="H418" s="43" t="n">
        <f aca="false">H419</f>
        <v>0</v>
      </c>
    </row>
    <row r="419" customFormat="false" ht="26.4" hidden="false" customHeight="false" outlineLevel="0" collapsed="false">
      <c r="A419" s="44" t="s">
        <v>32</v>
      </c>
      <c r="B419" s="30"/>
      <c r="C419" s="45"/>
      <c r="D419" s="41"/>
      <c r="E419" s="41" t="n">
        <v>200</v>
      </c>
      <c r="F419" s="43" t="n">
        <f aca="false">G419+H419</f>
        <v>39200</v>
      </c>
      <c r="G419" s="47" t="n">
        <f aca="false">8000+31200</f>
        <v>39200</v>
      </c>
      <c r="H419" s="43" t="n">
        <v>0</v>
      </c>
    </row>
    <row r="420" customFormat="false" ht="13.2" hidden="false" customHeight="false" outlineLevel="0" collapsed="false">
      <c r="A420" s="40" t="s">
        <v>35</v>
      </c>
      <c r="B420" s="30"/>
      <c r="C420" s="33"/>
      <c r="D420" s="42" t="s">
        <v>36</v>
      </c>
      <c r="E420" s="41"/>
      <c r="F420" s="43" t="n">
        <f aca="false">F421+F433</f>
        <v>22856417.16</v>
      </c>
      <c r="G420" s="43" t="n">
        <f aca="false">G421+G433</f>
        <v>0</v>
      </c>
      <c r="H420" s="43" t="n">
        <f aca="false">H421+H433</f>
        <v>22840365.16</v>
      </c>
    </row>
    <row r="421" customFormat="false" ht="13.2" hidden="false" customHeight="false" outlineLevel="0" collapsed="false">
      <c r="A421" s="40" t="s">
        <v>37</v>
      </c>
      <c r="B421" s="41"/>
      <c r="C421" s="33"/>
      <c r="D421" s="41" t="s">
        <v>38</v>
      </c>
      <c r="E421" s="41"/>
      <c r="F421" s="43" t="n">
        <f aca="false">F422+F426+F429</f>
        <v>22500427</v>
      </c>
      <c r="G421" s="43" t="n">
        <f aca="false">G422+G426+G429</f>
        <v>0</v>
      </c>
      <c r="H421" s="43" t="n">
        <f aca="false">H422+H426+H429</f>
        <v>22484375</v>
      </c>
    </row>
    <row r="422" customFormat="false" ht="52.8" hidden="false" customHeight="false" outlineLevel="0" collapsed="false">
      <c r="A422" s="40" t="s">
        <v>39</v>
      </c>
      <c r="B422" s="30"/>
      <c r="C422" s="33"/>
      <c r="D422" s="41"/>
      <c r="E422" s="41" t="n">
        <v>100</v>
      </c>
      <c r="F422" s="43" t="n">
        <f aca="false">G422+H422</f>
        <v>19652354</v>
      </c>
      <c r="G422" s="43" t="n">
        <f aca="false">+G423</f>
        <v>0</v>
      </c>
      <c r="H422" s="43" t="n">
        <f aca="false">+H423+1566300-7400-14200</f>
        <v>19652354</v>
      </c>
    </row>
    <row r="423" customFormat="false" ht="13.2" hidden="true" customHeight="false" outlineLevel="0" collapsed="false">
      <c r="A423" s="44" t="s">
        <v>51</v>
      </c>
      <c r="B423" s="30"/>
      <c r="C423" s="33"/>
      <c r="D423" s="41"/>
      <c r="E423" s="41" t="n">
        <v>120</v>
      </c>
      <c r="F423" s="43" t="n">
        <f aca="false">+G423+H423</f>
        <v>18107654</v>
      </c>
      <c r="G423" s="47"/>
      <c r="H423" s="43" t="n">
        <f aca="false">+H424+H425</f>
        <v>18107654</v>
      </c>
    </row>
    <row r="424" customFormat="false" ht="13.2" hidden="true" customHeight="false" outlineLevel="0" collapsed="false">
      <c r="A424" s="44" t="s">
        <v>41</v>
      </c>
      <c r="B424" s="30"/>
      <c r="C424" s="33"/>
      <c r="D424" s="41"/>
      <c r="E424" s="41" t="n">
        <v>121</v>
      </c>
      <c r="F424" s="43" t="n">
        <f aca="false">+G424+H424</f>
        <v>18084654</v>
      </c>
      <c r="G424" s="47"/>
      <c r="H424" s="43" t="n">
        <v>18084654</v>
      </c>
    </row>
    <row r="425" customFormat="false" ht="13.2" hidden="true" customHeight="false" outlineLevel="0" collapsed="false">
      <c r="A425" s="44" t="s">
        <v>42</v>
      </c>
      <c r="B425" s="30"/>
      <c r="C425" s="33"/>
      <c r="D425" s="41"/>
      <c r="E425" s="41" t="n">
        <v>122</v>
      </c>
      <c r="F425" s="43" t="n">
        <f aca="false">+G425+H425</f>
        <v>23000</v>
      </c>
      <c r="G425" s="47"/>
      <c r="H425" s="43" t="n">
        <v>23000</v>
      </c>
    </row>
    <row r="426" customFormat="false" ht="26.4" hidden="false" customHeight="false" outlineLevel="0" collapsed="false">
      <c r="A426" s="44" t="s">
        <v>32</v>
      </c>
      <c r="B426" s="30"/>
      <c r="C426" s="45"/>
      <c r="D426" s="41"/>
      <c r="E426" s="41" t="n">
        <v>200</v>
      </c>
      <c r="F426" s="43" t="n">
        <f aca="false">G426+H426</f>
        <v>2794117</v>
      </c>
      <c r="G426" s="43" t="n">
        <f aca="false">+G427</f>
        <v>0</v>
      </c>
      <c r="H426" s="43" t="n">
        <f aca="false">+H427+7400+50000-9800-20000</f>
        <v>2794117</v>
      </c>
    </row>
    <row r="427" customFormat="false" ht="13.2" hidden="true" customHeight="false" outlineLevel="0" collapsed="false">
      <c r="A427" s="40" t="s">
        <v>33</v>
      </c>
      <c r="B427" s="30"/>
      <c r="C427" s="45"/>
      <c r="D427" s="41"/>
      <c r="E427" s="41" t="n">
        <v>240</v>
      </c>
      <c r="F427" s="47" t="n">
        <f aca="false">+F428</f>
        <v>2766517</v>
      </c>
      <c r="G427" s="47" t="n">
        <f aca="false">+G428</f>
        <v>0</v>
      </c>
      <c r="H427" s="47" t="n">
        <f aca="false">+H428</f>
        <v>2766517</v>
      </c>
    </row>
    <row r="428" customFormat="false" ht="13.2" hidden="true" customHeight="false" outlineLevel="0" collapsed="false">
      <c r="A428" s="40" t="s">
        <v>44</v>
      </c>
      <c r="B428" s="30"/>
      <c r="C428" s="45"/>
      <c r="D428" s="41"/>
      <c r="E428" s="41" t="n">
        <v>244</v>
      </c>
      <c r="F428" s="43" t="n">
        <f aca="false">+G428+H428</f>
        <v>2766517</v>
      </c>
      <c r="G428" s="47"/>
      <c r="H428" s="43" t="n">
        <v>2766517</v>
      </c>
    </row>
    <row r="429" customFormat="false" ht="13.2" hidden="false" customHeight="false" outlineLevel="0" collapsed="false">
      <c r="A429" s="40" t="s">
        <v>45</v>
      </c>
      <c r="B429" s="30"/>
      <c r="C429" s="45"/>
      <c r="D429" s="41"/>
      <c r="E429" s="41" t="n">
        <v>800</v>
      </c>
      <c r="F429" s="43" t="n">
        <f aca="false">+F430</f>
        <v>53956</v>
      </c>
      <c r="G429" s="43" t="n">
        <f aca="false">+G430</f>
        <v>0</v>
      </c>
      <c r="H429" s="43" t="n">
        <f aca="false">53956-16052</f>
        <v>37904</v>
      </c>
    </row>
    <row r="430" customFormat="false" ht="13.2" hidden="true" customHeight="false" outlineLevel="0" collapsed="false">
      <c r="A430" s="40" t="s">
        <v>69</v>
      </c>
      <c r="B430" s="30"/>
      <c r="C430" s="45"/>
      <c r="D430" s="41"/>
      <c r="E430" s="41" t="n">
        <v>850</v>
      </c>
      <c r="F430" s="43" t="n">
        <f aca="false">+G430+H430</f>
        <v>53956</v>
      </c>
      <c r="G430" s="43" t="n">
        <f aca="false">G431+G432</f>
        <v>0</v>
      </c>
      <c r="H430" s="43" t="n">
        <f aca="false">H431+H432</f>
        <v>53956</v>
      </c>
    </row>
    <row r="431" customFormat="false" ht="13.2" hidden="true" customHeight="false" outlineLevel="0" collapsed="false">
      <c r="A431" s="40" t="s">
        <v>47</v>
      </c>
      <c r="B431" s="30"/>
      <c r="C431" s="45"/>
      <c r="D431" s="41"/>
      <c r="E431" s="41" t="n">
        <v>851</v>
      </c>
      <c r="F431" s="43" t="n">
        <f aca="false">+G431+H431</f>
        <v>23400</v>
      </c>
      <c r="G431" s="47"/>
      <c r="H431" s="43" t="n">
        <v>23400</v>
      </c>
    </row>
    <row r="432" customFormat="false" ht="13.2" hidden="true" customHeight="false" outlineLevel="0" collapsed="false">
      <c r="A432" s="44" t="s">
        <v>48</v>
      </c>
      <c r="B432" s="30"/>
      <c r="C432" s="45"/>
      <c r="D432" s="41"/>
      <c r="E432" s="41" t="n">
        <v>852</v>
      </c>
      <c r="F432" s="43" t="n">
        <f aca="false">+G432+H432</f>
        <v>30556</v>
      </c>
      <c r="G432" s="47"/>
      <c r="H432" s="43" t="n">
        <v>30556</v>
      </c>
    </row>
    <row r="433" customFormat="false" ht="13.2" hidden="false" customHeight="false" outlineLevel="0" collapsed="false">
      <c r="A433" s="79" t="s">
        <v>54</v>
      </c>
      <c r="B433" s="41"/>
      <c r="C433" s="33"/>
      <c r="D433" s="42" t="s">
        <v>55</v>
      </c>
      <c r="E433" s="41"/>
      <c r="F433" s="43" t="n">
        <f aca="false">F434+F435</f>
        <v>355990.16</v>
      </c>
      <c r="G433" s="43" t="n">
        <f aca="false">G434+G435</f>
        <v>0</v>
      </c>
      <c r="H433" s="43" t="n">
        <f aca="false">H434+H435</f>
        <v>355990.16</v>
      </c>
    </row>
    <row r="434" customFormat="false" ht="52.8" hidden="false" customHeight="false" outlineLevel="0" collapsed="false">
      <c r="A434" s="40" t="s">
        <v>39</v>
      </c>
      <c r="B434" s="30"/>
      <c r="C434" s="33"/>
      <c r="D434" s="41"/>
      <c r="E434" s="41" t="n">
        <v>100</v>
      </c>
      <c r="F434" s="43" t="n">
        <f aca="false">G434+H434</f>
        <v>320185.55</v>
      </c>
      <c r="G434" s="47" t="n">
        <v>0</v>
      </c>
      <c r="H434" s="47" t="n">
        <f aca="false">230185.55+90000</f>
        <v>320185.55</v>
      </c>
    </row>
    <row r="435" customFormat="false" ht="26.4" hidden="false" customHeight="false" outlineLevel="0" collapsed="false">
      <c r="A435" s="44" t="s">
        <v>32</v>
      </c>
      <c r="B435" s="30"/>
      <c r="C435" s="45"/>
      <c r="D435" s="41"/>
      <c r="E435" s="41" t="n">
        <v>200</v>
      </c>
      <c r="F435" s="43" t="n">
        <f aca="false">G435+H435</f>
        <v>35804.61</v>
      </c>
      <c r="G435" s="47" t="n">
        <v>0</v>
      </c>
      <c r="H435" s="47" t="n">
        <f aca="false">35804.61</f>
        <v>35804.61</v>
      </c>
    </row>
    <row r="436" customFormat="false" ht="13.2" hidden="false" customHeight="false" outlineLevel="0" collapsed="false">
      <c r="A436" s="76" t="s">
        <v>140</v>
      </c>
      <c r="B436" s="42"/>
      <c r="C436" s="48" t="s">
        <v>141</v>
      </c>
      <c r="D436" s="42"/>
      <c r="E436" s="42"/>
      <c r="F436" s="70" t="n">
        <f aca="false">F437</f>
        <v>2352800.6</v>
      </c>
      <c r="G436" s="70" t="n">
        <f aca="false">G437</f>
        <v>0</v>
      </c>
      <c r="H436" s="70" t="n">
        <f aca="false">H437</f>
        <v>2352800.6</v>
      </c>
    </row>
    <row r="437" customFormat="false" ht="13.2" hidden="false" customHeight="false" outlineLevel="0" collapsed="false">
      <c r="A437" s="51" t="s">
        <v>35</v>
      </c>
      <c r="B437" s="42"/>
      <c r="C437" s="48"/>
      <c r="D437" s="42" t="s">
        <v>36</v>
      </c>
      <c r="E437" s="42"/>
      <c r="F437" s="47" t="n">
        <f aca="false">G437+H437</f>
        <v>2352800.6</v>
      </c>
      <c r="G437" s="47" t="n">
        <f aca="false">G438+G442</f>
        <v>0</v>
      </c>
      <c r="H437" s="47" t="n">
        <f aca="false">H438+H442</f>
        <v>2352800.6</v>
      </c>
    </row>
    <row r="438" customFormat="false" ht="26.4" hidden="false" customHeight="false" outlineLevel="0" collapsed="false">
      <c r="A438" s="46" t="s">
        <v>283</v>
      </c>
      <c r="B438" s="41"/>
      <c r="C438" s="33"/>
      <c r="D438" s="41" t="s">
        <v>143</v>
      </c>
      <c r="E438" s="41"/>
      <c r="F438" s="43" t="n">
        <f aca="false">G438+H438</f>
        <v>2152000</v>
      </c>
      <c r="G438" s="47" t="n">
        <f aca="false">G439</f>
        <v>0</v>
      </c>
      <c r="H438" s="47" t="n">
        <f aca="false">H439</f>
        <v>2152000</v>
      </c>
    </row>
    <row r="439" customFormat="false" ht="26.4" hidden="false" customHeight="false" outlineLevel="0" collapsed="false">
      <c r="A439" s="79" t="s">
        <v>182</v>
      </c>
      <c r="B439" s="41"/>
      <c r="C439" s="33"/>
      <c r="D439" s="41"/>
      <c r="E439" s="41" t="n">
        <v>600</v>
      </c>
      <c r="F439" s="47" t="n">
        <f aca="false">F440</f>
        <v>2152000</v>
      </c>
      <c r="G439" s="47" t="n">
        <f aca="false">G440</f>
        <v>0</v>
      </c>
      <c r="H439" s="47" t="n">
        <f aca="false">H440</f>
        <v>2152000</v>
      </c>
    </row>
    <row r="440" customFormat="false" ht="13.2" hidden="true" customHeight="false" outlineLevel="0" collapsed="false">
      <c r="A440" s="46" t="s">
        <v>95</v>
      </c>
      <c r="B440" s="41"/>
      <c r="C440" s="33"/>
      <c r="D440" s="41"/>
      <c r="E440" s="41" t="n">
        <v>610</v>
      </c>
      <c r="F440" s="43" t="n">
        <f aca="false">G440+H440</f>
        <v>2152000</v>
      </c>
      <c r="G440" s="47" t="n">
        <f aca="false">G441</f>
        <v>0</v>
      </c>
      <c r="H440" s="47" t="n">
        <f aca="false">H441</f>
        <v>2152000</v>
      </c>
    </row>
    <row r="441" customFormat="false" ht="39.6" hidden="true" customHeight="false" outlineLevel="0" collapsed="false">
      <c r="A441" s="79" t="s">
        <v>187</v>
      </c>
      <c r="B441" s="41"/>
      <c r="C441" s="33"/>
      <c r="D441" s="41"/>
      <c r="E441" s="41" t="n">
        <v>611</v>
      </c>
      <c r="F441" s="43" t="n">
        <f aca="false">G441+H441</f>
        <v>2152000</v>
      </c>
      <c r="G441" s="47"/>
      <c r="H441" s="43" t="n">
        <v>2152000</v>
      </c>
    </row>
    <row r="442" customFormat="false" ht="13.2" hidden="false" customHeight="false" outlineLevel="0" collapsed="false">
      <c r="A442" s="79" t="s">
        <v>54</v>
      </c>
      <c r="B442" s="41"/>
      <c r="C442" s="33"/>
      <c r="D442" s="42" t="s">
        <v>55</v>
      </c>
      <c r="E442" s="41"/>
      <c r="F442" s="43" t="n">
        <f aca="false">F443</f>
        <v>200800.6</v>
      </c>
      <c r="G442" s="43" t="n">
        <f aca="false">G443</f>
        <v>0</v>
      </c>
      <c r="H442" s="43" t="n">
        <f aca="false">H443</f>
        <v>200800.6</v>
      </c>
    </row>
    <row r="443" customFormat="false" ht="26.4" hidden="false" customHeight="false" outlineLevel="0" collapsed="false">
      <c r="A443" s="79" t="s">
        <v>182</v>
      </c>
      <c r="B443" s="41"/>
      <c r="C443" s="33"/>
      <c r="D443" s="41"/>
      <c r="E443" s="41" t="n">
        <v>600</v>
      </c>
      <c r="F443" s="43" t="n">
        <f aca="false">G443+H443</f>
        <v>200800.6</v>
      </c>
      <c r="G443" s="47" t="n">
        <v>0</v>
      </c>
      <c r="H443" s="47" t="n">
        <f aca="false">200800.6</f>
        <v>200800.6</v>
      </c>
    </row>
    <row r="444" customFormat="false" ht="13.2" hidden="false" customHeight="false" outlineLevel="0" collapsed="false">
      <c r="A444" s="76" t="s">
        <v>284</v>
      </c>
      <c r="B444" s="42"/>
      <c r="C444" s="48" t="s">
        <v>285</v>
      </c>
      <c r="D444" s="42"/>
      <c r="E444" s="42"/>
      <c r="F444" s="70" t="n">
        <f aca="false">F445</f>
        <v>652293.96</v>
      </c>
      <c r="G444" s="70" t="n">
        <f aca="false">G445</f>
        <v>0</v>
      </c>
      <c r="H444" s="70" t="n">
        <f aca="false">H445</f>
        <v>652293.96</v>
      </c>
    </row>
    <row r="445" customFormat="false" ht="13.2" hidden="false" customHeight="false" outlineLevel="0" collapsed="false">
      <c r="A445" s="51" t="s">
        <v>35</v>
      </c>
      <c r="B445" s="42"/>
      <c r="C445" s="48"/>
      <c r="D445" s="42" t="s">
        <v>36</v>
      </c>
      <c r="E445" s="41"/>
      <c r="F445" s="43" t="n">
        <f aca="false">F446</f>
        <v>652293.96</v>
      </c>
      <c r="G445" s="43" t="n">
        <f aca="false">G446</f>
        <v>0</v>
      </c>
      <c r="H445" s="43" t="n">
        <f aca="false">H446</f>
        <v>652293.96</v>
      </c>
    </row>
    <row r="446" customFormat="false" ht="13.2" hidden="false" customHeight="false" outlineLevel="0" collapsed="false">
      <c r="A446" s="79" t="s">
        <v>54</v>
      </c>
      <c r="B446" s="41"/>
      <c r="C446" s="33"/>
      <c r="D446" s="42" t="s">
        <v>55</v>
      </c>
      <c r="E446" s="41"/>
      <c r="F446" s="43" t="n">
        <f aca="false">F447</f>
        <v>652293.96</v>
      </c>
      <c r="G446" s="43" t="n">
        <f aca="false">G447</f>
        <v>0</v>
      </c>
      <c r="H446" s="43" t="n">
        <f aca="false">H447</f>
        <v>652293.96</v>
      </c>
    </row>
    <row r="447" customFormat="false" ht="26.4" hidden="false" customHeight="false" outlineLevel="0" collapsed="false">
      <c r="A447" s="79" t="s">
        <v>182</v>
      </c>
      <c r="B447" s="41"/>
      <c r="C447" s="33"/>
      <c r="D447" s="41"/>
      <c r="E447" s="41" t="n">
        <v>600</v>
      </c>
      <c r="F447" s="43" t="n">
        <f aca="false">G447+H447</f>
        <v>652293.96</v>
      </c>
      <c r="G447" s="47" t="n">
        <v>0</v>
      </c>
      <c r="H447" s="47" t="n">
        <f aca="false">648972.11+3321.85</f>
        <v>652293.96</v>
      </c>
    </row>
    <row r="448" customFormat="false" ht="31.2" hidden="false" customHeight="false" outlineLevel="0" collapsed="false">
      <c r="A448" s="27" t="s">
        <v>286</v>
      </c>
      <c r="B448" s="94" t="n">
        <v>704</v>
      </c>
      <c r="C448" s="94"/>
      <c r="D448" s="41"/>
      <c r="E448" s="41"/>
      <c r="F448" s="31" t="n">
        <f aca="false">G448+H448</f>
        <v>620700136.65</v>
      </c>
      <c r="G448" s="31" t="n">
        <f aca="false">G449+G486+G502+G522+G548+G592+G469+G570+G580+G479</f>
        <v>395576208.78</v>
      </c>
      <c r="H448" s="31" t="n">
        <f aca="false">H449+H486+H502+H522+H548+H592+H469+H570+H580+H479</f>
        <v>225123927.87</v>
      </c>
    </row>
    <row r="449" customFormat="false" ht="13.2" hidden="false" customHeight="false" outlineLevel="0" collapsed="false">
      <c r="A449" s="32" t="s">
        <v>80</v>
      </c>
      <c r="B449" s="41"/>
      <c r="C449" s="33" t="s">
        <v>81</v>
      </c>
      <c r="D449" s="41"/>
      <c r="E449" s="41"/>
      <c r="F449" s="70" t="n">
        <f aca="false">+F450+F456</f>
        <v>14737284.29</v>
      </c>
      <c r="G449" s="70" t="n">
        <f aca="false">+G450+G456</f>
        <v>0</v>
      </c>
      <c r="H449" s="70" t="n">
        <f aca="false">+H450+H456</f>
        <v>14737284.29</v>
      </c>
    </row>
    <row r="450" customFormat="false" ht="26.4" hidden="false" customHeight="false" outlineLevel="0" collapsed="false">
      <c r="A450" s="35" t="s">
        <v>26</v>
      </c>
      <c r="B450" s="36"/>
      <c r="C450" s="37"/>
      <c r="D450" s="38" t="s">
        <v>27</v>
      </c>
      <c r="E450" s="36"/>
      <c r="F450" s="39" t="n">
        <f aca="false">F451</f>
        <v>102780</v>
      </c>
      <c r="G450" s="39" t="n">
        <f aca="false">G451</f>
        <v>0</v>
      </c>
      <c r="H450" s="39" t="n">
        <f aca="false">H451</f>
        <v>102780</v>
      </c>
    </row>
    <row r="451" customFormat="false" ht="13.2" hidden="false" customHeight="false" outlineLevel="0" collapsed="false">
      <c r="A451" s="44" t="s">
        <v>28</v>
      </c>
      <c r="B451" s="41"/>
      <c r="C451" s="33"/>
      <c r="D451" s="42" t="s">
        <v>29</v>
      </c>
      <c r="E451" s="41"/>
      <c r="F451" s="43" t="n">
        <f aca="false">F452</f>
        <v>102780</v>
      </c>
      <c r="G451" s="43" t="n">
        <f aca="false">G452</f>
        <v>0</v>
      </c>
      <c r="H451" s="43" t="n">
        <f aca="false">H452</f>
        <v>102780</v>
      </c>
    </row>
    <row r="452" customFormat="false" ht="13.2" hidden="false" customHeight="false" outlineLevel="0" collapsed="false">
      <c r="A452" s="44" t="s">
        <v>282</v>
      </c>
      <c r="B452" s="30"/>
      <c r="C452" s="45"/>
      <c r="D452" s="41" t="s">
        <v>31</v>
      </c>
      <c r="E452" s="41"/>
      <c r="F452" s="43" t="n">
        <f aca="false">F453</f>
        <v>102780</v>
      </c>
      <c r="G452" s="43" t="n">
        <f aca="false">G453</f>
        <v>0</v>
      </c>
      <c r="H452" s="43" t="n">
        <f aca="false">H453</f>
        <v>102780</v>
      </c>
    </row>
    <row r="453" customFormat="false" ht="13.2" hidden="false" customHeight="false" outlineLevel="0" collapsed="false">
      <c r="A453" s="44" t="s">
        <v>287</v>
      </c>
      <c r="B453" s="30"/>
      <c r="C453" s="45"/>
      <c r="D453" s="41"/>
      <c r="E453" s="41" t="n">
        <v>200</v>
      </c>
      <c r="F453" s="43" t="n">
        <f aca="false">G453+H453</f>
        <v>102780</v>
      </c>
      <c r="G453" s="43" t="n">
        <f aca="false">+G454</f>
        <v>0</v>
      </c>
      <c r="H453" s="43" t="n">
        <f aca="false">+H454+25880</f>
        <v>102780</v>
      </c>
    </row>
    <row r="454" customFormat="false" ht="13.2" hidden="true" customHeight="false" outlineLevel="0" collapsed="false">
      <c r="A454" s="40" t="s">
        <v>33</v>
      </c>
      <c r="B454" s="30"/>
      <c r="C454" s="45"/>
      <c r="D454" s="41"/>
      <c r="E454" s="41" t="n">
        <v>240</v>
      </c>
      <c r="F454" s="43" t="n">
        <f aca="false">F455</f>
        <v>76900</v>
      </c>
      <c r="G454" s="43" t="n">
        <f aca="false">G455</f>
        <v>0</v>
      </c>
      <c r="H454" s="43" t="n">
        <f aca="false">H455</f>
        <v>76900</v>
      </c>
    </row>
    <row r="455" customFormat="false" ht="13.2" hidden="true" customHeight="false" outlineLevel="0" collapsed="false">
      <c r="A455" s="44" t="s">
        <v>34</v>
      </c>
      <c r="B455" s="30"/>
      <c r="C455" s="45"/>
      <c r="D455" s="41"/>
      <c r="E455" s="41" t="n">
        <v>244</v>
      </c>
      <c r="F455" s="43" t="n">
        <f aca="false">G455+H455</f>
        <v>76900</v>
      </c>
      <c r="G455" s="47"/>
      <c r="H455" s="43" t="n">
        <v>76900</v>
      </c>
    </row>
    <row r="456" customFormat="false" ht="13.2" hidden="false" customHeight="false" outlineLevel="0" collapsed="false">
      <c r="A456" s="40" t="s">
        <v>35</v>
      </c>
      <c r="B456" s="30"/>
      <c r="C456" s="33"/>
      <c r="D456" s="42" t="s">
        <v>36</v>
      </c>
      <c r="E456" s="41"/>
      <c r="F456" s="43" t="n">
        <f aca="false">G456+H456</f>
        <v>14634504.29</v>
      </c>
      <c r="G456" s="47" t="n">
        <f aca="false">G457+G476</f>
        <v>0</v>
      </c>
      <c r="H456" s="47" t="n">
        <f aca="false">H457+H476</f>
        <v>14634504.29</v>
      </c>
    </row>
    <row r="457" customFormat="false" ht="13.2" hidden="false" customHeight="false" outlineLevel="0" collapsed="false">
      <c r="A457" s="40" t="s">
        <v>37</v>
      </c>
      <c r="B457" s="41"/>
      <c r="C457" s="33"/>
      <c r="D457" s="41" t="s">
        <v>38</v>
      </c>
      <c r="E457" s="41"/>
      <c r="F457" s="43" t="n">
        <f aca="false">G457+H457</f>
        <v>14133446.81</v>
      </c>
      <c r="G457" s="43" t="n">
        <f aca="false">G458+G462+G465</f>
        <v>0</v>
      </c>
      <c r="H457" s="43" t="n">
        <f aca="false">H458+H462+H465</f>
        <v>14133446.81</v>
      </c>
    </row>
    <row r="458" customFormat="false" ht="52.8" hidden="false" customHeight="false" outlineLevel="0" collapsed="false">
      <c r="A458" s="40" t="s">
        <v>39</v>
      </c>
      <c r="B458" s="30"/>
      <c r="C458" s="33"/>
      <c r="D458" s="41"/>
      <c r="E458" s="41" t="n">
        <v>100</v>
      </c>
      <c r="F458" s="43" t="n">
        <f aca="false">G458+H458</f>
        <v>13170516.93</v>
      </c>
      <c r="G458" s="43" t="n">
        <f aca="false">+G459</f>
        <v>0</v>
      </c>
      <c r="H458" s="43" t="n">
        <f aca="false">+H459+978400-11666.07-3717</f>
        <v>13170516.93</v>
      </c>
    </row>
    <row r="459" customFormat="false" ht="13.2" hidden="true" customHeight="false" outlineLevel="0" collapsed="false">
      <c r="A459" s="44" t="s">
        <v>51</v>
      </c>
      <c r="B459" s="30"/>
      <c r="C459" s="33"/>
      <c r="D459" s="41"/>
      <c r="E459" s="41" t="n">
        <v>120</v>
      </c>
      <c r="F459" s="43" t="n">
        <f aca="false">G459+H459</f>
        <v>12207500</v>
      </c>
      <c r="G459" s="47" t="n">
        <f aca="false">G460+G461</f>
        <v>0</v>
      </c>
      <c r="H459" s="47" t="n">
        <f aca="false">H460+H461</f>
        <v>12207500</v>
      </c>
    </row>
    <row r="460" customFormat="false" ht="13.2" hidden="true" customHeight="false" outlineLevel="0" collapsed="false">
      <c r="A460" s="44" t="s">
        <v>41</v>
      </c>
      <c r="B460" s="30"/>
      <c r="C460" s="33"/>
      <c r="D460" s="41"/>
      <c r="E460" s="41" t="n">
        <v>121</v>
      </c>
      <c r="F460" s="43" t="n">
        <f aca="false">G460+H460</f>
        <v>12181300</v>
      </c>
      <c r="G460" s="47"/>
      <c r="H460" s="43" t="n">
        <v>12181300</v>
      </c>
    </row>
    <row r="461" customFormat="false" ht="13.2" hidden="true" customHeight="false" outlineLevel="0" collapsed="false">
      <c r="A461" s="44" t="s">
        <v>42</v>
      </c>
      <c r="B461" s="30"/>
      <c r="C461" s="33"/>
      <c r="D461" s="41"/>
      <c r="E461" s="41" t="n">
        <v>122</v>
      </c>
      <c r="F461" s="43" t="n">
        <f aca="false">G461+H461</f>
        <v>26200</v>
      </c>
      <c r="G461" s="47"/>
      <c r="H461" s="43" t="n">
        <v>26200</v>
      </c>
    </row>
    <row r="462" customFormat="false" ht="26.4" hidden="false" customHeight="false" outlineLevel="0" collapsed="false">
      <c r="A462" s="44" t="s">
        <v>32</v>
      </c>
      <c r="B462" s="30"/>
      <c r="C462" s="45"/>
      <c r="D462" s="41"/>
      <c r="E462" s="41" t="n">
        <v>200</v>
      </c>
      <c r="F462" s="43" t="n">
        <f aca="false">G462+H462</f>
        <v>951757.96</v>
      </c>
      <c r="G462" s="43" t="n">
        <f aca="false">+G463</f>
        <v>0</v>
      </c>
      <c r="H462" s="43" t="n">
        <f aca="false">+H463+100000+99000-100000-4459.04+3717</f>
        <v>951757.96</v>
      </c>
    </row>
    <row r="463" customFormat="false" ht="13.2" hidden="true" customHeight="false" outlineLevel="0" collapsed="false">
      <c r="A463" s="40" t="s">
        <v>33</v>
      </c>
      <c r="B463" s="30"/>
      <c r="C463" s="45"/>
      <c r="D463" s="41"/>
      <c r="E463" s="41" t="n">
        <v>240</v>
      </c>
      <c r="F463" s="43" t="n">
        <f aca="false">G463+H463</f>
        <v>853500</v>
      </c>
      <c r="G463" s="47" t="n">
        <f aca="false">G464</f>
        <v>0</v>
      </c>
      <c r="H463" s="47" t="n">
        <f aca="false">H464</f>
        <v>853500</v>
      </c>
    </row>
    <row r="464" customFormat="false" ht="13.2" hidden="true" customHeight="false" outlineLevel="0" collapsed="false">
      <c r="A464" s="40" t="s">
        <v>288</v>
      </c>
      <c r="B464" s="30"/>
      <c r="C464" s="45"/>
      <c r="D464" s="41"/>
      <c r="E464" s="41" t="n">
        <v>244</v>
      </c>
      <c r="F464" s="43" t="n">
        <f aca="false">G464+H464</f>
        <v>853500</v>
      </c>
      <c r="G464" s="47"/>
      <c r="H464" s="43" t="n">
        <v>853500</v>
      </c>
    </row>
    <row r="465" customFormat="false" ht="13.2" hidden="false" customHeight="false" outlineLevel="0" collapsed="false">
      <c r="A465" s="40" t="s">
        <v>45</v>
      </c>
      <c r="B465" s="30"/>
      <c r="C465" s="45"/>
      <c r="D465" s="41"/>
      <c r="E465" s="41" t="n">
        <v>800</v>
      </c>
      <c r="F465" s="43" t="n">
        <f aca="false">G465+H465</f>
        <v>11171.92</v>
      </c>
      <c r="G465" s="43" t="n">
        <f aca="false">+G466</f>
        <v>0</v>
      </c>
      <c r="H465" s="43" t="n">
        <f aca="false">+H466-8000-8828.08</f>
        <v>11171.92</v>
      </c>
    </row>
    <row r="466" customFormat="false" ht="13.2" hidden="true" customHeight="false" outlineLevel="0" collapsed="false">
      <c r="A466" s="40" t="s">
        <v>46</v>
      </c>
      <c r="B466" s="30"/>
      <c r="C466" s="45"/>
      <c r="D466" s="41"/>
      <c r="E466" s="41" t="n">
        <v>850</v>
      </c>
      <c r="F466" s="43" t="n">
        <f aca="false">G466+H466</f>
        <v>28000</v>
      </c>
      <c r="G466" s="47"/>
      <c r="H466" s="43" t="n">
        <f aca="false">+H467+H468</f>
        <v>28000</v>
      </c>
    </row>
    <row r="467" customFormat="false" ht="13.2" hidden="true" customHeight="false" outlineLevel="0" collapsed="false">
      <c r="A467" s="40" t="s">
        <v>47</v>
      </c>
      <c r="B467" s="30"/>
      <c r="C467" s="45"/>
      <c r="D467" s="41"/>
      <c r="E467" s="41" t="n">
        <v>851</v>
      </c>
      <c r="F467" s="43" t="n">
        <f aca="false">G467+H467</f>
        <v>8000</v>
      </c>
      <c r="G467" s="47"/>
      <c r="H467" s="43" t="n">
        <v>8000</v>
      </c>
    </row>
    <row r="468" customFormat="false" ht="15" hidden="true" customHeight="true" outlineLevel="0" collapsed="false">
      <c r="A468" s="44" t="s">
        <v>48</v>
      </c>
      <c r="B468" s="30"/>
      <c r="C468" s="45"/>
      <c r="D468" s="41"/>
      <c r="E468" s="41" t="n">
        <v>852</v>
      </c>
      <c r="F468" s="43" t="n">
        <f aca="false">G468+H468</f>
        <v>20000</v>
      </c>
      <c r="G468" s="47"/>
      <c r="H468" s="43" t="n">
        <v>20000</v>
      </c>
    </row>
    <row r="469" customFormat="false" ht="13.2" hidden="true" customHeight="false" outlineLevel="0" collapsed="false">
      <c r="A469" s="95" t="s">
        <v>289</v>
      </c>
      <c r="B469" s="96"/>
      <c r="C469" s="97" t="s">
        <v>290</v>
      </c>
      <c r="D469" s="96"/>
      <c r="E469" s="97"/>
      <c r="F469" s="98" t="n">
        <f aca="false">G469+H469</f>
        <v>0</v>
      </c>
      <c r="G469" s="98" t="n">
        <f aca="false">G470</f>
        <v>0</v>
      </c>
      <c r="H469" s="98" t="n">
        <f aca="false">H470</f>
        <v>0</v>
      </c>
    </row>
    <row r="470" customFormat="false" ht="26.4" hidden="true" customHeight="false" outlineLevel="0" collapsed="false">
      <c r="A470" s="99" t="s">
        <v>233</v>
      </c>
      <c r="B470" s="42"/>
      <c r="C470" s="42"/>
      <c r="D470" s="42" t="s">
        <v>234</v>
      </c>
      <c r="E470" s="42"/>
      <c r="F470" s="47" t="n">
        <f aca="false">G470+H470</f>
        <v>0</v>
      </c>
      <c r="G470" s="47" t="n">
        <f aca="false">G471</f>
        <v>0</v>
      </c>
      <c r="H470" s="47" t="n">
        <f aca="false">H471</f>
        <v>0</v>
      </c>
    </row>
    <row r="471" customFormat="false" ht="26.4" hidden="true" customHeight="false" outlineLevel="0" collapsed="false">
      <c r="A471" s="51" t="s">
        <v>291</v>
      </c>
      <c r="B471" s="42"/>
      <c r="C471" s="42"/>
      <c r="D471" s="42" t="s">
        <v>292</v>
      </c>
      <c r="E471" s="42"/>
      <c r="F471" s="47" t="n">
        <f aca="false">G471+H471</f>
        <v>0</v>
      </c>
      <c r="G471" s="47" t="n">
        <f aca="false">G472</f>
        <v>0</v>
      </c>
      <c r="H471" s="47" t="n">
        <f aca="false">H472</f>
        <v>0</v>
      </c>
    </row>
    <row r="472" customFormat="false" ht="52.8" hidden="true" customHeight="false" outlineLevel="0" collapsed="false">
      <c r="A472" s="100" t="s">
        <v>293</v>
      </c>
      <c r="B472" s="41"/>
      <c r="C472" s="33"/>
      <c r="D472" s="42" t="s">
        <v>294</v>
      </c>
      <c r="E472" s="41"/>
      <c r="F472" s="47" t="n">
        <f aca="false">G472+H472</f>
        <v>0</v>
      </c>
      <c r="G472" s="43" t="n">
        <f aca="false">G473</f>
        <v>0</v>
      </c>
      <c r="H472" s="43" t="n">
        <f aca="false">H473</f>
        <v>0</v>
      </c>
    </row>
    <row r="473" customFormat="false" ht="26.4" hidden="true" customHeight="false" outlineLevel="0" collapsed="false">
      <c r="A473" s="46" t="s">
        <v>245</v>
      </c>
      <c r="B473" s="41"/>
      <c r="C473" s="33"/>
      <c r="D473" s="41"/>
      <c r="E473" s="41" t="n">
        <v>400</v>
      </c>
      <c r="F473" s="43" t="n">
        <f aca="false">G473+H473</f>
        <v>0</v>
      </c>
      <c r="G473" s="43" t="n">
        <f aca="false">G474</f>
        <v>0</v>
      </c>
      <c r="H473" s="43" t="n">
        <f aca="false">H474</f>
        <v>0</v>
      </c>
    </row>
    <row r="474" customFormat="false" ht="13.2" hidden="true" customHeight="false" outlineLevel="0" collapsed="false">
      <c r="A474" s="92" t="s">
        <v>246</v>
      </c>
      <c r="B474" s="41"/>
      <c r="C474" s="33"/>
      <c r="D474" s="41"/>
      <c r="E474" s="41" t="n">
        <v>410</v>
      </c>
      <c r="F474" s="43" t="n">
        <f aca="false">G474+H474</f>
        <v>0</v>
      </c>
      <c r="G474" s="47" t="n">
        <f aca="false">G475</f>
        <v>0</v>
      </c>
      <c r="H474" s="47" t="n">
        <f aca="false">H475</f>
        <v>0</v>
      </c>
    </row>
    <row r="475" customFormat="false" ht="26.4" hidden="true" customHeight="false" outlineLevel="0" collapsed="false">
      <c r="A475" s="79" t="s">
        <v>247</v>
      </c>
      <c r="B475" s="41"/>
      <c r="C475" s="33"/>
      <c r="D475" s="42"/>
      <c r="E475" s="41" t="n">
        <v>414</v>
      </c>
      <c r="F475" s="43" t="n">
        <f aca="false">G475+H475</f>
        <v>0</v>
      </c>
      <c r="G475" s="47"/>
      <c r="H475" s="47" t="n">
        <v>0</v>
      </c>
    </row>
    <row r="476" customFormat="false" ht="13.2" hidden="false" customHeight="false" outlineLevel="0" collapsed="false">
      <c r="A476" s="79" t="s">
        <v>54</v>
      </c>
      <c r="B476" s="41"/>
      <c r="C476" s="33"/>
      <c r="D476" s="42" t="s">
        <v>55</v>
      </c>
      <c r="E476" s="41"/>
      <c r="F476" s="43" t="n">
        <f aca="false">F478+F477</f>
        <v>501057.48</v>
      </c>
      <c r="G476" s="43" t="n">
        <f aca="false">G478+G477</f>
        <v>0</v>
      </c>
      <c r="H476" s="43" t="n">
        <f aca="false">H478+H477</f>
        <v>501057.48</v>
      </c>
    </row>
    <row r="477" customFormat="false" ht="26.4" hidden="false" customHeight="false" outlineLevel="0" collapsed="false">
      <c r="A477" s="44" t="s">
        <v>32</v>
      </c>
      <c r="B477" s="30"/>
      <c r="C477" s="45"/>
      <c r="D477" s="41"/>
      <c r="E477" s="41" t="n">
        <v>200</v>
      </c>
      <c r="F477" s="43" t="n">
        <f aca="false">G477+H477</f>
        <v>242133.09</v>
      </c>
      <c r="G477" s="43" t="n">
        <v>0</v>
      </c>
      <c r="H477" s="43" t="n">
        <f aca="false">242133.09</f>
        <v>242133.09</v>
      </c>
    </row>
    <row r="478" customFormat="false" ht="13.2" hidden="false" customHeight="false" outlineLevel="0" collapsed="false">
      <c r="A478" s="40" t="s">
        <v>45</v>
      </c>
      <c r="B478" s="30"/>
      <c r="C478" s="45"/>
      <c r="D478" s="41"/>
      <c r="E478" s="41" t="n">
        <v>800</v>
      </c>
      <c r="F478" s="43" t="n">
        <f aca="false">G478+H478</f>
        <v>258924.39</v>
      </c>
      <c r="G478" s="47" t="n">
        <v>0</v>
      </c>
      <c r="H478" s="47" t="n">
        <f aca="false">32030.02+153187.67+73706.7</f>
        <v>258924.39</v>
      </c>
    </row>
    <row r="479" customFormat="false" ht="13.2" hidden="false" customHeight="false" outlineLevel="0" collapsed="false">
      <c r="A479" s="76" t="s">
        <v>289</v>
      </c>
      <c r="B479" s="48"/>
      <c r="C479" s="48" t="s">
        <v>290</v>
      </c>
      <c r="D479" s="48"/>
      <c r="E479" s="48"/>
      <c r="F479" s="70" t="n">
        <f aca="false">F480</f>
        <v>81086028</v>
      </c>
      <c r="G479" s="70" t="n">
        <f aca="false">G480</f>
        <v>75782730</v>
      </c>
      <c r="H479" s="70" t="n">
        <f aca="false">H480</f>
        <v>5303298</v>
      </c>
    </row>
    <row r="480" customFormat="false" ht="26.25" hidden="false" customHeight="true" outlineLevel="0" collapsed="false">
      <c r="A480" s="35" t="s">
        <v>233</v>
      </c>
      <c r="B480" s="68"/>
      <c r="C480" s="69"/>
      <c r="D480" s="36" t="s">
        <v>234</v>
      </c>
      <c r="E480" s="36"/>
      <c r="F480" s="39" t="n">
        <f aca="false">F481</f>
        <v>81086028</v>
      </c>
      <c r="G480" s="39" t="n">
        <f aca="false">G481</f>
        <v>75782730</v>
      </c>
      <c r="H480" s="39" t="n">
        <f aca="false">H481</f>
        <v>5303298</v>
      </c>
    </row>
    <row r="481" customFormat="false" ht="26.25" hidden="false" customHeight="true" outlineLevel="0" collapsed="false">
      <c r="A481" s="40" t="s">
        <v>295</v>
      </c>
      <c r="B481" s="30"/>
      <c r="C481" s="45"/>
      <c r="D481" s="41" t="s">
        <v>292</v>
      </c>
      <c r="E481" s="41"/>
      <c r="F481" s="43" t="n">
        <f aca="false">F484+F482</f>
        <v>81086028</v>
      </c>
      <c r="G481" s="43" t="n">
        <f aca="false">G484+G482</f>
        <v>75782730</v>
      </c>
      <c r="H481" s="43" t="n">
        <f aca="false">H484+H482</f>
        <v>5303298</v>
      </c>
    </row>
    <row r="482" customFormat="false" ht="40.5" hidden="false" customHeight="true" outlineLevel="0" collapsed="false">
      <c r="A482" s="40" t="s">
        <v>296</v>
      </c>
      <c r="B482" s="30"/>
      <c r="C482" s="45"/>
      <c r="D482" s="41" t="s">
        <v>297</v>
      </c>
      <c r="E482" s="41"/>
      <c r="F482" s="43" t="n">
        <f aca="false">F483</f>
        <v>75782730</v>
      </c>
      <c r="G482" s="43" t="n">
        <f aca="false">G483</f>
        <v>75782730</v>
      </c>
      <c r="H482" s="43" t="n">
        <f aca="false">H483</f>
        <v>0</v>
      </c>
    </row>
    <row r="483" customFormat="false" ht="26.25" hidden="false" customHeight="true" outlineLevel="0" collapsed="false">
      <c r="A483" s="46" t="s">
        <v>245</v>
      </c>
      <c r="B483" s="41"/>
      <c r="C483" s="33"/>
      <c r="D483" s="41"/>
      <c r="E483" s="41" t="n">
        <v>400</v>
      </c>
      <c r="F483" s="43" t="n">
        <f aca="false">G483+H483</f>
        <v>75782730</v>
      </c>
      <c r="G483" s="43" t="n">
        <f aca="false">75782730</f>
        <v>75782730</v>
      </c>
      <c r="H483" s="43" t="n">
        <v>0</v>
      </c>
    </row>
    <row r="484" customFormat="false" ht="27" hidden="false" customHeight="true" outlineLevel="0" collapsed="false">
      <c r="A484" s="40" t="s">
        <v>298</v>
      </c>
      <c r="B484" s="30"/>
      <c r="C484" s="45"/>
      <c r="D484" s="41" t="s">
        <v>294</v>
      </c>
      <c r="E484" s="41"/>
      <c r="F484" s="43" t="n">
        <f aca="false">F485</f>
        <v>5303298</v>
      </c>
      <c r="G484" s="43" t="n">
        <f aca="false">G485</f>
        <v>0</v>
      </c>
      <c r="H484" s="43" t="n">
        <f aca="false">H485</f>
        <v>5303298</v>
      </c>
    </row>
    <row r="485" customFormat="false" ht="26.4" hidden="false" customHeight="false" outlineLevel="0" collapsed="false">
      <c r="A485" s="46" t="s">
        <v>245</v>
      </c>
      <c r="B485" s="41"/>
      <c r="C485" s="33"/>
      <c r="D485" s="41"/>
      <c r="E485" s="41" t="n">
        <v>400</v>
      </c>
      <c r="F485" s="43" t="n">
        <f aca="false">G485+H485</f>
        <v>5303298</v>
      </c>
      <c r="G485" s="47" t="n">
        <v>0</v>
      </c>
      <c r="H485" s="47" t="n">
        <f aca="false">251116+5052182</f>
        <v>5303298</v>
      </c>
    </row>
    <row r="486" customFormat="false" ht="13.2" hidden="false" customHeight="false" outlineLevel="0" collapsed="false">
      <c r="A486" s="76" t="s">
        <v>174</v>
      </c>
      <c r="B486" s="48"/>
      <c r="C486" s="48" t="s">
        <v>175</v>
      </c>
      <c r="D486" s="48"/>
      <c r="E486" s="48"/>
      <c r="F486" s="70" t="n">
        <f aca="false">G486+H486</f>
        <v>165470524.37</v>
      </c>
      <c r="G486" s="70" t="n">
        <f aca="false">G487+G499</f>
        <v>136000000</v>
      </c>
      <c r="H486" s="70" t="n">
        <f aca="false">H487+H499</f>
        <v>29470524.37</v>
      </c>
    </row>
    <row r="487" customFormat="false" ht="26.4" hidden="false" customHeight="false" outlineLevel="0" collapsed="false">
      <c r="A487" s="84" t="s">
        <v>160</v>
      </c>
      <c r="B487" s="38"/>
      <c r="C487" s="38"/>
      <c r="D487" s="38" t="s">
        <v>161</v>
      </c>
      <c r="E487" s="38"/>
      <c r="F487" s="61" t="n">
        <f aca="false">G487+H487</f>
        <v>156682507</v>
      </c>
      <c r="G487" s="61" t="n">
        <f aca="false">G488</f>
        <v>136000000</v>
      </c>
      <c r="H487" s="61" t="n">
        <f aca="false">H488</f>
        <v>20682507</v>
      </c>
    </row>
    <row r="488" customFormat="false" ht="26.4" hidden="false" customHeight="false" outlineLevel="0" collapsed="false">
      <c r="A488" s="51" t="s">
        <v>183</v>
      </c>
      <c r="B488" s="42"/>
      <c r="C488" s="42"/>
      <c r="D488" s="42" t="s">
        <v>184</v>
      </c>
      <c r="E488" s="42"/>
      <c r="F488" s="47" t="n">
        <f aca="false">G488+H488</f>
        <v>156682507</v>
      </c>
      <c r="G488" s="47" t="n">
        <f aca="false">G495+G493</f>
        <v>136000000</v>
      </c>
      <c r="H488" s="47" t="n">
        <f aca="false">H495+H493</f>
        <v>20682507</v>
      </c>
    </row>
    <row r="489" customFormat="false" ht="26.4" hidden="true" customHeight="false" outlineLevel="0" collapsed="false">
      <c r="A489" s="101" t="s">
        <v>299</v>
      </c>
      <c r="B489" s="41"/>
      <c r="C489" s="33"/>
      <c r="D489" s="42" t="s">
        <v>300</v>
      </c>
      <c r="E489" s="41"/>
      <c r="F489" s="43" t="n">
        <f aca="false">G489+H489</f>
        <v>0</v>
      </c>
      <c r="G489" s="43" t="n">
        <f aca="false">G491</f>
        <v>0</v>
      </c>
      <c r="H489" s="43" t="n">
        <f aca="false">H491</f>
        <v>0</v>
      </c>
    </row>
    <row r="490" customFormat="false" ht="26.4" hidden="true" customHeight="false" outlineLevel="0" collapsed="false">
      <c r="A490" s="46" t="s">
        <v>245</v>
      </c>
      <c r="B490" s="41"/>
      <c r="C490" s="33"/>
      <c r="D490" s="41"/>
      <c r="E490" s="41" t="n">
        <v>400</v>
      </c>
      <c r="F490" s="43" t="n">
        <f aca="false">G490+H490</f>
        <v>0</v>
      </c>
      <c r="G490" s="43" t="n">
        <f aca="false">G491</f>
        <v>0</v>
      </c>
      <c r="H490" s="43" t="n">
        <f aca="false">H491</f>
        <v>0</v>
      </c>
    </row>
    <row r="491" customFormat="false" ht="13.2" hidden="true" customHeight="false" outlineLevel="0" collapsed="false">
      <c r="A491" s="92" t="s">
        <v>246</v>
      </c>
      <c r="B491" s="41"/>
      <c r="C491" s="33"/>
      <c r="D491" s="41"/>
      <c r="E491" s="41" t="n">
        <v>410</v>
      </c>
      <c r="F491" s="43" t="n">
        <f aca="false">G491+H491</f>
        <v>0</v>
      </c>
      <c r="G491" s="43" t="n">
        <f aca="false">G492</f>
        <v>0</v>
      </c>
      <c r="H491" s="43" t="n">
        <f aca="false">H492</f>
        <v>0</v>
      </c>
    </row>
    <row r="492" customFormat="false" ht="25.5" hidden="true" customHeight="true" outlineLevel="0" collapsed="false">
      <c r="A492" s="79" t="s">
        <v>247</v>
      </c>
      <c r="B492" s="41"/>
      <c r="C492" s="33"/>
      <c r="D492" s="42"/>
      <c r="E492" s="41" t="n">
        <v>414</v>
      </c>
      <c r="F492" s="43" t="n">
        <f aca="false">H492</f>
        <v>0</v>
      </c>
      <c r="G492" s="47"/>
      <c r="H492" s="43" t="n">
        <v>0</v>
      </c>
    </row>
    <row r="493" customFormat="false" ht="25.5" hidden="false" customHeight="true" outlineLevel="0" collapsed="false">
      <c r="A493" s="79" t="s">
        <v>301</v>
      </c>
      <c r="B493" s="41"/>
      <c r="C493" s="33"/>
      <c r="D493" s="42" t="s">
        <v>300</v>
      </c>
      <c r="E493" s="41"/>
      <c r="F493" s="43" t="n">
        <f aca="false">F494</f>
        <v>20682507</v>
      </c>
      <c r="G493" s="43" t="n">
        <f aca="false">G494</f>
        <v>0</v>
      </c>
      <c r="H493" s="43" t="n">
        <f aca="false">H494</f>
        <v>20682507</v>
      </c>
    </row>
    <row r="494" customFormat="false" ht="25.5" hidden="false" customHeight="true" outlineLevel="0" collapsed="false">
      <c r="A494" s="46" t="s">
        <v>245</v>
      </c>
      <c r="B494" s="41"/>
      <c r="C494" s="33"/>
      <c r="D494" s="41"/>
      <c r="E494" s="41" t="n">
        <v>400</v>
      </c>
      <c r="F494" s="43" t="n">
        <f aca="false">G494+H494</f>
        <v>20682507</v>
      </c>
      <c r="G494" s="47" t="n">
        <v>0</v>
      </c>
      <c r="H494" s="43" t="n">
        <f aca="false">2856920+16141120+496399+404204+50000+696818+37046</f>
        <v>20682507</v>
      </c>
    </row>
    <row r="495" customFormat="false" ht="39.6" hidden="false" customHeight="false" outlineLevel="0" collapsed="false">
      <c r="A495" s="83" t="s">
        <v>302</v>
      </c>
      <c r="B495" s="42"/>
      <c r="C495" s="48"/>
      <c r="D495" s="42" t="s">
        <v>303</v>
      </c>
      <c r="E495" s="42"/>
      <c r="F495" s="47" t="n">
        <f aca="false">F496</f>
        <v>136000000</v>
      </c>
      <c r="G495" s="47" t="n">
        <f aca="false">G496</f>
        <v>136000000</v>
      </c>
      <c r="H495" s="47" t="n">
        <f aca="false">H496</f>
        <v>0</v>
      </c>
    </row>
    <row r="496" customFormat="false" ht="26.4" hidden="false" customHeight="false" outlineLevel="0" collapsed="false">
      <c r="A496" s="46" t="s">
        <v>245</v>
      </c>
      <c r="B496" s="41"/>
      <c r="C496" s="33"/>
      <c r="D496" s="41"/>
      <c r="E496" s="41" t="n">
        <v>400</v>
      </c>
      <c r="F496" s="43" t="n">
        <f aca="false">G496+H496</f>
        <v>136000000</v>
      </c>
      <c r="G496" s="43" t="n">
        <f aca="false">G497+30000000-17000000</f>
        <v>136000000</v>
      </c>
      <c r="H496" s="43" t="n">
        <f aca="false">H497</f>
        <v>0</v>
      </c>
    </row>
    <row r="497" customFormat="false" ht="13.2" hidden="true" customHeight="false" outlineLevel="0" collapsed="false">
      <c r="A497" s="92" t="s">
        <v>246</v>
      </c>
      <c r="B497" s="41"/>
      <c r="C497" s="33"/>
      <c r="D497" s="41"/>
      <c r="E497" s="41" t="n">
        <v>410</v>
      </c>
      <c r="F497" s="43" t="n">
        <f aca="false">G497+H497</f>
        <v>123000000</v>
      </c>
      <c r="G497" s="43" t="n">
        <f aca="false">G498</f>
        <v>123000000</v>
      </c>
      <c r="H497" s="43" t="n">
        <f aca="false">H498</f>
        <v>0</v>
      </c>
    </row>
    <row r="498" customFormat="false" ht="29.4" hidden="true" customHeight="true" outlineLevel="0" collapsed="false">
      <c r="A498" s="79" t="s">
        <v>247</v>
      </c>
      <c r="B498" s="41"/>
      <c r="C498" s="33"/>
      <c r="D498" s="42"/>
      <c r="E498" s="41" t="n">
        <v>414</v>
      </c>
      <c r="F498" s="43" t="n">
        <f aca="false">G498+H498</f>
        <v>123000000</v>
      </c>
      <c r="G498" s="47" t="n">
        <v>123000000</v>
      </c>
      <c r="H498" s="43" t="n">
        <v>0</v>
      </c>
    </row>
    <row r="499" customFormat="false" ht="12.75" hidden="false" customHeight="true" outlineLevel="0" collapsed="false">
      <c r="A499" s="40" t="s">
        <v>35</v>
      </c>
      <c r="B499" s="30"/>
      <c r="C499" s="33"/>
      <c r="D499" s="42" t="s">
        <v>36</v>
      </c>
      <c r="E499" s="41"/>
      <c r="F499" s="43" t="n">
        <f aca="false">F500</f>
        <v>8788017.37</v>
      </c>
      <c r="G499" s="43" t="n">
        <f aca="false">G500</f>
        <v>0</v>
      </c>
      <c r="H499" s="43" t="n">
        <f aca="false">H500</f>
        <v>8788017.37</v>
      </c>
    </row>
    <row r="500" customFormat="false" ht="13.5" hidden="false" customHeight="true" outlineLevel="0" collapsed="false">
      <c r="A500" s="79" t="s">
        <v>54</v>
      </c>
      <c r="B500" s="41"/>
      <c r="C500" s="33"/>
      <c r="D500" s="42" t="s">
        <v>55</v>
      </c>
      <c r="E500" s="41"/>
      <c r="F500" s="43" t="n">
        <f aca="false">F501</f>
        <v>8788017.37</v>
      </c>
      <c r="G500" s="43" t="n">
        <f aca="false">G501</f>
        <v>0</v>
      </c>
      <c r="H500" s="43" t="n">
        <f aca="false">H501</f>
        <v>8788017.37</v>
      </c>
    </row>
    <row r="501" customFormat="false" ht="25.5" hidden="false" customHeight="true" outlineLevel="0" collapsed="false">
      <c r="A501" s="46" t="s">
        <v>245</v>
      </c>
      <c r="B501" s="41"/>
      <c r="C501" s="33"/>
      <c r="D501" s="41"/>
      <c r="E501" s="41" t="n">
        <v>400</v>
      </c>
      <c r="F501" s="43" t="n">
        <f aca="false">G501+H501</f>
        <v>8788017.37</v>
      </c>
      <c r="G501" s="47" t="n">
        <v>0</v>
      </c>
      <c r="H501" s="43" t="n">
        <f aca="false">2136398.28+10115+6597910.7+43593.39</f>
        <v>8788017.37</v>
      </c>
    </row>
    <row r="502" customFormat="false" ht="13.2" hidden="false" customHeight="false" outlineLevel="0" collapsed="false">
      <c r="A502" s="76" t="s">
        <v>194</v>
      </c>
      <c r="B502" s="48"/>
      <c r="C502" s="48" t="s">
        <v>195</v>
      </c>
      <c r="D502" s="42"/>
      <c r="E502" s="42"/>
      <c r="F502" s="70" t="n">
        <f aca="false">G502+H502</f>
        <v>121222521.29</v>
      </c>
      <c r="G502" s="70" t="n">
        <f aca="false">G503+G519</f>
        <v>12521672.97</v>
      </c>
      <c r="H502" s="70" t="n">
        <f aca="false">H503+H519</f>
        <v>108700848.32</v>
      </c>
    </row>
    <row r="503" customFormat="false" ht="26.25" hidden="false" customHeight="true" outlineLevel="0" collapsed="false">
      <c r="A503" s="84" t="s">
        <v>304</v>
      </c>
      <c r="B503" s="38"/>
      <c r="C503" s="38"/>
      <c r="D503" s="38" t="s">
        <v>305</v>
      </c>
      <c r="E503" s="38"/>
      <c r="F503" s="61" t="n">
        <f aca="false">G503+H503</f>
        <v>117846031</v>
      </c>
      <c r="G503" s="61" t="n">
        <f aca="false">G504</f>
        <v>12521672.97</v>
      </c>
      <c r="H503" s="61" t="n">
        <f aca="false">H504</f>
        <v>105324358.03</v>
      </c>
    </row>
    <row r="504" customFormat="false" ht="39.6" hidden="false" customHeight="false" outlineLevel="0" collapsed="false">
      <c r="A504" s="51" t="s">
        <v>306</v>
      </c>
      <c r="B504" s="42"/>
      <c r="C504" s="42"/>
      <c r="D504" s="42" t="s">
        <v>307</v>
      </c>
      <c r="E504" s="42"/>
      <c r="F504" s="47" t="n">
        <f aca="false">G504+H504</f>
        <v>117846031</v>
      </c>
      <c r="G504" s="47" t="n">
        <f aca="false">G515+G517+G513</f>
        <v>12521672.97</v>
      </c>
      <c r="H504" s="47" t="n">
        <f aca="false">H515+H517+H513</f>
        <v>105324358.03</v>
      </c>
    </row>
    <row r="505" customFormat="false" ht="52.8" hidden="true" customHeight="false" outlineLevel="0" collapsed="false">
      <c r="A505" s="46" t="s">
        <v>308</v>
      </c>
      <c r="B505" s="41"/>
      <c r="C505" s="41"/>
      <c r="D505" s="41" t="s">
        <v>309</v>
      </c>
      <c r="E505" s="41"/>
      <c r="F505" s="43" t="n">
        <f aca="false">F506</f>
        <v>0</v>
      </c>
      <c r="G505" s="43" t="n">
        <f aca="false">G506</f>
        <v>0</v>
      </c>
      <c r="H505" s="43" t="n">
        <f aca="false">H506</f>
        <v>0</v>
      </c>
    </row>
    <row r="506" customFormat="false" ht="26.4" hidden="true" customHeight="false" outlineLevel="0" collapsed="false">
      <c r="A506" s="46" t="s">
        <v>245</v>
      </c>
      <c r="B506" s="41"/>
      <c r="C506" s="33"/>
      <c r="D506" s="41"/>
      <c r="E506" s="41" t="n">
        <v>400</v>
      </c>
      <c r="F506" s="43" t="n">
        <f aca="false">G506+H506</f>
        <v>0</v>
      </c>
      <c r="G506" s="43" t="n">
        <f aca="false">G507</f>
        <v>0</v>
      </c>
      <c r="H506" s="43" t="n">
        <f aca="false">H507-3702621</f>
        <v>0</v>
      </c>
    </row>
    <row r="507" customFormat="false" ht="15" hidden="true" customHeight="true" outlineLevel="0" collapsed="false">
      <c r="A507" s="92" t="s">
        <v>246</v>
      </c>
      <c r="B507" s="41"/>
      <c r="C507" s="33"/>
      <c r="D507" s="41"/>
      <c r="E507" s="41" t="n">
        <v>410</v>
      </c>
      <c r="F507" s="43" t="n">
        <f aca="false">G507+H507</f>
        <v>3702621</v>
      </c>
      <c r="G507" s="43" t="n">
        <f aca="false">G508</f>
        <v>0</v>
      </c>
      <c r="H507" s="43" t="n">
        <f aca="false">H508</f>
        <v>3702621</v>
      </c>
    </row>
    <row r="508" customFormat="false" ht="26.4" hidden="true" customHeight="false" outlineLevel="0" collapsed="false">
      <c r="A508" s="79" t="s">
        <v>247</v>
      </c>
      <c r="B508" s="41"/>
      <c r="C508" s="33"/>
      <c r="D508" s="41"/>
      <c r="E508" s="41" t="n">
        <v>414</v>
      </c>
      <c r="F508" s="43" t="n">
        <f aca="false">G508+H508</f>
        <v>3702621</v>
      </c>
      <c r="G508" s="43"/>
      <c r="H508" s="43" t="n">
        <v>3702621</v>
      </c>
    </row>
    <row r="509" customFormat="false" ht="54" hidden="true" customHeight="true" outlineLevel="0" collapsed="false">
      <c r="A509" s="102" t="s">
        <v>310</v>
      </c>
      <c r="B509" s="41"/>
      <c r="C509" s="33"/>
      <c r="D509" s="41" t="s">
        <v>311</v>
      </c>
      <c r="E509" s="41"/>
      <c r="F509" s="43" t="n">
        <f aca="false">G509+H509</f>
        <v>0</v>
      </c>
      <c r="G509" s="43" t="n">
        <f aca="false">G510</f>
        <v>0</v>
      </c>
      <c r="H509" s="43" t="n">
        <f aca="false">H510</f>
        <v>0</v>
      </c>
    </row>
    <row r="510" customFormat="false" ht="26.4" hidden="true" customHeight="false" outlineLevel="0" collapsed="false">
      <c r="A510" s="46" t="s">
        <v>245</v>
      </c>
      <c r="B510" s="41"/>
      <c r="C510" s="33"/>
      <c r="D510" s="41"/>
      <c r="E510" s="41" t="n">
        <v>400</v>
      </c>
      <c r="F510" s="43" t="n">
        <f aca="false">G510+H510</f>
        <v>0</v>
      </c>
      <c r="G510" s="43" t="n">
        <f aca="false">G511</f>
        <v>0</v>
      </c>
      <c r="H510" s="43" t="n">
        <f aca="false">H511-5671060</f>
        <v>0</v>
      </c>
    </row>
    <row r="511" customFormat="false" ht="13.2" hidden="true" customHeight="false" outlineLevel="0" collapsed="false">
      <c r="A511" s="92" t="s">
        <v>246</v>
      </c>
      <c r="B511" s="41"/>
      <c r="C511" s="33"/>
      <c r="D511" s="41"/>
      <c r="E511" s="41" t="n">
        <v>410</v>
      </c>
      <c r="F511" s="43" t="n">
        <f aca="false">G511+H511</f>
        <v>5671060</v>
      </c>
      <c r="G511" s="43" t="n">
        <f aca="false">G512</f>
        <v>0</v>
      </c>
      <c r="H511" s="43" t="n">
        <f aca="false">H512</f>
        <v>5671060</v>
      </c>
    </row>
    <row r="512" customFormat="false" ht="26.4" hidden="true" customHeight="false" outlineLevel="0" collapsed="false">
      <c r="A512" s="79" t="s">
        <v>247</v>
      </c>
      <c r="B512" s="41"/>
      <c r="C512" s="33"/>
      <c r="D512" s="41"/>
      <c r="E512" s="41" t="n">
        <v>414</v>
      </c>
      <c r="F512" s="43" t="n">
        <f aca="false">G512+H512</f>
        <v>5671060</v>
      </c>
      <c r="G512" s="43" t="n">
        <v>0</v>
      </c>
      <c r="H512" s="43" t="n">
        <v>5671060</v>
      </c>
    </row>
    <row r="513" customFormat="false" ht="66.75" hidden="false" customHeight="true" outlineLevel="0" collapsed="false">
      <c r="A513" s="79" t="s">
        <v>310</v>
      </c>
      <c r="B513" s="41"/>
      <c r="C513" s="33"/>
      <c r="D513" s="41" t="s">
        <v>311</v>
      </c>
      <c r="E513" s="41"/>
      <c r="F513" s="43" t="n">
        <f aca="false">F514</f>
        <v>31562440</v>
      </c>
      <c r="G513" s="43" t="n">
        <f aca="false">G514</f>
        <v>0</v>
      </c>
      <c r="H513" s="43" t="n">
        <f aca="false">H514</f>
        <v>31562440</v>
      </c>
    </row>
    <row r="514" customFormat="false" ht="26.4" hidden="false" customHeight="false" outlineLevel="0" collapsed="false">
      <c r="A514" s="46" t="s">
        <v>245</v>
      </c>
      <c r="B514" s="41"/>
      <c r="C514" s="33"/>
      <c r="D514" s="41"/>
      <c r="E514" s="41" t="n">
        <v>400</v>
      </c>
      <c r="F514" s="43" t="n">
        <f aca="false">G514+H514</f>
        <v>31562440</v>
      </c>
      <c r="G514" s="43" t="n">
        <v>0</v>
      </c>
      <c r="H514" s="43" t="n">
        <f aca="false">5671060+31562440-5671060</f>
        <v>31562440</v>
      </c>
    </row>
    <row r="515" customFormat="false" ht="40.5" hidden="false" customHeight="true" outlineLevel="0" collapsed="false">
      <c r="A515" s="79" t="s">
        <v>312</v>
      </c>
      <c r="B515" s="41"/>
      <c r="C515" s="33"/>
      <c r="D515" s="41" t="s">
        <v>313</v>
      </c>
      <c r="E515" s="41"/>
      <c r="F515" s="43" t="n">
        <f aca="false">F516</f>
        <v>32997250</v>
      </c>
      <c r="G515" s="43" t="n">
        <f aca="false">G516</f>
        <v>12521672.97</v>
      </c>
      <c r="H515" s="43" t="n">
        <f aca="false">H516</f>
        <v>20475577.03</v>
      </c>
    </row>
    <row r="516" customFormat="false" ht="26.4" hidden="false" customHeight="false" outlineLevel="0" collapsed="false">
      <c r="A516" s="46" t="s">
        <v>245</v>
      </c>
      <c r="B516" s="41"/>
      <c r="C516" s="33"/>
      <c r="D516" s="41"/>
      <c r="E516" s="41" t="n">
        <v>400</v>
      </c>
      <c r="F516" s="43" t="n">
        <f aca="false">G516+H516</f>
        <v>32997250</v>
      </c>
      <c r="G516" s="43" t="n">
        <f aca="false">12521672.97</f>
        <v>12521672.97</v>
      </c>
      <c r="H516" s="43" t="n">
        <f aca="false">20475770.3-193.27</f>
        <v>20475577.03</v>
      </c>
    </row>
    <row r="517" customFormat="false" ht="40.5" hidden="false" customHeight="true" outlineLevel="0" collapsed="false">
      <c r="A517" s="79" t="s">
        <v>314</v>
      </c>
      <c r="B517" s="41"/>
      <c r="C517" s="33"/>
      <c r="D517" s="41" t="s">
        <v>315</v>
      </c>
      <c r="E517" s="41"/>
      <c r="F517" s="43" t="n">
        <f aca="false">F518</f>
        <v>53286341</v>
      </c>
      <c r="G517" s="43" t="n">
        <f aca="false">G518</f>
        <v>0</v>
      </c>
      <c r="H517" s="43" t="n">
        <f aca="false">H518</f>
        <v>53286341</v>
      </c>
    </row>
    <row r="518" customFormat="false" ht="26.4" hidden="false" customHeight="false" outlineLevel="0" collapsed="false">
      <c r="A518" s="46" t="s">
        <v>245</v>
      </c>
      <c r="B518" s="41"/>
      <c r="C518" s="33"/>
      <c r="D518" s="41"/>
      <c r="E518" s="41" t="n">
        <v>400</v>
      </c>
      <c r="F518" s="43" t="n">
        <f aca="false">G518+H518</f>
        <v>53286341</v>
      </c>
      <c r="G518" s="43" t="n">
        <v>0</v>
      </c>
      <c r="H518" s="43" t="n">
        <f aca="false">5671060+3702621+28363235+2057310+3702621+4118434+5671060</f>
        <v>53286341</v>
      </c>
    </row>
    <row r="519" customFormat="false" ht="13.2" hidden="false" customHeight="false" outlineLevel="0" collapsed="false">
      <c r="A519" s="40" t="s">
        <v>35</v>
      </c>
      <c r="B519" s="30"/>
      <c r="C519" s="33"/>
      <c r="D519" s="42" t="s">
        <v>36</v>
      </c>
      <c r="E519" s="41"/>
      <c r="F519" s="43" t="n">
        <f aca="false">F520</f>
        <v>3376490.29</v>
      </c>
      <c r="G519" s="43" t="n">
        <f aca="false">G520</f>
        <v>0</v>
      </c>
      <c r="H519" s="43" t="n">
        <f aca="false">H520</f>
        <v>3376490.29</v>
      </c>
    </row>
    <row r="520" customFormat="false" ht="13.2" hidden="false" customHeight="false" outlineLevel="0" collapsed="false">
      <c r="A520" s="79" t="s">
        <v>54</v>
      </c>
      <c r="B520" s="41"/>
      <c r="C520" s="33"/>
      <c r="D520" s="42" t="s">
        <v>55</v>
      </c>
      <c r="E520" s="41"/>
      <c r="F520" s="43" t="n">
        <f aca="false">F521</f>
        <v>3376490.29</v>
      </c>
      <c r="G520" s="43" t="n">
        <f aca="false">G521</f>
        <v>0</v>
      </c>
      <c r="H520" s="43" t="n">
        <f aca="false">H521</f>
        <v>3376490.29</v>
      </c>
    </row>
    <row r="521" customFormat="false" ht="26.4" hidden="false" customHeight="false" outlineLevel="0" collapsed="false">
      <c r="A521" s="46" t="s">
        <v>245</v>
      </c>
      <c r="B521" s="41"/>
      <c r="C521" s="33"/>
      <c r="D521" s="41"/>
      <c r="E521" s="41" t="n">
        <v>400</v>
      </c>
      <c r="F521" s="43" t="n">
        <f aca="false">G521+H521</f>
        <v>3376490.29</v>
      </c>
      <c r="G521" s="47" t="n">
        <v>0</v>
      </c>
      <c r="H521" s="43" t="n">
        <f aca="false">1202917.5+2173572.79</f>
        <v>3376490.29</v>
      </c>
    </row>
    <row r="522" customFormat="false" ht="13.2" hidden="false" customHeight="false" outlineLevel="0" collapsed="false">
      <c r="A522" s="76" t="s">
        <v>231</v>
      </c>
      <c r="B522" s="48"/>
      <c r="C522" s="48" t="s">
        <v>232</v>
      </c>
      <c r="D522" s="42"/>
      <c r="E522" s="42"/>
      <c r="F522" s="70" t="n">
        <f aca="false">G522+H522</f>
        <v>31533129.08</v>
      </c>
      <c r="G522" s="70" t="n">
        <f aca="false">G529+G535</f>
        <v>13305000</v>
      </c>
      <c r="H522" s="70" t="n">
        <f aca="false">H529+H535</f>
        <v>18228129.08</v>
      </c>
    </row>
    <row r="523" customFormat="false" ht="39.6" hidden="true" customHeight="false" outlineLevel="0" collapsed="false">
      <c r="A523" s="51" t="s">
        <v>200</v>
      </c>
      <c r="B523" s="42"/>
      <c r="C523" s="42"/>
      <c r="D523" s="42" t="s">
        <v>201</v>
      </c>
      <c r="E523" s="42"/>
      <c r="F523" s="47" t="n">
        <f aca="false">G523+H523</f>
        <v>0</v>
      </c>
      <c r="G523" s="47" t="n">
        <f aca="false">G524</f>
        <v>0</v>
      </c>
      <c r="H523" s="47" t="n">
        <f aca="false">H524</f>
        <v>0</v>
      </c>
    </row>
    <row r="524" customFormat="false" ht="26.4" hidden="true" customHeight="false" outlineLevel="0" collapsed="false">
      <c r="A524" s="51" t="s">
        <v>316</v>
      </c>
      <c r="B524" s="42"/>
      <c r="C524" s="42"/>
      <c r="D524" s="42" t="s">
        <v>317</v>
      </c>
      <c r="E524" s="42"/>
      <c r="F524" s="47" t="n">
        <f aca="false">G524+H524</f>
        <v>0</v>
      </c>
      <c r="G524" s="47" t="n">
        <f aca="false">G525</f>
        <v>0</v>
      </c>
      <c r="H524" s="47" t="n">
        <f aca="false">H525</f>
        <v>0</v>
      </c>
    </row>
    <row r="525" customFormat="false" ht="28.5" hidden="true" customHeight="true" outlineLevel="0" collapsed="false">
      <c r="A525" s="103" t="s">
        <v>318</v>
      </c>
      <c r="B525" s="42"/>
      <c r="C525" s="48"/>
      <c r="D525" s="42" t="s">
        <v>319</v>
      </c>
      <c r="E525" s="42"/>
      <c r="F525" s="47" t="n">
        <f aca="false">G525+H525</f>
        <v>0</v>
      </c>
      <c r="G525" s="47" t="n">
        <f aca="false">G526</f>
        <v>0</v>
      </c>
      <c r="H525" s="47" t="n">
        <f aca="false">H526</f>
        <v>0</v>
      </c>
    </row>
    <row r="526" customFormat="false" ht="26.4" hidden="true" customHeight="false" outlineLevel="0" collapsed="false">
      <c r="A526" s="51" t="s">
        <v>245</v>
      </c>
      <c r="B526" s="42"/>
      <c r="C526" s="48"/>
      <c r="D526" s="42"/>
      <c r="E526" s="42" t="n">
        <v>400</v>
      </c>
      <c r="F526" s="47" t="n">
        <f aca="false">G526+H526</f>
        <v>0</v>
      </c>
      <c r="G526" s="47" t="n">
        <f aca="false">G527</f>
        <v>0</v>
      </c>
      <c r="H526" s="47" t="n">
        <f aca="false">H527</f>
        <v>0</v>
      </c>
    </row>
    <row r="527" customFormat="false" ht="13.2" hidden="true" customHeight="false" outlineLevel="0" collapsed="false">
      <c r="A527" s="104" t="s">
        <v>246</v>
      </c>
      <c r="B527" s="42"/>
      <c r="C527" s="48"/>
      <c r="D527" s="42"/>
      <c r="E527" s="42" t="n">
        <v>410</v>
      </c>
      <c r="F527" s="47" t="n">
        <f aca="false">G527+H527</f>
        <v>0</v>
      </c>
      <c r="G527" s="47" t="n">
        <f aca="false">G528</f>
        <v>0</v>
      </c>
      <c r="H527" s="47" t="n">
        <f aca="false">H528</f>
        <v>0</v>
      </c>
    </row>
    <row r="528" customFormat="false" ht="26.4" hidden="true" customHeight="false" outlineLevel="0" collapsed="false">
      <c r="A528" s="83" t="s">
        <v>247</v>
      </c>
      <c r="B528" s="42"/>
      <c r="C528" s="48"/>
      <c r="D528" s="42"/>
      <c r="E528" s="42" t="n">
        <v>414</v>
      </c>
      <c r="F528" s="47" t="n">
        <f aca="false">G528+H528</f>
        <v>0</v>
      </c>
      <c r="G528" s="47"/>
      <c r="H528" s="47" t="n">
        <v>0</v>
      </c>
    </row>
    <row r="529" customFormat="false" ht="37.5" hidden="false" customHeight="true" outlineLevel="0" collapsed="false">
      <c r="A529" s="105" t="s">
        <v>200</v>
      </c>
      <c r="B529" s="38"/>
      <c r="C529" s="86"/>
      <c r="D529" s="38" t="s">
        <v>201</v>
      </c>
      <c r="E529" s="38"/>
      <c r="F529" s="61" t="n">
        <f aca="false">F530</f>
        <v>19895183</v>
      </c>
      <c r="G529" s="61" t="n">
        <f aca="false">G530</f>
        <v>13305000</v>
      </c>
      <c r="H529" s="61" t="n">
        <f aca="false">H530</f>
        <v>6590183</v>
      </c>
    </row>
    <row r="530" customFormat="false" ht="26.25" hidden="false" customHeight="true" outlineLevel="0" collapsed="false">
      <c r="A530" s="83" t="s">
        <v>320</v>
      </c>
      <c r="B530" s="42"/>
      <c r="C530" s="48"/>
      <c r="D530" s="42" t="s">
        <v>317</v>
      </c>
      <c r="E530" s="42"/>
      <c r="F530" s="47" t="n">
        <f aca="false">F533+F531</f>
        <v>19895183</v>
      </c>
      <c r="G530" s="47" t="n">
        <f aca="false">G533+G531</f>
        <v>13305000</v>
      </c>
      <c r="H530" s="47" t="n">
        <f aca="false">H533+H531</f>
        <v>6590183</v>
      </c>
    </row>
    <row r="531" customFormat="false" ht="26.25" hidden="false" customHeight="true" outlineLevel="0" collapsed="false">
      <c r="A531" s="83" t="s">
        <v>321</v>
      </c>
      <c r="B531" s="42"/>
      <c r="C531" s="48"/>
      <c r="D531" s="42" t="s">
        <v>319</v>
      </c>
      <c r="E531" s="42"/>
      <c r="F531" s="47" t="n">
        <f aca="false">F532</f>
        <v>6590183</v>
      </c>
      <c r="G531" s="47" t="n">
        <f aca="false">G532</f>
        <v>0</v>
      </c>
      <c r="H531" s="47" t="n">
        <f aca="false">H532</f>
        <v>6590183</v>
      </c>
    </row>
    <row r="532" customFormat="false" ht="26.25" hidden="false" customHeight="true" outlineLevel="0" collapsed="false">
      <c r="A532" s="46" t="s">
        <v>245</v>
      </c>
      <c r="B532" s="41"/>
      <c r="C532" s="33"/>
      <c r="D532" s="41"/>
      <c r="E532" s="41" t="n">
        <v>400</v>
      </c>
      <c r="F532" s="47" t="n">
        <f aca="false">G532+H532</f>
        <v>6590183</v>
      </c>
      <c r="G532" s="47" t="n">
        <v>0</v>
      </c>
      <c r="H532" s="47" t="n">
        <f aca="false">3953330+1791748+882151-37046</f>
        <v>6590183</v>
      </c>
    </row>
    <row r="533" customFormat="false" ht="30" hidden="false" customHeight="true" outlineLevel="0" collapsed="false">
      <c r="A533" s="83" t="s">
        <v>322</v>
      </c>
      <c r="B533" s="42"/>
      <c r="C533" s="48"/>
      <c r="D533" s="42" t="s">
        <v>323</v>
      </c>
      <c r="E533" s="42"/>
      <c r="F533" s="47" t="n">
        <f aca="false">F534</f>
        <v>13305000</v>
      </c>
      <c r="G533" s="47" t="n">
        <f aca="false">G534</f>
        <v>13305000</v>
      </c>
      <c r="H533" s="47" t="n">
        <f aca="false">H534</f>
        <v>0</v>
      </c>
    </row>
    <row r="534" customFormat="false" ht="26.4" hidden="false" customHeight="false" outlineLevel="0" collapsed="false">
      <c r="A534" s="46" t="s">
        <v>245</v>
      </c>
      <c r="B534" s="41"/>
      <c r="C534" s="33"/>
      <c r="D534" s="41"/>
      <c r="E534" s="41" t="n">
        <v>400</v>
      </c>
      <c r="F534" s="47" t="n">
        <f aca="false">G534+H534</f>
        <v>13305000</v>
      </c>
      <c r="G534" s="47" t="n">
        <f aca="false">13850000+513000-1058000</f>
        <v>13305000</v>
      </c>
      <c r="H534" s="47" t="n">
        <v>0</v>
      </c>
    </row>
    <row r="535" customFormat="false" ht="13.2" hidden="false" customHeight="false" outlineLevel="0" collapsed="false">
      <c r="A535" s="51" t="s">
        <v>35</v>
      </c>
      <c r="B535" s="42"/>
      <c r="C535" s="48"/>
      <c r="D535" s="42" t="s">
        <v>36</v>
      </c>
      <c r="E535" s="42"/>
      <c r="F535" s="47" t="n">
        <f aca="false">G535+H535</f>
        <v>11637946.08</v>
      </c>
      <c r="G535" s="47" t="n">
        <f aca="false">G536+G545+G543</f>
        <v>0</v>
      </c>
      <c r="H535" s="47" t="n">
        <f aca="false">H536+H545+H543</f>
        <v>11637946.08</v>
      </c>
    </row>
    <row r="536" customFormat="false" ht="13.2" hidden="false" customHeight="false" outlineLevel="0" collapsed="false">
      <c r="A536" s="46" t="s">
        <v>256</v>
      </c>
      <c r="B536" s="41"/>
      <c r="C536" s="33"/>
      <c r="D536" s="42" t="s">
        <v>257</v>
      </c>
      <c r="E536" s="41"/>
      <c r="F536" s="43" t="n">
        <f aca="false">G536+H536</f>
        <v>1276113.4</v>
      </c>
      <c r="G536" s="47" t="n">
        <f aca="false">G537</f>
        <v>0</v>
      </c>
      <c r="H536" s="47" t="n">
        <f aca="false">H537</f>
        <v>1276113.4</v>
      </c>
    </row>
    <row r="537" customFormat="false" ht="13.2" hidden="false" customHeight="false" outlineLevel="0" collapsed="false">
      <c r="A537" s="78" t="s">
        <v>45</v>
      </c>
      <c r="B537" s="50"/>
      <c r="C537" s="52"/>
      <c r="D537" s="42"/>
      <c r="E537" s="42" t="n">
        <v>800</v>
      </c>
      <c r="F537" s="43" t="n">
        <f aca="false">G537+H537</f>
        <v>1276113.4</v>
      </c>
      <c r="G537" s="47" t="n">
        <f aca="false">G538</f>
        <v>0</v>
      </c>
      <c r="H537" s="43" t="n">
        <f aca="false">H538-502850.02+502850.02+76113.4</f>
        <v>1276113.4</v>
      </c>
    </row>
    <row r="538" customFormat="false" ht="26.4" hidden="true" customHeight="false" outlineLevel="0" collapsed="false">
      <c r="A538" s="79" t="s">
        <v>153</v>
      </c>
      <c r="B538" s="41"/>
      <c r="C538" s="33"/>
      <c r="D538" s="41"/>
      <c r="E538" s="41" t="n">
        <v>810</v>
      </c>
      <c r="F538" s="43" t="n">
        <f aca="false">G538+H538</f>
        <v>1200000</v>
      </c>
      <c r="G538" s="47" t="n">
        <v>0</v>
      </c>
      <c r="H538" s="43" t="n">
        <v>1200000</v>
      </c>
    </row>
    <row r="539" customFormat="false" ht="26.4" hidden="true" customHeight="false" outlineLevel="0" collapsed="false">
      <c r="A539" s="46" t="s">
        <v>324</v>
      </c>
      <c r="B539" s="41"/>
      <c r="C539" s="33"/>
      <c r="D539" s="41" t="s">
        <v>325</v>
      </c>
      <c r="E539" s="41"/>
      <c r="F539" s="43" t="n">
        <f aca="false">G539+H539</f>
        <v>0</v>
      </c>
      <c r="G539" s="47" t="n">
        <f aca="false">G541</f>
        <v>0</v>
      </c>
      <c r="H539" s="47" t="n">
        <f aca="false">H541</f>
        <v>0</v>
      </c>
    </row>
    <row r="540" customFormat="false" ht="26.4" hidden="true" customHeight="false" outlineLevel="0" collapsed="false">
      <c r="A540" s="46" t="s">
        <v>245</v>
      </c>
      <c r="B540" s="41"/>
      <c r="C540" s="33"/>
      <c r="D540" s="41"/>
      <c r="E540" s="41" t="n">
        <v>400</v>
      </c>
      <c r="F540" s="43" t="n">
        <f aca="false">G540+H540</f>
        <v>0</v>
      </c>
      <c r="G540" s="43" t="n">
        <f aca="false">G541</f>
        <v>0</v>
      </c>
      <c r="H540" s="43" t="n">
        <f aca="false">H541</f>
        <v>0</v>
      </c>
    </row>
    <row r="541" customFormat="false" ht="12.75" hidden="true" customHeight="true" outlineLevel="0" collapsed="false">
      <c r="A541" s="92" t="s">
        <v>246</v>
      </c>
      <c r="B541" s="41"/>
      <c r="C541" s="33"/>
      <c r="D541" s="41"/>
      <c r="E541" s="41" t="n">
        <v>410</v>
      </c>
      <c r="F541" s="43" t="n">
        <f aca="false">G541+H541</f>
        <v>0</v>
      </c>
      <c r="G541" s="47" t="n">
        <f aca="false">G542</f>
        <v>0</v>
      </c>
      <c r="H541" s="47" t="n">
        <f aca="false">H542</f>
        <v>0</v>
      </c>
    </row>
    <row r="542" customFormat="false" ht="26.4" hidden="true" customHeight="false" outlineLevel="0" collapsed="false">
      <c r="A542" s="79" t="s">
        <v>247</v>
      </c>
      <c r="B542" s="41"/>
      <c r="C542" s="33"/>
      <c r="D542" s="41"/>
      <c r="E542" s="41" t="n">
        <v>414</v>
      </c>
      <c r="F542" s="43" t="n">
        <f aca="false">G542+H542</f>
        <v>0</v>
      </c>
      <c r="G542" s="47"/>
      <c r="H542" s="43" t="n">
        <v>0</v>
      </c>
    </row>
    <row r="543" customFormat="false" ht="27.75" hidden="false" customHeight="true" outlineLevel="0" collapsed="false">
      <c r="A543" s="79" t="s">
        <v>326</v>
      </c>
      <c r="B543" s="41"/>
      <c r="C543" s="33"/>
      <c r="D543" s="41" t="s">
        <v>325</v>
      </c>
      <c r="E543" s="41"/>
      <c r="F543" s="43" t="n">
        <f aca="false">F544</f>
        <v>598826</v>
      </c>
      <c r="G543" s="43" t="n">
        <f aca="false">G544</f>
        <v>0</v>
      </c>
      <c r="H543" s="43" t="n">
        <f aca="false">H544</f>
        <v>598826</v>
      </c>
    </row>
    <row r="544" customFormat="false" ht="26.4" hidden="false" customHeight="false" outlineLevel="0" collapsed="false">
      <c r="A544" s="46" t="s">
        <v>245</v>
      </c>
      <c r="B544" s="41"/>
      <c r="C544" s="33"/>
      <c r="D544" s="41"/>
      <c r="E544" s="41" t="n">
        <v>400</v>
      </c>
      <c r="F544" s="43" t="n">
        <f aca="false">G544+H544</f>
        <v>598826</v>
      </c>
      <c r="G544" s="47" t="n">
        <v>0</v>
      </c>
      <c r="H544" s="43" t="n">
        <f aca="false">598826</f>
        <v>598826</v>
      </c>
    </row>
    <row r="545" customFormat="false" ht="13.2" hidden="false" customHeight="false" outlineLevel="0" collapsed="false">
      <c r="A545" s="79" t="s">
        <v>54</v>
      </c>
      <c r="B545" s="41"/>
      <c r="C545" s="33"/>
      <c r="D545" s="42" t="s">
        <v>55</v>
      </c>
      <c r="E545" s="41"/>
      <c r="F545" s="43" t="n">
        <f aca="false">F546+F547</f>
        <v>9763006.68</v>
      </c>
      <c r="G545" s="43" t="n">
        <f aca="false">G546+G547</f>
        <v>0</v>
      </c>
      <c r="H545" s="43" t="n">
        <f aca="false">H546+H547</f>
        <v>9763006.68</v>
      </c>
    </row>
    <row r="546" customFormat="false" ht="26.4" hidden="false" customHeight="false" outlineLevel="0" collapsed="false">
      <c r="A546" s="46" t="s">
        <v>245</v>
      </c>
      <c r="B546" s="41"/>
      <c r="C546" s="33"/>
      <c r="D546" s="41"/>
      <c r="E546" s="41" t="n">
        <v>400</v>
      </c>
      <c r="F546" s="43" t="n">
        <f aca="false">G546+H546</f>
        <v>9680924.37</v>
      </c>
      <c r="G546" s="47" t="n">
        <v>0</v>
      </c>
      <c r="H546" s="43" t="n">
        <f aca="false">2611749.58+751991.28+251544.01+6030232.5+35407</f>
        <v>9680924.37</v>
      </c>
    </row>
    <row r="547" customFormat="false" ht="13.2" hidden="false" customHeight="false" outlineLevel="0" collapsed="false">
      <c r="A547" s="78" t="s">
        <v>45</v>
      </c>
      <c r="B547" s="50"/>
      <c r="C547" s="52"/>
      <c r="D547" s="42"/>
      <c r="E547" s="42" t="n">
        <v>800</v>
      </c>
      <c r="F547" s="43" t="n">
        <f aca="false">G547+H547</f>
        <v>82082.31</v>
      </c>
      <c r="G547" s="47" t="n">
        <v>0</v>
      </c>
      <c r="H547" s="43" t="n">
        <f aca="false">82082.31</f>
        <v>82082.31</v>
      </c>
    </row>
    <row r="548" customFormat="false" ht="13.2" hidden="false" customHeight="false" outlineLevel="0" collapsed="false">
      <c r="A548" s="76" t="s">
        <v>327</v>
      </c>
      <c r="B548" s="42"/>
      <c r="C548" s="48" t="s">
        <v>328</v>
      </c>
      <c r="D548" s="42"/>
      <c r="E548" s="42"/>
      <c r="F548" s="70" t="n">
        <f aca="false">G548+H548</f>
        <v>102124144.71</v>
      </c>
      <c r="G548" s="70" t="n">
        <f aca="false">G549+G565</f>
        <v>93202352.53</v>
      </c>
      <c r="H548" s="70" t="n">
        <f aca="false">H549+H565</f>
        <v>8921792.18</v>
      </c>
    </row>
    <row r="549" customFormat="false" ht="26.4" hidden="false" customHeight="false" outlineLevel="0" collapsed="false">
      <c r="A549" s="84" t="s">
        <v>329</v>
      </c>
      <c r="B549" s="38"/>
      <c r="C549" s="38"/>
      <c r="D549" s="38" t="s">
        <v>330</v>
      </c>
      <c r="E549" s="38"/>
      <c r="F549" s="61" t="n">
        <f aca="false">G549+H549</f>
        <v>96297362.89</v>
      </c>
      <c r="G549" s="61" t="n">
        <f aca="false">G550</f>
        <v>89383582.53</v>
      </c>
      <c r="H549" s="61" t="n">
        <f aca="false">H550</f>
        <v>6913780.36</v>
      </c>
    </row>
    <row r="550" customFormat="false" ht="26.4" hidden="false" customHeight="false" outlineLevel="0" collapsed="false">
      <c r="A550" s="51" t="s">
        <v>331</v>
      </c>
      <c r="B550" s="42"/>
      <c r="C550" s="42"/>
      <c r="D550" s="42" t="s">
        <v>332</v>
      </c>
      <c r="E550" s="42"/>
      <c r="F550" s="47" t="n">
        <f aca="false">G550+H550</f>
        <v>96297362.89</v>
      </c>
      <c r="G550" s="47" t="n">
        <f aca="false">G555+G559+G553+G563</f>
        <v>89383582.53</v>
      </c>
      <c r="H550" s="47" t="n">
        <f aca="false">H555+H559+H553+H563</f>
        <v>6913780.36</v>
      </c>
    </row>
    <row r="551" customFormat="false" ht="27.75" hidden="true" customHeight="true" outlineLevel="0" collapsed="false">
      <c r="A551" s="51" t="s">
        <v>333</v>
      </c>
      <c r="B551" s="42"/>
      <c r="C551" s="42"/>
      <c r="D551" s="42" t="s">
        <v>334</v>
      </c>
      <c r="E551" s="42"/>
      <c r="F551" s="47" t="n">
        <f aca="false">F552</f>
        <v>0</v>
      </c>
      <c r="G551" s="47" t="n">
        <f aca="false">G552</f>
        <v>0</v>
      </c>
      <c r="H551" s="47" t="n">
        <f aca="false">H552</f>
        <v>0</v>
      </c>
    </row>
    <row r="552" customFormat="false" ht="26.4" hidden="true" customHeight="false" outlineLevel="0" collapsed="false">
      <c r="A552" s="46" t="s">
        <v>245</v>
      </c>
      <c r="B552" s="41"/>
      <c r="C552" s="33"/>
      <c r="D552" s="41"/>
      <c r="E552" s="41" t="n">
        <v>400</v>
      </c>
      <c r="F552" s="47" t="n">
        <f aca="false">G552+H552</f>
        <v>0</v>
      </c>
      <c r="G552" s="47"/>
      <c r="H552" s="47" t="n">
        <f aca="false">2608.22-2608.22</f>
        <v>0</v>
      </c>
    </row>
    <row r="553" customFormat="false" ht="27" hidden="false" customHeight="true" outlineLevel="0" collapsed="false">
      <c r="A553" s="46" t="s">
        <v>335</v>
      </c>
      <c r="B553" s="41"/>
      <c r="C553" s="33"/>
      <c r="D553" s="41" t="s">
        <v>336</v>
      </c>
      <c r="E553" s="41"/>
      <c r="F553" s="47" t="n">
        <f aca="false">F554</f>
        <v>76582400.53</v>
      </c>
      <c r="G553" s="47" t="n">
        <f aca="false">G554</f>
        <v>76582400.53</v>
      </c>
      <c r="H553" s="47" t="n">
        <f aca="false">H554</f>
        <v>0</v>
      </c>
    </row>
    <row r="554" customFormat="false" ht="26.4" hidden="false" customHeight="false" outlineLevel="0" collapsed="false">
      <c r="A554" s="46" t="s">
        <v>245</v>
      </c>
      <c r="B554" s="41"/>
      <c r="C554" s="33"/>
      <c r="D554" s="41"/>
      <c r="E554" s="41" t="n">
        <v>400</v>
      </c>
      <c r="F554" s="47" t="n">
        <f aca="false">G554+H554</f>
        <v>76582400.53</v>
      </c>
      <c r="G554" s="47" t="n">
        <f aca="false">32518224.53-272304+44336480</f>
        <v>76582400.53</v>
      </c>
      <c r="H554" s="47" t="n">
        <v>0</v>
      </c>
    </row>
    <row r="555" customFormat="false" ht="26.4" hidden="false" customHeight="false" outlineLevel="0" collapsed="false">
      <c r="A555" s="51" t="s">
        <v>337</v>
      </c>
      <c r="B555" s="42"/>
      <c r="C555" s="48"/>
      <c r="D555" s="41" t="s">
        <v>338</v>
      </c>
      <c r="E555" s="41"/>
      <c r="F555" s="43" t="n">
        <f aca="false">F556</f>
        <v>6913780.36</v>
      </c>
      <c r="G555" s="43" t="n">
        <f aca="false">G556</f>
        <v>0</v>
      </c>
      <c r="H555" s="43" t="n">
        <f aca="false">H556</f>
        <v>6913780.36</v>
      </c>
    </row>
    <row r="556" customFormat="false" ht="26.4" hidden="false" customHeight="false" outlineLevel="0" collapsed="false">
      <c r="A556" s="46" t="s">
        <v>245</v>
      </c>
      <c r="B556" s="41"/>
      <c r="C556" s="33"/>
      <c r="D556" s="41"/>
      <c r="E556" s="41" t="n">
        <v>400</v>
      </c>
      <c r="F556" s="43" t="n">
        <f aca="false">G556+H556</f>
        <v>6913780.36</v>
      </c>
      <c r="G556" s="43" t="n">
        <f aca="false">G557</f>
        <v>0</v>
      </c>
      <c r="H556" s="43" t="n">
        <f aca="false">H557+1694000+104352.36+1237321+10000-1694000-1323168+626350+1314504+300000</f>
        <v>6913780.36</v>
      </c>
    </row>
    <row r="557" customFormat="false" ht="13.2" hidden="true" customHeight="false" outlineLevel="0" collapsed="false">
      <c r="A557" s="92" t="s">
        <v>246</v>
      </c>
      <c r="B557" s="41"/>
      <c r="C557" s="33"/>
      <c r="D557" s="41"/>
      <c r="E557" s="41" t="n">
        <v>410</v>
      </c>
      <c r="F557" s="43" t="n">
        <f aca="false">G557+H557</f>
        <v>4644421</v>
      </c>
      <c r="G557" s="47" t="n">
        <f aca="false">G558</f>
        <v>0</v>
      </c>
      <c r="H557" s="43" t="n">
        <f aca="false">H558</f>
        <v>4644421</v>
      </c>
    </row>
    <row r="558" customFormat="false" ht="26.4" hidden="true" customHeight="false" outlineLevel="0" collapsed="false">
      <c r="A558" s="79" t="s">
        <v>247</v>
      </c>
      <c r="B558" s="41"/>
      <c r="C558" s="33"/>
      <c r="D558" s="41"/>
      <c r="E558" s="41" t="n">
        <v>414</v>
      </c>
      <c r="F558" s="43" t="n">
        <f aca="false">G558+H558</f>
        <v>4644421</v>
      </c>
      <c r="G558" s="47" t="n">
        <v>0</v>
      </c>
      <c r="H558" s="43" t="n">
        <v>4644421</v>
      </c>
    </row>
    <row r="559" customFormat="false" ht="27.75" hidden="false" customHeight="true" outlineLevel="0" collapsed="false">
      <c r="A559" s="79" t="s">
        <v>339</v>
      </c>
      <c r="B559" s="41"/>
      <c r="C559" s="33"/>
      <c r="D559" s="41" t="s">
        <v>340</v>
      </c>
      <c r="E559" s="41"/>
      <c r="F559" s="43" t="n">
        <f aca="false">G559+H559</f>
        <v>11688417</v>
      </c>
      <c r="G559" s="43" t="n">
        <f aca="false">G560</f>
        <v>11688417</v>
      </c>
      <c r="H559" s="43" t="n">
        <f aca="false">H560</f>
        <v>0</v>
      </c>
    </row>
    <row r="560" customFormat="false" ht="26.4" hidden="false" customHeight="false" outlineLevel="0" collapsed="false">
      <c r="A560" s="46" t="s">
        <v>245</v>
      </c>
      <c r="B560" s="41"/>
      <c r="C560" s="33"/>
      <c r="D560" s="41"/>
      <c r="E560" s="41" t="n">
        <v>400</v>
      </c>
      <c r="F560" s="43" t="n">
        <f aca="false">G560+H560</f>
        <v>11688417</v>
      </c>
      <c r="G560" s="43" t="n">
        <f aca="false">G561-749283-3818770-30747410</f>
        <v>11688417</v>
      </c>
      <c r="H560" s="43" t="n">
        <f aca="false">H561</f>
        <v>0</v>
      </c>
    </row>
    <row r="561" customFormat="false" ht="13.2" hidden="true" customHeight="false" outlineLevel="0" collapsed="false">
      <c r="A561" s="92" t="s">
        <v>246</v>
      </c>
      <c r="B561" s="41"/>
      <c r="C561" s="33"/>
      <c r="D561" s="41"/>
      <c r="E561" s="41" t="n">
        <v>410</v>
      </c>
      <c r="F561" s="43" t="n">
        <f aca="false">G561+H561</f>
        <v>47003880</v>
      </c>
      <c r="G561" s="47" t="n">
        <f aca="false">G562</f>
        <v>47003880</v>
      </c>
      <c r="H561" s="43" t="n">
        <f aca="false">H562</f>
        <v>0</v>
      </c>
    </row>
    <row r="562" customFormat="false" ht="26.4" hidden="true" customHeight="false" outlineLevel="0" collapsed="false">
      <c r="A562" s="79" t="s">
        <v>247</v>
      </c>
      <c r="B562" s="41"/>
      <c r="C562" s="33"/>
      <c r="D562" s="41"/>
      <c r="E562" s="41" t="n">
        <v>414</v>
      </c>
      <c r="F562" s="43" t="n">
        <f aca="false">G562+H562</f>
        <v>47003880</v>
      </c>
      <c r="G562" s="47" t="n">
        <v>47003880</v>
      </c>
      <c r="H562" s="43" t="n">
        <v>0</v>
      </c>
    </row>
    <row r="563" customFormat="false" ht="41.25" hidden="false" customHeight="true" outlineLevel="0" collapsed="false">
      <c r="A563" s="79" t="s">
        <v>341</v>
      </c>
      <c r="B563" s="41"/>
      <c r="C563" s="33"/>
      <c r="D563" s="41" t="s">
        <v>342</v>
      </c>
      <c r="E563" s="41"/>
      <c r="F563" s="43" t="n">
        <f aca="false">F564</f>
        <v>1112765</v>
      </c>
      <c r="G563" s="43" t="n">
        <f aca="false">G564</f>
        <v>1112765</v>
      </c>
      <c r="H563" s="43" t="n">
        <f aca="false">H564</f>
        <v>0</v>
      </c>
    </row>
    <row r="564" customFormat="false" ht="26.4" hidden="false" customHeight="false" outlineLevel="0" collapsed="false">
      <c r="A564" s="46" t="s">
        <v>245</v>
      </c>
      <c r="B564" s="41"/>
      <c r="C564" s="33"/>
      <c r="D564" s="41"/>
      <c r="E564" s="41" t="n">
        <v>400</v>
      </c>
      <c r="F564" s="43" t="n">
        <f aca="false">G564+H564</f>
        <v>1112765</v>
      </c>
      <c r="G564" s="43" t="n">
        <f aca="false">1112765</f>
        <v>1112765</v>
      </c>
      <c r="H564" s="43" t="n">
        <v>0</v>
      </c>
    </row>
    <row r="565" customFormat="false" ht="13.2" hidden="false" customHeight="false" outlineLevel="0" collapsed="false">
      <c r="A565" s="40" t="s">
        <v>35</v>
      </c>
      <c r="B565" s="30"/>
      <c r="C565" s="33"/>
      <c r="D565" s="42" t="s">
        <v>36</v>
      </c>
      <c r="E565" s="41"/>
      <c r="F565" s="43" t="n">
        <f aca="false">F566+F568</f>
        <v>5826781.82</v>
      </c>
      <c r="G565" s="43" t="n">
        <f aca="false">G566+G568</f>
        <v>3818770</v>
      </c>
      <c r="H565" s="43" t="n">
        <f aca="false">H566+H568</f>
        <v>2008011.82</v>
      </c>
    </row>
    <row r="566" customFormat="false" ht="13.2" hidden="false" customHeight="false" outlineLevel="0" collapsed="false">
      <c r="A566" s="79" t="s">
        <v>54</v>
      </c>
      <c r="B566" s="41"/>
      <c r="C566" s="33"/>
      <c r="D566" s="42" t="s">
        <v>55</v>
      </c>
      <c r="E566" s="41"/>
      <c r="F566" s="43" t="n">
        <f aca="false">F567</f>
        <v>2008011.82</v>
      </c>
      <c r="G566" s="43" t="n">
        <f aca="false">G567</f>
        <v>0</v>
      </c>
      <c r="H566" s="43" t="n">
        <f aca="false">H567</f>
        <v>2008011.82</v>
      </c>
    </row>
    <row r="567" customFormat="false" ht="26.4" hidden="false" customHeight="false" outlineLevel="0" collapsed="false">
      <c r="A567" s="46" t="s">
        <v>245</v>
      </c>
      <c r="B567" s="41"/>
      <c r="C567" s="33"/>
      <c r="D567" s="41"/>
      <c r="E567" s="41" t="n">
        <v>400</v>
      </c>
      <c r="F567" s="43" t="n">
        <f aca="false">G567+H567</f>
        <v>2008011.82</v>
      </c>
      <c r="G567" s="47" t="n">
        <v>0</v>
      </c>
      <c r="H567" s="47" t="n">
        <f aca="false">470820+15739+391946.3+1419186+282884.66-470820-391946.3+290202.16</f>
        <v>2008011.82</v>
      </c>
    </row>
    <row r="568" customFormat="false" ht="26.4" hidden="false" customHeight="false" outlineLevel="0" collapsed="false">
      <c r="A568" s="79" t="s">
        <v>339</v>
      </c>
      <c r="B568" s="41"/>
      <c r="C568" s="33"/>
      <c r="D568" s="41" t="s">
        <v>343</v>
      </c>
      <c r="E568" s="41"/>
      <c r="F568" s="43" t="n">
        <f aca="false">G568+H568</f>
        <v>3818770</v>
      </c>
      <c r="G568" s="43" t="n">
        <f aca="false">G569</f>
        <v>3818770</v>
      </c>
      <c r="H568" s="43" t="n">
        <f aca="false">H569</f>
        <v>0</v>
      </c>
    </row>
    <row r="569" customFormat="false" ht="26.4" hidden="false" customHeight="false" outlineLevel="0" collapsed="false">
      <c r="A569" s="46" t="s">
        <v>245</v>
      </c>
      <c r="B569" s="41"/>
      <c r="C569" s="33"/>
      <c r="D569" s="41"/>
      <c r="E569" s="41" t="n">
        <v>400</v>
      </c>
      <c r="F569" s="43" t="n">
        <f aca="false">G569+H569</f>
        <v>3818770</v>
      </c>
      <c r="G569" s="43" t="n">
        <f aca="false">3818770</f>
        <v>3818770</v>
      </c>
      <c r="H569" s="43" t="n">
        <v>0</v>
      </c>
    </row>
    <row r="570" customFormat="false" ht="13.2" hidden="false" customHeight="false" outlineLevel="0" collapsed="false">
      <c r="A570" s="80" t="s">
        <v>344</v>
      </c>
      <c r="B570" s="41"/>
      <c r="C570" s="33" t="s">
        <v>345</v>
      </c>
      <c r="D570" s="41"/>
      <c r="E570" s="41"/>
      <c r="F570" s="43" t="n">
        <f aca="false">F571+F577</f>
        <v>38730914.18</v>
      </c>
      <c r="G570" s="43" t="n">
        <f aca="false">G571+G577</f>
        <v>32000000</v>
      </c>
      <c r="H570" s="43" t="n">
        <f aca="false">H571+H577</f>
        <v>6730914.18</v>
      </c>
    </row>
    <row r="571" customFormat="false" ht="26.25" hidden="false" customHeight="true" outlineLevel="0" collapsed="false">
      <c r="A571" s="46" t="s">
        <v>329</v>
      </c>
      <c r="B571" s="41"/>
      <c r="C571" s="33"/>
      <c r="D571" s="41" t="s">
        <v>330</v>
      </c>
      <c r="E571" s="41"/>
      <c r="F571" s="43" t="n">
        <f aca="false">F572</f>
        <v>37757264</v>
      </c>
      <c r="G571" s="43" t="n">
        <f aca="false">G572</f>
        <v>32000000</v>
      </c>
      <c r="H571" s="43" t="n">
        <f aca="false">H572</f>
        <v>5757264</v>
      </c>
    </row>
    <row r="572" customFormat="false" ht="26.25" hidden="false" customHeight="true" outlineLevel="0" collapsed="false">
      <c r="A572" s="46" t="s">
        <v>331</v>
      </c>
      <c r="B572" s="41"/>
      <c r="C572" s="33"/>
      <c r="D572" s="41" t="s">
        <v>332</v>
      </c>
      <c r="E572" s="41"/>
      <c r="F572" s="43" t="n">
        <f aca="false">F575+F573</f>
        <v>37757264</v>
      </c>
      <c r="G572" s="43" t="n">
        <f aca="false">G575+G573</f>
        <v>32000000</v>
      </c>
      <c r="H572" s="43" t="n">
        <f aca="false">H575+H573</f>
        <v>5757264</v>
      </c>
    </row>
    <row r="573" customFormat="false" ht="26.25" hidden="false" customHeight="true" outlineLevel="0" collapsed="false">
      <c r="A573" s="51" t="s">
        <v>337</v>
      </c>
      <c r="B573" s="42"/>
      <c r="C573" s="48"/>
      <c r="D573" s="41" t="s">
        <v>338</v>
      </c>
      <c r="E573" s="41"/>
      <c r="F573" s="43" t="n">
        <f aca="false">F574</f>
        <v>5757264</v>
      </c>
      <c r="G573" s="43" t="n">
        <f aca="false">G574</f>
        <v>0</v>
      </c>
      <c r="H573" s="43" t="n">
        <f aca="false">H574</f>
        <v>5757264</v>
      </c>
    </row>
    <row r="574" customFormat="false" ht="26.25" hidden="false" customHeight="true" outlineLevel="0" collapsed="false">
      <c r="A574" s="46" t="s">
        <v>245</v>
      </c>
      <c r="B574" s="41"/>
      <c r="C574" s="33"/>
      <c r="D574" s="41"/>
      <c r="E574" s="41" t="n">
        <v>400</v>
      </c>
      <c r="F574" s="43" t="n">
        <f aca="false">G574+H574</f>
        <v>5757264</v>
      </c>
      <c r="G574" s="43" t="n">
        <v>0</v>
      </c>
      <c r="H574" s="43" t="n">
        <f aca="false">1694000+4720550-50000-300000-307286</f>
        <v>5757264</v>
      </c>
    </row>
    <row r="575" customFormat="false" ht="40.5" hidden="false" customHeight="true" outlineLevel="0" collapsed="false">
      <c r="A575" s="46" t="s">
        <v>346</v>
      </c>
      <c r="B575" s="41"/>
      <c r="C575" s="33"/>
      <c r="D575" s="41" t="s">
        <v>347</v>
      </c>
      <c r="E575" s="41"/>
      <c r="F575" s="43" t="n">
        <f aca="false">F576</f>
        <v>32000000</v>
      </c>
      <c r="G575" s="43" t="n">
        <f aca="false">G576</f>
        <v>32000000</v>
      </c>
      <c r="H575" s="43" t="n">
        <f aca="false">H576</f>
        <v>0</v>
      </c>
    </row>
    <row r="576" customFormat="false" ht="26.4" hidden="false" customHeight="false" outlineLevel="0" collapsed="false">
      <c r="A576" s="46" t="s">
        <v>245</v>
      </c>
      <c r="B576" s="41"/>
      <c r="C576" s="33"/>
      <c r="D576" s="41"/>
      <c r="E576" s="41" t="n">
        <v>400</v>
      </c>
      <c r="F576" s="43" t="n">
        <f aca="false">G576+H576</f>
        <v>32000000</v>
      </c>
      <c r="G576" s="47" t="n">
        <f aca="false">32000000</f>
        <v>32000000</v>
      </c>
      <c r="H576" s="47" t="n">
        <v>0</v>
      </c>
    </row>
    <row r="577" customFormat="false" ht="13.2" hidden="false" customHeight="false" outlineLevel="0" collapsed="false">
      <c r="A577" s="40" t="s">
        <v>35</v>
      </c>
      <c r="B577" s="30"/>
      <c r="C577" s="33"/>
      <c r="D577" s="42" t="s">
        <v>36</v>
      </c>
      <c r="E577" s="41"/>
      <c r="F577" s="43" t="n">
        <f aca="false">F578</f>
        <v>973650.18</v>
      </c>
      <c r="G577" s="43" t="n">
        <f aca="false">G578</f>
        <v>0</v>
      </c>
      <c r="H577" s="43" t="n">
        <f aca="false">H578</f>
        <v>973650.18</v>
      </c>
    </row>
    <row r="578" customFormat="false" ht="13.2" hidden="false" customHeight="false" outlineLevel="0" collapsed="false">
      <c r="A578" s="79" t="s">
        <v>54</v>
      </c>
      <c r="B578" s="41"/>
      <c r="C578" s="33"/>
      <c r="D578" s="42" t="s">
        <v>55</v>
      </c>
      <c r="E578" s="41"/>
      <c r="F578" s="43" t="n">
        <f aca="false">F579</f>
        <v>973650.18</v>
      </c>
      <c r="G578" s="43" t="n">
        <f aca="false">G579</f>
        <v>0</v>
      </c>
      <c r="H578" s="43" t="n">
        <f aca="false">H579</f>
        <v>973650.18</v>
      </c>
    </row>
    <row r="579" customFormat="false" ht="26.4" hidden="false" customHeight="false" outlineLevel="0" collapsed="false">
      <c r="A579" s="46" t="s">
        <v>245</v>
      </c>
      <c r="B579" s="41"/>
      <c r="C579" s="33"/>
      <c r="D579" s="41"/>
      <c r="E579" s="41" t="n">
        <v>400</v>
      </c>
      <c r="F579" s="43" t="n">
        <f aca="false">G579+H579</f>
        <v>973650.18</v>
      </c>
      <c r="G579" s="47" t="n">
        <v>0</v>
      </c>
      <c r="H579" s="47" t="n">
        <f aca="false">654186.18+319464</f>
        <v>973650.18</v>
      </c>
    </row>
    <row r="580" customFormat="false" ht="13.2" hidden="false" customHeight="false" outlineLevel="0" collapsed="false">
      <c r="A580" s="49" t="s">
        <v>348</v>
      </c>
      <c r="B580" s="50"/>
      <c r="C580" s="48" t="s">
        <v>349</v>
      </c>
      <c r="D580" s="42"/>
      <c r="E580" s="42"/>
      <c r="F580" s="70" t="n">
        <f aca="false">F587+F581</f>
        <v>18591497.89</v>
      </c>
      <c r="G580" s="70" t="n">
        <f aca="false">G587+G581</f>
        <v>7110370</v>
      </c>
      <c r="H580" s="70" t="n">
        <f aca="false">H587+H581</f>
        <v>11481127.89</v>
      </c>
    </row>
    <row r="581" customFormat="false" ht="26.4" hidden="false" customHeight="false" outlineLevel="0" collapsed="false">
      <c r="A581" s="67" t="s">
        <v>350</v>
      </c>
      <c r="B581" s="106"/>
      <c r="C581" s="86"/>
      <c r="D581" s="38" t="s">
        <v>351</v>
      </c>
      <c r="E581" s="38"/>
      <c r="F581" s="61" t="n">
        <f aca="false">F582</f>
        <v>664921.97</v>
      </c>
      <c r="G581" s="61" t="n">
        <f aca="false">G582</f>
        <v>0</v>
      </c>
      <c r="H581" s="61" t="n">
        <f aca="false">H582</f>
        <v>664921.97</v>
      </c>
    </row>
    <row r="582" customFormat="false" ht="26.4" hidden="false" customHeight="false" outlineLevel="0" collapsed="false">
      <c r="A582" s="44" t="s">
        <v>352</v>
      </c>
      <c r="B582" s="50"/>
      <c r="C582" s="42"/>
      <c r="D582" s="42" t="s">
        <v>353</v>
      </c>
      <c r="E582" s="42"/>
      <c r="F582" s="47" t="n">
        <f aca="false">F583+F585</f>
        <v>664921.97</v>
      </c>
      <c r="G582" s="47" t="n">
        <f aca="false">G583+G585</f>
        <v>0</v>
      </c>
      <c r="H582" s="47" t="n">
        <f aca="false">H583+H585</f>
        <v>664921.97</v>
      </c>
    </row>
    <row r="583" customFormat="false" ht="29.25" hidden="false" customHeight="true" outlineLevel="0" collapsed="false">
      <c r="A583" s="44" t="s">
        <v>354</v>
      </c>
      <c r="B583" s="50"/>
      <c r="C583" s="42"/>
      <c r="D583" s="42" t="s">
        <v>355</v>
      </c>
      <c r="E583" s="42"/>
      <c r="F583" s="47" t="n">
        <f aca="false">F584</f>
        <v>664921.97</v>
      </c>
      <c r="G583" s="47" t="n">
        <f aca="false">G584</f>
        <v>0</v>
      </c>
      <c r="H583" s="47" t="n">
        <f aca="false">H584</f>
        <v>664921.97</v>
      </c>
    </row>
    <row r="584" customFormat="false" ht="26.4" hidden="false" customHeight="false" outlineLevel="0" collapsed="false">
      <c r="A584" s="46" t="s">
        <v>245</v>
      </c>
      <c r="B584" s="41"/>
      <c r="C584" s="33"/>
      <c r="D584" s="41"/>
      <c r="E584" s="41" t="n">
        <v>400</v>
      </c>
      <c r="F584" s="47" t="n">
        <f aca="false">G584+H584</f>
        <v>664921.97</v>
      </c>
      <c r="G584" s="47" t="n">
        <v>0</v>
      </c>
      <c r="H584" s="47" t="n">
        <f aca="false">664922-0.03</f>
        <v>664921.97</v>
      </c>
    </row>
    <row r="585" customFormat="false" ht="27.75" hidden="true" customHeight="true" outlineLevel="0" collapsed="false">
      <c r="A585" s="46" t="s">
        <v>356</v>
      </c>
      <c r="B585" s="41"/>
      <c r="C585" s="33"/>
      <c r="D585" s="41" t="s">
        <v>357</v>
      </c>
      <c r="E585" s="41"/>
      <c r="F585" s="47" t="n">
        <f aca="false">F586</f>
        <v>0</v>
      </c>
      <c r="G585" s="47" t="n">
        <f aca="false">G586</f>
        <v>0</v>
      </c>
      <c r="H585" s="47" t="n">
        <f aca="false">H586</f>
        <v>0</v>
      </c>
    </row>
    <row r="586" customFormat="false" ht="26.4" hidden="true" customHeight="false" outlineLevel="0" collapsed="false">
      <c r="A586" s="46" t="s">
        <v>245</v>
      </c>
      <c r="B586" s="41"/>
      <c r="C586" s="33"/>
      <c r="D586" s="41"/>
      <c r="E586" s="41" t="n">
        <v>400</v>
      </c>
      <c r="F586" s="47" t="n">
        <f aca="false">G586+H586</f>
        <v>0</v>
      </c>
      <c r="G586" s="47" t="n">
        <f aca="false">7110370-7110370</f>
        <v>0</v>
      </c>
      <c r="H586" s="47" t="n">
        <v>0</v>
      </c>
    </row>
    <row r="587" customFormat="false" ht="13.2" hidden="false" customHeight="false" outlineLevel="0" collapsed="false">
      <c r="A587" s="40" t="s">
        <v>35</v>
      </c>
      <c r="B587" s="30"/>
      <c r="C587" s="33"/>
      <c r="D587" s="42" t="s">
        <v>36</v>
      </c>
      <c r="E587" s="41"/>
      <c r="F587" s="43" t="n">
        <f aca="false">F588+F590</f>
        <v>17926575.92</v>
      </c>
      <c r="G587" s="43" t="n">
        <f aca="false">G588+G590</f>
        <v>7110370</v>
      </c>
      <c r="H587" s="43" t="n">
        <f aca="false">H588+H590</f>
        <v>10816205.92</v>
      </c>
    </row>
    <row r="588" customFormat="false" ht="13.2" hidden="false" customHeight="false" outlineLevel="0" collapsed="false">
      <c r="A588" s="79" t="s">
        <v>54</v>
      </c>
      <c r="B588" s="41"/>
      <c r="C588" s="33"/>
      <c r="D588" s="42" t="s">
        <v>55</v>
      </c>
      <c r="E588" s="41"/>
      <c r="F588" s="43" t="n">
        <f aca="false">F589</f>
        <v>10816205.92</v>
      </c>
      <c r="G588" s="43" t="n">
        <f aca="false">G589</f>
        <v>0</v>
      </c>
      <c r="H588" s="43" t="n">
        <f aca="false">H589</f>
        <v>10816205.92</v>
      </c>
    </row>
    <row r="589" customFormat="false" ht="26.4" hidden="false" customHeight="false" outlineLevel="0" collapsed="false">
      <c r="A589" s="46" t="s">
        <v>245</v>
      </c>
      <c r="B589" s="41"/>
      <c r="C589" s="33"/>
      <c r="D589" s="41"/>
      <c r="E589" s="41" t="n">
        <v>400</v>
      </c>
      <c r="F589" s="43" t="n">
        <f aca="false">G589+H589</f>
        <v>10816205.92</v>
      </c>
      <c r="G589" s="47" t="n">
        <v>0</v>
      </c>
      <c r="H589" s="47" t="n">
        <f aca="false">10816205.89+0.03</f>
        <v>10816205.92</v>
      </c>
    </row>
    <row r="590" customFormat="false" ht="57" hidden="false" customHeight="true" outlineLevel="0" collapsed="false">
      <c r="A590" s="46" t="s">
        <v>358</v>
      </c>
      <c r="B590" s="41"/>
      <c r="C590" s="33"/>
      <c r="D590" s="41" t="s">
        <v>359</v>
      </c>
      <c r="E590" s="41"/>
      <c r="F590" s="43" t="n">
        <f aca="false">F591</f>
        <v>7110370</v>
      </c>
      <c r="G590" s="43" t="n">
        <f aca="false">G591</f>
        <v>7110370</v>
      </c>
      <c r="H590" s="43" t="n">
        <f aca="false">H591</f>
        <v>0</v>
      </c>
    </row>
    <row r="591" customFormat="false" ht="26.4" hidden="false" customHeight="false" outlineLevel="0" collapsed="false">
      <c r="A591" s="46" t="s">
        <v>245</v>
      </c>
      <c r="B591" s="41"/>
      <c r="C591" s="33"/>
      <c r="D591" s="41"/>
      <c r="E591" s="41" t="n">
        <v>400</v>
      </c>
      <c r="F591" s="43" t="n">
        <f aca="false">G591+H591</f>
        <v>7110370</v>
      </c>
      <c r="G591" s="47" t="n">
        <f aca="false">7110370</f>
        <v>7110370</v>
      </c>
      <c r="H591" s="47" t="n">
        <v>0</v>
      </c>
    </row>
    <row r="592" customFormat="false" ht="13.2" hidden="false" customHeight="false" outlineLevel="0" collapsed="false">
      <c r="A592" s="76" t="s">
        <v>284</v>
      </c>
      <c r="B592" s="42"/>
      <c r="C592" s="48" t="s">
        <v>285</v>
      </c>
      <c r="D592" s="42"/>
      <c r="E592" s="42"/>
      <c r="F592" s="70" t="n">
        <f aca="false">G592+H592</f>
        <v>47204092.84</v>
      </c>
      <c r="G592" s="70" t="n">
        <f aca="false">G593</f>
        <v>25654083.28</v>
      </c>
      <c r="H592" s="70" t="n">
        <f aca="false">H593</f>
        <v>21550009.56</v>
      </c>
    </row>
    <row r="593" customFormat="false" ht="27" hidden="false" customHeight="true" outlineLevel="0" collapsed="false">
      <c r="A593" s="84" t="s">
        <v>304</v>
      </c>
      <c r="B593" s="38"/>
      <c r="C593" s="38"/>
      <c r="D593" s="38" t="s">
        <v>305</v>
      </c>
      <c r="E593" s="38"/>
      <c r="F593" s="61" t="n">
        <f aca="false">G593+H593</f>
        <v>47204092.84</v>
      </c>
      <c r="G593" s="61" t="n">
        <f aca="false">G594+G601</f>
        <v>25654083.28</v>
      </c>
      <c r="H593" s="61" t="n">
        <f aca="false">H594+H601</f>
        <v>21550009.56</v>
      </c>
    </row>
    <row r="594" customFormat="false" ht="39.6" hidden="false" customHeight="false" outlineLevel="0" collapsed="false">
      <c r="A594" s="51" t="s">
        <v>360</v>
      </c>
      <c r="B594" s="42"/>
      <c r="C594" s="42"/>
      <c r="D594" s="42" t="s">
        <v>361</v>
      </c>
      <c r="E594" s="42"/>
      <c r="F594" s="47" t="n">
        <f aca="false">G594+H594</f>
        <v>17777522.08</v>
      </c>
      <c r="G594" s="47" t="n">
        <f aca="false">G595+G599</f>
        <v>8500000</v>
      </c>
      <c r="H594" s="47" t="n">
        <f aca="false">H595+H599</f>
        <v>9277522.08</v>
      </c>
    </row>
    <row r="595" customFormat="false" ht="52.8" hidden="false" customHeight="false" outlineLevel="0" collapsed="false">
      <c r="A595" s="51" t="s">
        <v>362</v>
      </c>
      <c r="B595" s="41"/>
      <c r="C595" s="33"/>
      <c r="D595" s="41" t="s">
        <v>363</v>
      </c>
      <c r="E595" s="41"/>
      <c r="F595" s="43" t="n">
        <f aca="false">G595+H595</f>
        <v>9277522.08</v>
      </c>
      <c r="G595" s="47" t="n">
        <f aca="false">G596</f>
        <v>0</v>
      </c>
      <c r="H595" s="47" t="n">
        <f aca="false">H596</f>
        <v>9277522.08</v>
      </c>
    </row>
    <row r="596" customFormat="false" ht="13.2" hidden="false" customHeight="false" outlineLevel="0" collapsed="false">
      <c r="A596" s="51" t="s">
        <v>66</v>
      </c>
      <c r="B596" s="41"/>
      <c r="C596" s="33"/>
      <c r="D596" s="41"/>
      <c r="E596" s="41" t="n">
        <v>300</v>
      </c>
      <c r="F596" s="43" t="n">
        <f aca="false">G596+H596</f>
        <v>9277522.08</v>
      </c>
      <c r="G596" s="47" t="n">
        <f aca="false">G597</f>
        <v>0</v>
      </c>
      <c r="H596" s="47" t="n">
        <f aca="false">H597+777522.08</f>
        <v>9277522.08</v>
      </c>
    </row>
    <row r="597" customFormat="false" ht="26.4" hidden="true" customHeight="false" outlineLevel="0" collapsed="false">
      <c r="A597" s="46" t="s">
        <v>364</v>
      </c>
      <c r="B597" s="41"/>
      <c r="C597" s="33"/>
      <c r="D597" s="41"/>
      <c r="E597" s="41" t="n">
        <v>320</v>
      </c>
      <c r="F597" s="43" t="n">
        <f aca="false">G597+H597</f>
        <v>8500000</v>
      </c>
      <c r="G597" s="47" t="n">
        <f aca="false">G598</f>
        <v>0</v>
      </c>
      <c r="H597" s="43" t="n">
        <f aca="false">H598</f>
        <v>8500000</v>
      </c>
    </row>
    <row r="598" customFormat="false" ht="12.75" hidden="true" customHeight="true" outlineLevel="0" collapsed="false">
      <c r="A598" s="46" t="s">
        <v>365</v>
      </c>
      <c r="B598" s="41"/>
      <c r="C598" s="33"/>
      <c r="D598" s="41"/>
      <c r="E598" s="41" t="n">
        <v>322</v>
      </c>
      <c r="F598" s="43" t="n">
        <f aca="false">G598+H598</f>
        <v>8500000</v>
      </c>
      <c r="G598" s="47"/>
      <c r="H598" s="43" t="n">
        <v>8500000</v>
      </c>
    </row>
    <row r="599" customFormat="false" ht="54" hidden="false" customHeight="true" outlineLevel="0" collapsed="false">
      <c r="A599" s="46" t="s">
        <v>366</v>
      </c>
      <c r="B599" s="41"/>
      <c r="C599" s="33"/>
      <c r="D599" s="41" t="s">
        <v>367</v>
      </c>
      <c r="E599" s="41"/>
      <c r="F599" s="43" t="n">
        <f aca="false">F600</f>
        <v>8500000</v>
      </c>
      <c r="G599" s="43" t="n">
        <f aca="false">G600</f>
        <v>8500000</v>
      </c>
      <c r="H599" s="43" t="n">
        <f aca="false">H600</f>
        <v>0</v>
      </c>
    </row>
    <row r="600" customFormat="false" ht="12.75" hidden="false" customHeight="true" outlineLevel="0" collapsed="false">
      <c r="A600" s="51" t="s">
        <v>66</v>
      </c>
      <c r="B600" s="41"/>
      <c r="C600" s="33"/>
      <c r="D600" s="41"/>
      <c r="E600" s="41" t="n">
        <v>300</v>
      </c>
      <c r="F600" s="43" t="n">
        <f aca="false">G600+H600</f>
        <v>8500000</v>
      </c>
      <c r="G600" s="47" t="n">
        <f aca="false">8500000</f>
        <v>8500000</v>
      </c>
      <c r="H600" s="43" t="n">
        <v>0</v>
      </c>
    </row>
    <row r="601" customFormat="false" ht="26.4" hidden="false" customHeight="false" outlineLevel="0" collapsed="false">
      <c r="A601" s="46" t="s">
        <v>368</v>
      </c>
      <c r="B601" s="41"/>
      <c r="C601" s="33"/>
      <c r="D601" s="41" t="s">
        <v>369</v>
      </c>
      <c r="E601" s="41"/>
      <c r="F601" s="43" t="n">
        <f aca="false">G601+H601</f>
        <v>29426570.76</v>
      </c>
      <c r="G601" s="107" t="n">
        <f aca="false">G604+G608+G602</f>
        <v>17154083.28</v>
      </c>
      <c r="H601" s="107" t="n">
        <f aca="false">H604+H608+H602</f>
        <v>12272487.48</v>
      </c>
    </row>
    <row r="602" customFormat="false" ht="41.25" hidden="false" customHeight="true" outlineLevel="0" collapsed="false">
      <c r="A602" s="46" t="s">
        <v>370</v>
      </c>
      <c r="B602" s="41"/>
      <c r="C602" s="33"/>
      <c r="D602" s="41" t="s">
        <v>371</v>
      </c>
      <c r="E602" s="41"/>
      <c r="F602" s="43" t="n">
        <f aca="false">F603</f>
        <v>5206265.28</v>
      </c>
      <c r="G602" s="43" t="n">
        <f aca="false">G603</f>
        <v>5206265.28</v>
      </c>
      <c r="H602" s="43" t="n">
        <f aca="false">H603</f>
        <v>0</v>
      </c>
    </row>
    <row r="603" customFormat="false" ht="13.2" hidden="false" customHeight="false" outlineLevel="0" collapsed="false">
      <c r="A603" s="51" t="s">
        <v>66</v>
      </c>
      <c r="B603" s="41"/>
      <c r="C603" s="33"/>
      <c r="D603" s="41"/>
      <c r="E603" s="41" t="n">
        <v>300</v>
      </c>
      <c r="F603" s="43" t="n">
        <f aca="false">G603+H603</f>
        <v>5206265.28</v>
      </c>
      <c r="G603" s="47" t="n">
        <f aca="false">5206265.28</f>
        <v>5206265.28</v>
      </c>
      <c r="H603" s="43" t="n">
        <v>0</v>
      </c>
    </row>
    <row r="604" customFormat="false" ht="39.6" hidden="false" customHeight="false" outlineLevel="0" collapsed="false">
      <c r="A604" s="108" t="s">
        <v>372</v>
      </c>
      <c r="B604" s="41"/>
      <c r="C604" s="33"/>
      <c r="D604" s="41" t="s">
        <v>373</v>
      </c>
      <c r="E604" s="41"/>
      <c r="F604" s="43" t="n">
        <f aca="false">G604+H604</f>
        <v>12272487.48</v>
      </c>
      <c r="G604" s="43" t="n">
        <f aca="false">G605</f>
        <v>0</v>
      </c>
      <c r="H604" s="43" t="n">
        <f aca="false">H605</f>
        <v>12272487.48</v>
      </c>
    </row>
    <row r="605" customFormat="false" ht="13.2" hidden="false" customHeight="false" outlineLevel="0" collapsed="false">
      <c r="A605" s="108" t="s">
        <v>66</v>
      </c>
      <c r="B605" s="41"/>
      <c r="C605" s="33"/>
      <c r="D605" s="41"/>
      <c r="E605" s="41" t="n">
        <v>300</v>
      </c>
      <c r="F605" s="43" t="n">
        <f aca="false">G605+H605</f>
        <v>12272487.48</v>
      </c>
      <c r="G605" s="43" t="n">
        <f aca="false">G606</f>
        <v>0</v>
      </c>
      <c r="H605" s="43" t="n">
        <f aca="false">H606+1208072.75+4211806-147388.52-2.75</f>
        <v>12272487.48</v>
      </c>
    </row>
    <row r="606" customFormat="false" ht="27" hidden="true" customHeight="true" outlineLevel="0" collapsed="false">
      <c r="A606" s="46" t="s">
        <v>364</v>
      </c>
      <c r="B606" s="41"/>
      <c r="C606" s="33"/>
      <c r="D606" s="41"/>
      <c r="E606" s="41" t="n">
        <v>320</v>
      </c>
      <c r="F606" s="43" t="n">
        <f aca="false">G606+H606</f>
        <v>7000000</v>
      </c>
      <c r="G606" s="43" t="n">
        <f aca="false">G607</f>
        <v>0</v>
      </c>
      <c r="H606" s="43" t="n">
        <f aca="false">H607</f>
        <v>7000000</v>
      </c>
    </row>
    <row r="607" customFormat="false" ht="13.2" hidden="true" customHeight="false" outlineLevel="0" collapsed="false">
      <c r="A607" s="46" t="s">
        <v>365</v>
      </c>
      <c r="B607" s="41"/>
      <c r="C607" s="33"/>
      <c r="D607" s="41"/>
      <c r="E607" s="41" t="n">
        <v>322</v>
      </c>
      <c r="F607" s="43" t="n">
        <f aca="false">G607+H607</f>
        <v>7000000</v>
      </c>
      <c r="G607" s="43"/>
      <c r="H607" s="43" t="n">
        <v>7000000</v>
      </c>
    </row>
    <row r="608" customFormat="false" ht="39.75" hidden="false" customHeight="true" outlineLevel="0" collapsed="false">
      <c r="A608" s="46" t="s">
        <v>374</v>
      </c>
      <c r="B608" s="41"/>
      <c r="C608" s="33"/>
      <c r="D608" s="41" t="s">
        <v>375</v>
      </c>
      <c r="E608" s="41"/>
      <c r="F608" s="43" t="n">
        <f aca="false">F609</f>
        <v>11947818</v>
      </c>
      <c r="G608" s="43" t="n">
        <f aca="false">G609</f>
        <v>11947818</v>
      </c>
      <c r="H608" s="43" t="n">
        <f aca="false">H609</f>
        <v>0</v>
      </c>
    </row>
    <row r="609" customFormat="false" ht="13.2" hidden="false" customHeight="false" outlineLevel="0" collapsed="false">
      <c r="A609" s="108" t="s">
        <v>66</v>
      </c>
      <c r="B609" s="41"/>
      <c r="C609" s="33"/>
      <c r="D609" s="41"/>
      <c r="E609" s="41" t="n">
        <v>300</v>
      </c>
      <c r="F609" s="43" t="n">
        <f aca="false">G609+H609</f>
        <v>11947818</v>
      </c>
      <c r="G609" s="43" t="n">
        <f aca="false">11211806+736012.4-0.4</f>
        <v>11947818</v>
      </c>
      <c r="H609" s="43" t="n">
        <v>0</v>
      </c>
    </row>
    <row r="610" s="12" customFormat="true" ht="31.2" hidden="false" customHeight="false" outlineLevel="0" collapsed="false">
      <c r="A610" s="27" t="s">
        <v>376</v>
      </c>
      <c r="B610" s="28" t="n">
        <v>705</v>
      </c>
      <c r="C610" s="94"/>
      <c r="D610" s="109"/>
      <c r="E610" s="109"/>
      <c r="F610" s="75" t="n">
        <f aca="false">+F611</f>
        <v>2737097</v>
      </c>
      <c r="G610" s="75" t="n">
        <f aca="false">+G611</f>
        <v>0</v>
      </c>
      <c r="H610" s="75" t="n">
        <f aca="false">+H611</f>
        <v>2737097</v>
      </c>
    </row>
    <row r="611" customFormat="false" ht="39.6" hidden="false" customHeight="false" outlineLevel="0" collapsed="false">
      <c r="A611" s="49" t="s">
        <v>377</v>
      </c>
      <c r="B611" s="30"/>
      <c r="C611" s="33" t="s">
        <v>378</v>
      </c>
      <c r="D611" s="41"/>
      <c r="E611" s="41"/>
      <c r="F611" s="34" t="n">
        <f aca="false">+F618+F612</f>
        <v>2737097</v>
      </c>
      <c r="G611" s="34" t="n">
        <f aca="false">+G618+G612</f>
        <v>0</v>
      </c>
      <c r="H611" s="34" t="n">
        <f aca="false">+H618+H612</f>
        <v>2737097</v>
      </c>
    </row>
    <row r="612" customFormat="false" ht="26.4" hidden="false" customHeight="false" outlineLevel="0" collapsed="false">
      <c r="A612" s="35" t="s">
        <v>26</v>
      </c>
      <c r="B612" s="36"/>
      <c r="C612" s="37"/>
      <c r="D612" s="38" t="s">
        <v>27</v>
      </c>
      <c r="E612" s="36"/>
      <c r="F612" s="39" t="n">
        <f aca="false">F613</f>
        <v>9470</v>
      </c>
      <c r="G612" s="61" t="n">
        <f aca="false">G613</f>
        <v>0</v>
      </c>
      <c r="H612" s="39" t="n">
        <f aca="false">H613</f>
        <v>9470</v>
      </c>
    </row>
    <row r="613" customFormat="false" ht="13.2" hidden="false" customHeight="false" outlineLevel="0" collapsed="false">
      <c r="A613" s="44" t="s">
        <v>28</v>
      </c>
      <c r="B613" s="41"/>
      <c r="C613" s="33"/>
      <c r="D613" s="42" t="s">
        <v>29</v>
      </c>
      <c r="E613" s="41"/>
      <c r="F613" s="43" t="n">
        <f aca="false">F614</f>
        <v>9470</v>
      </c>
      <c r="G613" s="47" t="n">
        <f aca="false">G614</f>
        <v>0</v>
      </c>
      <c r="H613" s="43" t="n">
        <f aca="false">H614</f>
        <v>9470</v>
      </c>
    </row>
    <row r="614" customFormat="false" ht="13.2" hidden="false" customHeight="false" outlineLevel="0" collapsed="false">
      <c r="A614" s="44" t="s">
        <v>282</v>
      </c>
      <c r="B614" s="30"/>
      <c r="C614" s="45"/>
      <c r="D614" s="41" t="s">
        <v>31</v>
      </c>
      <c r="E614" s="41"/>
      <c r="F614" s="43" t="n">
        <f aca="false">F615</f>
        <v>9470</v>
      </c>
      <c r="G614" s="43" t="n">
        <f aca="false">G615</f>
        <v>0</v>
      </c>
      <c r="H614" s="43" t="n">
        <f aca="false">H615</f>
        <v>9470</v>
      </c>
    </row>
    <row r="615" customFormat="false" ht="26.4" hidden="false" customHeight="false" outlineLevel="0" collapsed="false">
      <c r="A615" s="44" t="s">
        <v>32</v>
      </c>
      <c r="B615" s="30"/>
      <c r="C615" s="45"/>
      <c r="D615" s="41"/>
      <c r="E615" s="41" t="n">
        <v>200</v>
      </c>
      <c r="F615" s="43" t="n">
        <f aca="false">G615+H615</f>
        <v>9470</v>
      </c>
      <c r="G615" s="43" t="n">
        <f aca="false">+G616</f>
        <v>0</v>
      </c>
      <c r="H615" s="43" t="n">
        <f aca="false">+H616+1500-330</f>
        <v>9470</v>
      </c>
    </row>
    <row r="616" customFormat="false" ht="13.2" hidden="true" customHeight="false" outlineLevel="0" collapsed="false">
      <c r="A616" s="40" t="s">
        <v>33</v>
      </c>
      <c r="B616" s="30"/>
      <c r="C616" s="45"/>
      <c r="D616" s="41"/>
      <c r="E616" s="41" t="n">
        <v>240</v>
      </c>
      <c r="F616" s="43" t="n">
        <f aca="false">+F617</f>
        <v>8300</v>
      </c>
      <c r="G616" s="47"/>
      <c r="H616" s="43" t="n">
        <f aca="false">+H617</f>
        <v>8300</v>
      </c>
    </row>
    <row r="617" customFormat="false" ht="13.2" hidden="true" customHeight="false" outlineLevel="0" collapsed="false">
      <c r="A617" s="44" t="s">
        <v>34</v>
      </c>
      <c r="B617" s="30"/>
      <c r="C617" s="45"/>
      <c r="D617" s="41"/>
      <c r="E617" s="41" t="n">
        <v>244</v>
      </c>
      <c r="F617" s="43" t="n">
        <f aca="false">+G617+H617</f>
        <v>8300</v>
      </c>
      <c r="G617" s="47"/>
      <c r="H617" s="43" t="n">
        <v>8300</v>
      </c>
    </row>
    <row r="618" customFormat="false" ht="13.2" hidden="false" customHeight="false" outlineLevel="0" collapsed="false">
      <c r="A618" s="40" t="s">
        <v>35</v>
      </c>
      <c r="B618" s="30"/>
      <c r="C618" s="33"/>
      <c r="D618" s="42" t="s">
        <v>36</v>
      </c>
      <c r="E618" s="41"/>
      <c r="F618" s="43" t="n">
        <f aca="false">+G618+H618</f>
        <v>2727627</v>
      </c>
      <c r="G618" s="47" t="n">
        <f aca="false">+G619+G631+G636</f>
        <v>0</v>
      </c>
      <c r="H618" s="47" t="n">
        <f aca="false">+H619+H631+H636</f>
        <v>2727627</v>
      </c>
    </row>
    <row r="619" customFormat="false" ht="13.2" hidden="false" customHeight="false" outlineLevel="0" collapsed="false">
      <c r="A619" s="40" t="s">
        <v>37</v>
      </c>
      <c r="B619" s="30"/>
      <c r="C619" s="33"/>
      <c r="D619" s="41" t="s">
        <v>38</v>
      </c>
      <c r="E619" s="41"/>
      <c r="F619" s="43" t="n">
        <f aca="false">G619+H619</f>
        <v>1033076</v>
      </c>
      <c r="G619" s="43" t="n">
        <f aca="false">G620+G624+G628</f>
        <v>0</v>
      </c>
      <c r="H619" s="43" t="n">
        <f aca="false">H620+H624+H628</f>
        <v>1033076</v>
      </c>
    </row>
    <row r="620" customFormat="false" ht="57.75" hidden="false" customHeight="true" outlineLevel="0" collapsed="false">
      <c r="A620" s="40" t="s">
        <v>39</v>
      </c>
      <c r="B620" s="30"/>
      <c r="C620" s="33"/>
      <c r="D620" s="41"/>
      <c r="E620" s="41" t="n">
        <v>100</v>
      </c>
      <c r="F620" s="43" t="n">
        <f aca="false">G620+H620</f>
        <v>904100</v>
      </c>
      <c r="G620" s="43" t="n">
        <f aca="false">+G621</f>
        <v>0</v>
      </c>
      <c r="H620" s="43" t="n">
        <f aca="false">+H621+27800+207000-131800-2000-1200</f>
        <v>904100</v>
      </c>
    </row>
    <row r="621" customFormat="false" ht="13.2" hidden="true" customHeight="false" outlineLevel="0" collapsed="false">
      <c r="A621" s="44" t="s">
        <v>40</v>
      </c>
      <c r="B621" s="30"/>
      <c r="C621" s="33"/>
      <c r="D621" s="41"/>
      <c r="E621" s="41" t="n">
        <v>120</v>
      </c>
      <c r="F621" s="43" t="n">
        <f aca="false">+G621+H621</f>
        <v>804300</v>
      </c>
      <c r="G621" s="47"/>
      <c r="H621" s="43" t="n">
        <f aca="false">+H622+H623</f>
        <v>804300</v>
      </c>
    </row>
    <row r="622" customFormat="false" ht="13.2" hidden="true" customHeight="false" outlineLevel="0" collapsed="false">
      <c r="A622" s="44" t="s">
        <v>41</v>
      </c>
      <c r="B622" s="30"/>
      <c r="C622" s="33"/>
      <c r="D622" s="41"/>
      <c r="E622" s="41" t="n">
        <v>121</v>
      </c>
      <c r="F622" s="43" t="n">
        <f aca="false">+G622+H622</f>
        <v>801300</v>
      </c>
      <c r="G622" s="47"/>
      <c r="H622" s="43" t="n">
        <v>801300</v>
      </c>
    </row>
    <row r="623" customFormat="false" ht="13.2" hidden="true" customHeight="false" outlineLevel="0" collapsed="false">
      <c r="A623" s="44" t="s">
        <v>42</v>
      </c>
      <c r="B623" s="30"/>
      <c r="C623" s="33"/>
      <c r="D623" s="41"/>
      <c r="E623" s="42" t="n">
        <v>122</v>
      </c>
      <c r="F623" s="43" t="n">
        <f aca="false">+G623+H623</f>
        <v>3000</v>
      </c>
      <c r="G623" s="47"/>
      <c r="H623" s="43" t="n">
        <v>3000</v>
      </c>
    </row>
    <row r="624" customFormat="false" ht="26.4" hidden="false" customHeight="false" outlineLevel="0" collapsed="false">
      <c r="A624" s="44" t="s">
        <v>32</v>
      </c>
      <c r="B624" s="30"/>
      <c r="C624" s="45"/>
      <c r="D624" s="41"/>
      <c r="E624" s="41" t="n">
        <v>200</v>
      </c>
      <c r="F624" s="43" t="n">
        <f aca="false">+F625</f>
        <v>128965</v>
      </c>
      <c r="G624" s="43" t="n">
        <f aca="false">+G625</f>
        <v>0</v>
      </c>
      <c r="H624" s="43" t="n">
        <f aca="false">+H625-27800-10000-10835</f>
        <v>128965</v>
      </c>
    </row>
    <row r="625" customFormat="false" ht="13.2" hidden="true" customHeight="false" outlineLevel="0" collapsed="false">
      <c r="A625" s="40" t="s">
        <v>33</v>
      </c>
      <c r="B625" s="30"/>
      <c r="C625" s="45"/>
      <c r="D625" s="41"/>
      <c r="E625" s="41" t="n">
        <v>240</v>
      </c>
      <c r="F625" s="43" t="n">
        <f aca="false">+H624</f>
        <v>128965</v>
      </c>
      <c r="G625" s="53"/>
      <c r="H625" s="43" t="n">
        <f aca="false">+H627</f>
        <v>177600</v>
      </c>
    </row>
    <row r="626" customFormat="false" ht="26.4" hidden="true" customHeight="false" outlineLevel="0" collapsed="false">
      <c r="A626" s="40" t="s">
        <v>43</v>
      </c>
      <c r="B626" s="30"/>
      <c r="C626" s="45"/>
      <c r="D626" s="41"/>
      <c r="E626" s="41" t="n">
        <v>242</v>
      </c>
      <c r="F626" s="43" t="n">
        <f aca="false">+G626+H626</f>
        <v>0</v>
      </c>
      <c r="G626" s="47"/>
      <c r="H626" s="43"/>
    </row>
    <row r="627" customFormat="false" ht="13.2" hidden="true" customHeight="false" outlineLevel="0" collapsed="false">
      <c r="A627" s="40" t="s">
        <v>44</v>
      </c>
      <c r="B627" s="30"/>
      <c r="C627" s="45"/>
      <c r="D627" s="41"/>
      <c r="E627" s="41" t="n">
        <v>244</v>
      </c>
      <c r="F627" s="43" t="n">
        <f aca="false">+G627+H627</f>
        <v>177600</v>
      </c>
      <c r="G627" s="47"/>
      <c r="H627" s="43" t="n">
        <v>177600</v>
      </c>
    </row>
    <row r="628" customFormat="false" ht="13.2" hidden="false" customHeight="false" outlineLevel="0" collapsed="false">
      <c r="A628" s="40" t="s">
        <v>45</v>
      </c>
      <c r="B628" s="30"/>
      <c r="C628" s="45"/>
      <c r="D628" s="41"/>
      <c r="E628" s="41" t="n">
        <v>800</v>
      </c>
      <c r="F628" s="43" t="n">
        <f aca="false">G628+H628</f>
        <v>11</v>
      </c>
      <c r="G628" s="43" t="n">
        <f aca="false">+G629</f>
        <v>0</v>
      </c>
      <c r="H628" s="43" t="n">
        <f aca="false">+H629-4989</f>
        <v>11</v>
      </c>
    </row>
    <row r="629" customFormat="false" ht="13.2" hidden="true" customHeight="false" outlineLevel="0" collapsed="false">
      <c r="A629" s="40" t="s">
        <v>46</v>
      </c>
      <c r="B629" s="30"/>
      <c r="C629" s="45"/>
      <c r="D629" s="41"/>
      <c r="E629" s="41" t="n">
        <v>850</v>
      </c>
      <c r="F629" s="43" t="n">
        <f aca="false">+G629+H629</f>
        <v>5000</v>
      </c>
      <c r="G629" s="47"/>
      <c r="H629" s="43" t="n">
        <f aca="false">+H630</f>
        <v>5000</v>
      </c>
    </row>
    <row r="630" customFormat="false" ht="13.2" hidden="true" customHeight="false" outlineLevel="0" collapsed="false">
      <c r="A630" s="44" t="s">
        <v>48</v>
      </c>
      <c r="B630" s="30"/>
      <c r="C630" s="45"/>
      <c r="D630" s="41"/>
      <c r="E630" s="41" t="n">
        <v>852</v>
      </c>
      <c r="F630" s="43" t="n">
        <f aca="false">+G630+H630</f>
        <v>5000</v>
      </c>
      <c r="G630" s="47"/>
      <c r="H630" s="43" t="n">
        <v>5000</v>
      </c>
    </row>
    <row r="631" customFormat="false" ht="26.4" hidden="false" customHeight="false" outlineLevel="0" collapsed="false">
      <c r="A631" s="40" t="s">
        <v>379</v>
      </c>
      <c r="B631" s="30"/>
      <c r="C631" s="33"/>
      <c r="D631" s="41" t="s">
        <v>380</v>
      </c>
      <c r="E631" s="41"/>
      <c r="F631" s="43" t="n">
        <f aca="false">F632</f>
        <v>1652400</v>
      </c>
      <c r="G631" s="43" t="n">
        <f aca="false">G632</f>
        <v>0</v>
      </c>
      <c r="H631" s="43" t="n">
        <f aca="false">H632</f>
        <v>1652400</v>
      </c>
    </row>
    <row r="632" customFormat="false" ht="49.5" hidden="false" customHeight="true" outlineLevel="0" collapsed="false">
      <c r="A632" s="40" t="s">
        <v>39</v>
      </c>
      <c r="B632" s="30"/>
      <c r="C632" s="33"/>
      <c r="D632" s="41"/>
      <c r="E632" s="41" t="n">
        <v>100</v>
      </c>
      <c r="F632" s="43" t="n">
        <f aca="false">G632+H632</f>
        <v>1652400</v>
      </c>
      <c r="G632" s="43" t="n">
        <f aca="false">+G633</f>
        <v>0</v>
      </c>
      <c r="H632" s="43" t="n">
        <f aca="false">+H633-10000-2000</f>
        <v>1652400</v>
      </c>
    </row>
    <row r="633" customFormat="false" ht="17.25" hidden="true" customHeight="true" outlineLevel="0" collapsed="false">
      <c r="A633" s="44" t="s">
        <v>40</v>
      </c>
      <c r="B633" s="30"/>
      <c r="C633" s="33"/>
      <c r="D633" s="41"/>
      <c r="E633" s="41" t="n">
        <v>120</v>
      </c>
      <c r="F633" s="43" t="n">
        <f aca="false">+G633+H633</f>
        <v>1664400</v>
      </c>
      <c r="G633" s="47" t="n">
        <v>0</v>
      </c>
      <c r="H633" s="43" t="n">
        <f aca="false">+H634+H635</f>
        <v>1664400</v>
      </c>
    </row>
    <row r="634" customFormat="false" ht="13.5" hidden="true" customHeight="true" outlineLevel="0" collapsed="false">
      <c r="A634" s="44" t="s">
        <v>41</v>
      </c>
      <c r="B634" s="30"/>
      <c r="C634" s="33"/>
      <c r="D634" s="41"/>
      <c r="E634" s="41" t="n">
        <v>121</v>
      </c>
      <c r="F634" s="43" t="n">
        <f aca="false">+G634+H634</f>
        <v>1662400</v>
      </c>
      <c r="G634" s="47"/>
      <c r="H634" s="43" t="n">
        <f aca="false">1530600+131800</f>
        <v>1662400</v>
      </c>
    </row>
    <row r="635" customFormat="false" ht="18" hidden="true" customHeight="true" outlineLevel="0" collapsed="false">
      <c r="A635" s="44" t="s">
        <v>42</v>
      </c>
      <c r="B635" s="30"/>
      <c r="C635" s="33"/>
      <c r="D635" s="41"/>
      <c r="E635" s="42" t="n">
        <v>122</v>
      </c>
      <c r="F635" s="43" t="n">
        <f aca="false">+G635+H635</f>
        <v>2000</v>
      </c>
      <c r="G635" s="47"/>
      <c r="H635" s="43" t="n">
        <v>2000</v>
      </c>
    </row>
    <row r="636" customFormat="false" ht="17.4" hidden="false" customHeight="true" outlineLevel="0" collapsed="false">
      <c r="A636" s="44" t="s">
        <v>54</v>
      </c>
      <c r="B636" s="41"/>
      <c r="C636" s="33"/>
      <c r="D636" s="41" t="s">
        <v>55</v>
      </c>
      <c r="E636" s="41"/>
      <c r="F636" s="43" t="n">
        <f aca="false">F637</f>
        <v>42151</v>
      </c>
      <c r="G636" s="43" t="n">
        <f aca="false">G637</f>
        <v>0</v>
      </c>
      <c r="H636" s="43" t="n">
        <f aca="false">H637</f>
        <v>42151</v>
      </c>
    </row>
    <row r="637" customFormat="false" ht="53.25" hidden="false" customHeight="true" outlineLevel="0" collapsed="false">
      <c r="A637" s="40" t="s">
        <v>39</v>
      </c>
      <c r="B637" s="30"/>
      <c r="C637" s="33"/>
      <c r="D637" s="41"/>
      <c r="E637" s="41" t="n">
        <v>100</v>
      </c>
      <c r="F637" s="43" t="n">
        <f aca="false">G637+H637</f>
        <v>42151</v>
      </c>
      <c r="G637" s="43" t="n">
        <v>0</v>
      </c>
      <c r="H637" s="43" t="n">
        <f aca="false">42154-3</f>
        <v>42151</v>
      </c>
    </row>
    <row r="638" customFormat="false" ht="31.2" hidden="false" customHeight="false" outlineLevel="0" collapsed="false">
      <c r="A638" s="27" t="s">
        <v>381</v>
      </c>
      <c r="B638" s="28" t="n">
        <v>720</v>
      </c>
      <c r="C638" s="28"/>
      <c r="D638" s="110"/>
      <c r="E638" s="110"/>
      <c r="F638" s="31" t="n">
        <f aca="false">+F639+F674</f>
        <v>128877429.1</v>
      </c>
      <c r="G638" s="31" t="n">
        <f aca="false">+G639+G674</f>
        <v>0</v>
      </c>
      <c r="H638" s="31" t="n">
        <f aca="false">+H639+H674</f>
        <v>128877429.1</v>
      </c>
    </row>
    <row r="639" customFormat="false" ht="39.6" hidden="false" customHeight="false" outlineLevel="0" collapsed="false">
      <c r="A639" s="49" t="s">
        <v>382</v>
      </c>
      <c r="B639" s="48"/>
      <c r="C639" s="48" t="s">
        <v>383</v>
      </c>
      <c r="D639" s="42"/>
      <c r="E639" s="42"/>
      <c r="F639" s="70" t="n">
        <f aca="false">+F640+F648+F654</f>
        <v>33589483</v>
      </c>
      <c r="G639" s="70" t="n">
        <f aca="false">+G640+G648+G654</f>
        <v>0</v>
      </c>
      <c r="H639" s="70" t="n">
        <f aca="false">+H640+H648+H654</f>
        <v>33589483</v>
      </c>
    </row>
    <row r="640" customFormat="false" ht="26.4" hidden="false" customHeight="false" outlineLevel="0" collapsed="false">
      <c r="A640" s="35" t="s">
        <v>26</v>
      </c>
      <c r="B640" s="36"/>
      <c r="C640" s="37"/>
      <c r="D640" s="38" t="s">
        <v>27</v>
      </c>
      <c r="E640" s="36"/>
      <c r="F640" s="39" t="n">
        <f aca="false">F641</f>
        <v>122083</v>
      </c>
      <c r="G640" s="61" t="n">
        <f aca="false">G641</f>
        <v>0</v>
      </c>
      <c r="H640" s="39" t="n">
        <f aca="false">H641</f>
        <v>122083</v>
      </c>
    </row>
    <row r="641" customFormat="false" ht="13.2" hidden="false" customHeight="false" outlineLevel="0" collapsed="false">
      <c r="A641" s="44" t="s">
        <v>28</v>
      </c>
      <c r="B641" s="41"/>
      <c r="C641" s="33"/>
      <c r="D641" s="42" t="s">
        <v>29</v>
      </c>
      <c r="E641" s="41"/>
      <c r="F641" s="43" t="n">
        <f aca="false">F642+F646</f>
        <v>122083</v>
      </c>
      <c r="G641" s="43" t="n">
        <f aca="false">G642+G646</f>
        <v>0</v>
      </c>
      <c r="H641" s="43" t="n">
        <f aca="false">H642+H646</f>
        <v>122083</v>
      </c>
    </row>
    <row r="642" customFormat="false" ht="13.2" hidden="false" customHeight="false" outlineLevel="0" collapsed="false">
      <c r="A642" s="44" t="s">
        <v>282</v>
      </c>
      <c r="B642" s="30"/>
      <c r="C642" s="45"/>
      <c r="D642" s="41" t="s">
        <v>31</v>
      </c>
      <c r="E642" s="41"/>
      <c r="F642" s="43" t="n">
        <f aca="false">F643</f>
        <v>122083</v>
      </c>
      <c r="G642" s="43" t="n">
        <f aca="false">G643</f>
        <v>0</v>
      </c>
      <c r="H642" s="43" t="n">
        <f aca="false">H643</f>
        <v>122083</v>
      </c>
    </row>
    <row r="643" customFormat="false" ht="26.4" hidden="false" customHeight="false" outlineLevel="0" collapsed="false">
      <c r="A643" s="44" t="s">
        <v>32</v>
      </c>
      <c r="B643" s="30"/>
      <c r="C643" s="45"/>
      <c r="D643" s="41"/>
      <c r="E643" s="41" t="n">
        <v>200</v>
      </c>
      <c r="F643" s="43" t="n">
        <f aca="false">G643+H643</f>
        <v>122083</v>
      </c>
      <c r="G643" s="43" t="n">
        <f aca="false">+G644</f>
        <v>0</v>
      </c>
      <c r="H643" s="43" t="n">
        <f aca="false">+H644-60000-2117</f>
        <v>122083</v>
      </c>
    </row>
    <row r="644" customFormat="false" ht="13.2" hidden="true" customHeight="false" outlineLevel="0" collapsed="false">
      <c r="A644" s="40" t="s">
        <v>33</v>
      </c>
      <c r="B644" s="30"/>
      <c r="C644" s="45"/>
      <c r="D644" s="41"/>
      <c r="E644" s="41" t="n">
        <v>240</v>
      </c>
      <c r="F644" s="43" t="n">
        <f aca="false">G644+H644</f>
        <v>184200</v>
      </c>
      <c r="G644" s="47"/>
      <c r="H644" s="43" t="n">
        <f aca="false">+H645</f>
        <v>184200</v>
      </c>
    </row>
    <row r="645" customFormat="false" ht="13.2" hidden="true" customHeight="false" outlineLevel="0" collapsed="false">
      <c r="A645" s="44" t="s">
        <v>34</v>
      </c>
      <c r="B645" s="30"/>
      <c r="C645" s="45"/>
      <c r="D645" s="41"/>
      <c r="E645" s="41" t="n">
        <v>244</v>
      </c>
      <c r="F645" s="43" t="n">
        <f aca="false">G645+H645</f>
        <v>184200</v>
      </c>
      <c r="G645" s="47"/>
      <c r="H645" s="43" t="n">
        <v>184200</v>
      </c>
    </row>
    <row r="646" customFormat="false" ht="27.75" hidden="true" customHeight="true" outlineLevel="0" collapsed="false">
      <c r="A646" s="44" t="s">
        <v>64</v>
      </c>
      <c r="B646" s="30"/>
      <c r="C646" s="45"/>
      <c r="D646" s="41" t="s">
        <v>65</v>
      </c>
      <c r="E646" s="41"/>
      <c r="F646" s="43" t="n">
        <f aca="false">F647</f>
        <v>0</v>
      </c>
      <c r="G646" s="43" t="n">
        <f aca="false">G647</f>
        <v>0</v>
      </c>
      <c r="H646" s="43" t="n">
        <f aca="false">H647</f>
        <v>0</v>
      </c>
    </row>
    <row r="647" customFormat="false" ht="26.4" hidden="true" customHeight="false" outlineLevel="0" collapsed="false">
      <c r="A647" s="44" t="s">
        <v>32</v>
      </c>
      <c r="B647" s="30"/>
      <c r="C647" s="45"/>
      <c r="D647" s="41"/>
      <c r="E647" s="41" t="n">
        <v>200</v>
      </c>
      <c r="F647" s="43" t="n">
        <f aca="false">G647+H647</f>
        <v>0</v>
      </c>
      <c r="G647" s="47" t="n">
        <f aca="false">8000-8000</f>
        <v>0</v>
      </c>
      <c r="H647" s="43" t="n">
        <v>0</v>
      </c>
    </row>
    <row r="648" customFormat="false" ht="39.6" hidden="false" customHeight="false" outlineLevel="0" collapsed="false">
      <c r="A648" s="35" t="s">
        <v>384</v>
      </c>
      <c r="B648" s="36"/>
      <c r="C648" s="37"/>
      <c r="D648" s="36" t="s">
        <v>385</v>
      </c>
      <c r="E648" s="36"/>
      <c r="F648" s="39" t="n">
        <f aca="false">F649</f>
        <v>5221000</v>
      </c>
      <c r="G648" s="39" t="n">
        <f aca="false">G649</f>
        <v>0</v>
      </c>
      <c r="H648" s="39" t="n">
        <f aca="false">H649</f>
        <v>5221000</v>
      </c>
    </row>
    <row r="649" customFormat="false" ht="13.2" hidden="false" customHeight="false" outlineLevel="0" collapsed="false">
      <c r="A649" s="40" t="s">
        <v>386</v>
      </c>
      <c r="B649" s="36"/>
      <c r="C649" s="37"/>
      <c r="D649" s="41" t="s">
        <v>387</v>
      </c>
      <c r="E649" s="36"/>
      <c r="F649" s="43" t="n">
        <f aca="false">F650</f>
        <v>5221000</v>
      </c>
      <c r="G649" s="43" t="n">
        <f aca="false">G650</f>
        <v>0</v>
      </c>
      <c r="H649" s="43" t="n">
        <f aca="false">H650</f>
        <v>5221000</v>
      </c>
    </row>
    <row r="650" customFormat="false" ht="13.2" hidden="false" customHeight="false" outlineLevel="0" collapsed="false">
      <c r="A650" s="44" t="s">
        <v>388</v>
      </c>
      <c r="B650" s="30"/>
      <c r="C650" s="45"/>
      <c r="D650" s="41" t="s">
        <v>389</v>
      </c>
      <c r="E650" s="41"/>
      <c r="F650" s="43" t="n">
        <f aca="false">+F651</f>
        <v>5221000</v>
      </c>
      <c r="G650" s="43" t="n">
        <f aca="false">+G651</f>
        <v>0</v>
      </c>
      <c r="H650" s="43" t="n">
        <f aca="false">+H651</f>
        <v>5221000</v>
      </c>
    </row>
    <row r="651" customFormat="false" ht="13.2" hidden="false" customHeight="false" outlineLevel="0" collapsed="false">
      <c r="A651" s="44" t="s">
        <v>287</v>
      </c>
      <c r="B651" s="30"/>
      <c r="C651" s="45"/>
      <c r="D651" s="41"/>
      <c r="E651" s="41" t="n">
        <v>200</v>
      </c>
      <c r="F651" s="43" t="n">
        <f aca="false">+F652</f>
        <v>5221000</v>
      </c>
      <c r="G651" s="43" t="n">
        <f aca="false">+G652</f>
        <v>0</v>
      </c>
      <c r="H651" s="43" t="n">
        <f aca="false">+H652</f>
        <v>5221000</v>
      </c>
    </row>
    <row r="652" customFormat="false" ht="13.2" hidden="true" customHeight="false" outlineLevel="0" collapsed="false">
      <c r="A652" s="40" t="s">
        <v>33</v>
      </c>
      <c r="B652" s="30"/>
      <c r="C652" s="45"/>
      <c r="D652" s="41"/>
      <c r="E652" s="41" t="n">
        <v>240</v>
      </c>
      <c r="F652" s="43" t="n">
        <f aca="false">G652+H652</f>
        <v>5221000</v>
      </c>
      <c r="G652" s="47"/>
      <c r="H652" s="43" t="n">
        <f aca="false">+H653</f>
        <v>5221000</v>
      </c>
    </row>
    <row r="653" customFormat="false" ht="13.2" hidden="true" customHeight="false" outlineLevel="0" collapsed="false">
      <c r="A653" s="44" t="s">
        <v>34</v>
      </c>
      <c r="B653" s="30"/>
      <c r="C653" s="45"/>
      <c r="D653" s="41"/>
      <c r="E653" s="41" t="n">
        <v>244</v>
      </c>
      <c r="F653" s="43" t="n">
        <f aca="false">G653+H653</f>
        <v>5221000</v>
      </c>
      <c r="G653" s="47"/>
      <c r="H653" s="43" t="n">
        <v>5221000</v>
      </c>
    </row>
    <row r="654" customFormat="false" ht="13.2" hidden="false" customHeight="false" outlineLevel="0" collapsed="false">
      <c r="A654" s="40" t="s">
        <v>35</v>
      </c>
      <c r="B654" s="30"/>
      <c r="C654" s="33"/>
      <c r="D654" s="42" t="s">
        <v>36</v>
      </c>
      <c r="E654" s="41"/>
      <c r="F654" s="43" t="n">
        <f aca="false">F655+F668</f>
        <v>28246400</v>
      </c>
      <c r="G654" s="43" t="n">
        <f aca="false">G655+G668</f>
        <v>0</v>
      </c>
      <c r="H654" s="43" t="n">
        <f aca="false">H655+H668</f>
        <v>28246400</v>
      </c>
    </row>
    <row r="655" customFormat="false" ht="13.2" hidden="false" customHeight="false" outlineLevel="0" collapsed="false">
      <c r="A655" s="40" t="s">
        <v>37</v>
      </c>
      <c r="B655" s="41"/>
      <c r="C655" s="33"/>
      <c r="D655" s="41" t="s">
        <v>38</v>
      </c>
      <c r="E655" s="41"/>
      <c r="F655" s="43" t="n">
        <f aca="false">F656+F660+F664</f>
        <v>27861700</v>
      </c>
      <c r="G655" s="43" t="n">
        <f aca="false">G656+G660+G664</f>
        <v>0</v>
      </c>
      <c r="H655" s="43" t="n">
        <f aca="false">H656+H660+H664</f>
        <v>27861700</v>
      </c>
    </row>
    <row r="656" customFormat="false" ht="52.8" hidden="false" customHeight="false" outlineLevel="0" collapsed="false">
      <c r="A656" s="40" t="s">
        <v>39</v>
      </c>
      <c r="B656" s="30"/>
      <c r="C656" s="33"/>
      <c r="D656" s="41"/>
      <c r="E656" s="41" t="n">
        <v>100</v>
      </c>
      <c r="F656" s="43" t="n">
        <f aca="false">G656+H656</f>
        <v>23473900</v>
      </c>
      <c r="G656" s="43" t="n">
        <f aca="false">+G657</f>
        <v>0</v>
      </c>
      <c r="H656" s="43" t="n">
        <f aca="false">+H657+1856800+30000+30000</f>
        <v>23473900</v>
      </c>
    </row>
    <row r="657" customFormat="false" ht="13.2" hidden="true" customHeight="false" outlineLevel="0" collapsed="false">
      <c r="A657" s="44" t="s">
        <v>51</v>
      </c>
      <c r="B657" s="30"/>
      <c r="C657" s="33"/>
      <c r="D657" s="41"/>
      <c r="E657" s="41" t="n">
        <v>120</v>
      </c>
      <c r="F657" s="43" t="n">
        <f aca="false">G657+H657</f>
        <v>21557100</v>
      </c>
      <c r="G657" s="47"/>
      <c r="H657" s="43" t="n">
        <f aca="false">+H658+H659</f>
        <v>21557100</v>
      </c>
    </row>
    <row r="658" customFormat="false" ht="13.2" hidden="true" customHeight="false" outlineLevel="0" collapsed="false">
      <c r="A658" s="44" t="s">
        <v>41</v>
      </c>
      <c r="B658" s="30"/>
      <c r="C658" s="33"/>
      <c r="D658" s="41"/>
      <c r="E658" s="41" t="n">
        <v>121</v>
      </c>
      <c r="F658" s="43" t="n">
        <f aca="false">G658+H658</f>
        <v>21546300</v>
      </c>
      <c r="G658" s="47"/>
      <c r="H658" s="43" t="n">
        <v>21546300</v>
      </c>
    </row>
    <row r="659" customFormat="false" ht="13.2" hidden="true" customHeight="false" outlineLevel="0" collapsed="false">
      <c r="A659" s="44" t="s">
        <v>42</v>
      </c>
      <c r="B659" s="30"/>
      <c r="C659" s="33"/>
      <c r="D659" s="41"/>
      <c r="E659" s="41" t="n">
        <v>122</v>
      </c>
      <c r="F659" s="43" t="n">
        <f aca="false">G659+H659</f>
        <v>10800</v>
      </c>
      <c r="G659" s="47"/>
      <c r="H659" s="43" t="n">
        <v>10800</v>
      </c>
    </row>
    <row r="660" customFormat="false" ht="26.4" hidden="false" customHeight="false" outlineLevel="0" collapsed="false">
      <c r="A660" s="44" t="s">
        <v>32</v>
      </c>
      <c r="B660" s="30"/>
      <c r="C660" s="45"/>
      <c r="D660" s="41"/>
      <c r="E660" s="41" t="n">
        <v>200</v>
      </c>
      <c r="F660" s="43" t="n">
        <f aca="false">G660+H660</f>
        <v>4272800</v>
      </c>
      <c r="G660" s="43" t="n">
        <f aca="false">+G661</f>
        <v>0</v>
      </c>
      <c r="H660" s="43" t="n">
        <f aca="false">+H661-30000-30000</f>
        <v>4272800</v>
      </c>
    </row>
    <row r="661" customFormat="false" ht="13.2" hidden="true" customHeight="false" outlineLevel="0" collapsed="false">
      <c r="A661" s="40" t="s">
        <v>33</v>
      </c>
      <c r="B661" s="30"/>
      <c r="C661" s="45"/>
      <c r="D661" s="41"/>
      <c r="E661" s="41" t="n">
        <v>240</v>
      </c>
      <c r="F661" s="43" t="n">
        <f aca="false">G661+H661</f>
        <v>4332800</v>
      </c>
      <c r="G661" s="47"/>
      <c r="H661" s="43" t="n">
        <f aca="false">+H662+H663</f>
        <v>4332800</v>
      </c>
    </row>
    <row r="662" customFormat="false" ht="26.4" hidden="true" customHeight="false" outlineLevel="0" collapsed="false">
      <c r="A662" s="40" t="s">
        <v>43</v>
      </c>
      <c r="B662" s="30"/>
      <c r="C662" s="45"/>
      <c r="D662" s="41"/>
      <c r="E662" s="41" t="n">
        <v>242</v>
      </c>
      <c r="F662" s="43" t="n">
        <f aca="false">G662+H662</f>
        <v>0</v>
      </c>
      <c r="G662" s="47"/>
      <c r="H662" s="43"/>
    </row>
    <row r="663" customFormat="false" ht="13.2" hidden="true" customHeight="false" outlineLevel="0" collapsed="false">
      <c r="A663" s="40" t="s">
        <v>44</v>
      </c>
      <c r="B663" s="30"/>
      <c r="C663" s="45"/>
      <c r="D663" s="41"/>
      <c r="E663" s="41" t="n">
        <v>244</v>
      </c>
      <c r="F663" s="43" t="n">
        <f aca="false">G663+H663</f>
        <v>4332800</v>
      </c>
      <c r="G663" s="47"/>
      <c r="H663" s="43" t="n">
        <v>4332800</v>
      </c>
    </row>
    <row r="664" customFormat="false" ht="13.2" hidden="false" customHeight="false" outlineLevel="0" collapsed="false">
      <c r="A664" s="40" t="s">
        <v>45</v>
      </c>
      <c r="B664" s="30"/>
      <c r="C664" s="45"/>
      <c r="D664" s="41"/>
      <c r="E664" s="41" t="n">
        <v>800</v>
      </c>
      <c r="F664" s="43" t="n">
        <f aca="false">G664+H664</f>
        <v>115000</v>
      </c>
      <c r="G664" s="43" t="n">
        <f aca="false">+G665</f>
        <v>0</v>
      </c>
      <c r="H664" s="43" t="n">
        <f aca="false">+H665</f>
        <v>115000</v>
      </c>
    </row>
    <row r="665" customFormat="false" ht="13.2" hidden="true" customHeight="false" outlineLevel="0" collapsed="false">
      <c r="A665" s="40" t="s">
        <v>46</v>
      </c>
      <c r="B665" s="30"/>
      <c r="C665" s="45"/>
      <c r="D665" s="41"/>
      <c r="E665" s="41" t="n">
        <v>850</v>
      </c>
      <c r="F665" s="43" t="n">
        <f aca="false">+G665+H665</f>
        <v>115000</v>
      </c>
      <c r="G665" s="47"/>
      <c r="H665" s="43" t="n">
        <f aca="false">+H666+H667</f>
        <v>115000</v>
      </c>
    </row>
    <row r="666" customFormat="false" ht="13.2" hidden="true" customHeight="false" outlineLevel="0" collapsed="false">
      <c r="A666" s="40" t="s">
        <v>47</v>
      </c>
      <c r="B666" s="30"/>
      <c r="C666" s="45"/>
      <c r="D666" s="41"/>
      <c r="E666" s="41" t="n">
        <v>851</v>
      </c>
      <c r="F666" s="43" t="n">
        <f aca="false">+G666+H666</f>
        <v>70000</v>
      </c>
      <c r="G666" s="47"/>
      <c r="H666" s="43" t="n">
        <v>70000</v>
      </c>
    </row>
    <row r="667" customFormat="false" ht="13.2" hidden="true" customHeight="false" outlineLevel="0" collapsed="false">
      <c r="A667" s="44" t="s">
        <v>48</v>
      </c>
      <c r="B667" s="30"/>
      <c r="C667" s="45"/>
      <c r="D667" s="41"/>
      <c r="E667" s="41" t="n">
        <v>852</v>
      </c>
      <c r="F667" s="43" t="n">
        <f aca="false">+G667+H667</f>
        <v>45000</v>
      </c>
      <c r="G667" s="47"/>
      <c r="H667" s="43" t="n">
        <v>45000</v>
      </c>
    </row>
    <row r="668" customFormat="false" ht="13.2" hidden="false" customHeight="false" outlineLevel="0" collapsed="false">
      <c r="A668" s="79" t="s">
        <v>54</v>
      </c>
      <c r="B668" s="41"/>
      <c r="C668" s="33"/>
      <c r="D668" s="42" t="s">
        <v>55</v>
      </c>
      <c r="E668" s="41"/>
      <c r="F668" s="43" t="n">
        <f aca="false">F669+F670</f>
        <v>384700</v>
      </c>
      <c r="G668" s="43" t="n">
        <f aca="false">G669+G670</f>
        <v>0</v>
      </c>
      <c r="H668" s="43" t="n">
        <f aca="false">H669+H670</f>
        <v>384700</v>
      </c>
    </row>
    <row r="669" customFormat="false" ht="52.8" hidden="false" customHeight="false" outlineLevel="0" collapsed="false">
      <c r="A669" s="40" t="s">
        <v>39</v>
      </c>
      <c r="B669" s="30"/>
      <c r="C669" s="33"/>
      <c r="D669" s="41"/>
      <c r="E669" s="41" t="n">
        <v>100</v>
      </c>
      <c r="F669" s="43" t="n">
        <f aca="false">G669+H669</f>
        <v>304600</v>
      </c>
      <c r="G669" s="47" t="n">
        <v>0</v>
      </c>
      <c r="H669" s="47" t="n">
        <f aca="false">304600</f>
        <v>304600</v>
      </c>
    </row>
    <row r="670" customFormat="false" ht="26.4" hidden="false" customHeight="false" outlineLevel="0" collapsed="false">
      <c r="A670" s="44" t="s">
        <v>32</v>
      </c>
      <c r="B670" s="30"/>
      <c r="C670" s="45"/>
      <c r="D670" s="41"/>
      <c r="E670" s="41" t="n">
        <v>200</v>
      </c>
      <c r="F670" s="43" t="n">
        <f aca="false">G670+H670</f>
        <v>80100</v>
      </c>
      <c r="G670" s="47" t="n">
        <v>0</v>
      </c>
      <c r="H670" s="47" t="n">
        <f aca="false">80100</f>
        <v>80100</v>
      </c>
    </row>
    <row r="671" customFormat="false" ht="13.2" hidden="false" customHeight="false" outlineLevel="0" collapsed="false">
      <c r="A671" s="32" t="s">
        <v>390</v>
      </c>
      <c r="B671" s="33"/>
      <c r="C671" s="33" t="s">
        <v>391</v>
      </c>
      <c r="D671" s="41"/>
      <c r="E671" s="41"/>
      <c r="F671" s="34" t="n">
        <f aca="false">F672</f>
        <v>95287946.1</v>
      </c>
      <c r="G671" s="70" t="n">
        <f aca="false">G672</f>
        <v>0</v>
      </c>
      <c r="H671" s="34" t="n">
        <f aca="false">H672</f>
        <v>95287946.1</v>
      </c>
    </row>
    <row r="672" customFormat="false" ht="39.6" hidden="false" customHeight="false" outlineLevel="0" collapsed="false">
      <c r="A672" s="35" t="s">
        <v>384</v>
      </c>
      <c r="B672" s="36"/>
      <c r="C672" s="37"/>
      <c r="D672" s="36" t="s">
        <v>385</v>
      </c>
      <c r="E672" s="36"/>
      <c r="F672" s="39" t="n">
        <f aca="false">F673</f>
        <v>95287946.1</v>
      </c>
      <c r="G672" s="61" t="n">
        <f aca="false">G673</f>
        <v>0</v>
      </c>
      <c r="H672" s="39" t="n">
        <f aca="false">H673</f>
        <v>95287946.1</v>
      </c>
    </row>
    <row r="673" customFormat="false" ht="13.2" hidden="false" customHeight="false" outlineLevel="0" collapsed="false">
      <c r="A673" s="40" t="s">
        <v>386</v>
      </c>
      <c r="B673" s="41"/>
      <c r="C673" s="33"/>
      <c r="D673" s="41" t="s">
        <v>387</v>
      </c>
      <c r="E673" s="41"/>
      <c r="F673" s="43" t="n">
        <f aca="false">F674</f>
        <v>95287946.1</v>
      </c>
      <c r="G673" s="47" t="n">
        <f aca="false">G674</f>
        <v>0</v>
      </c>
      <c r="H673" s="43" t="n">
        <f aca="false">H674</f>
        <v>95287946.1</v>
      </c>
    </row>
    <row r="674" customFormat="false" ht="12.15" hidden="false" customHeight="true" outlineLevel="0" collapsed="false">
      <c r="A674" s="40" t="s">
        <v>392</v>
      </c>
      <c r="B674" s="41"/>
      <c r="C674" s="33"/>
      <c r="D674" s="41" t="s">
        <v>393</v>
      </c>
      <c r="E674" s="41"/>
      <c r="F674" s="43" t="n">
        <f aca="false">F675</f>
        <v>95287946.1</v>
      </c>
      <c r="G674" s="43" t="n">
        <f aca="false">G675</f>
        <v>0</v>
      </c>
      <c r="H674" s="43" t="n">
        <f aca="false">H675</f>
        <v>95287946.1</v>
      </c>
    </row>
    <row r="675" customFormat="false" ht="13.2" hidden="false" customHeight="false" outlineLevel="0" collapsed="false">
      <c r="A675" s="40" t="s">
        <v>394</v>
      </c>
      <c r="B675" s="41"/>
      <c r="C675" s="33"/>
      <c r="D675" s="41"/>
      <c r="E675" s="41" t="n">
        <v>700</v>
      </c>
      <c r="F675" s="43" t="n">
        <f aca="false">G675+H675</f>
        <v>95287946.1</v>
      </c>
      <c r="G675" s="43" t="n">
        <f aca="false">+G676</f>
        <v>0</v>
      </c>
      <c r="H675" s="43" t="n">
        <f aca="false">+H676-4664100+179.9-48133.8-20000000</f>
        <v>95287946.1</v>
      </c>
    </row>
    <row r="676" customFormat="false" ht="13.2" hidden="true" customHeight="false" outlineLevel="0" collapsed="false">
      <c r="A676" s="40" t="s">
        <v>395</v>
      </c>
      <c r="B676" s="41"/>
      <c r="C676" s="33"/>
      <c r="D676" s="41"/>
      <c r="E676" s="42" t="n">
        <v>730</v>
      </c>
      <c r="F676" s="43" t="n">
        <f aca="false">G676+H676</f>
        <v>120000000</v>
      </c>
      <c r="G676" s="47"/>
      <c r="H676" s="43" t="n">
        <f aca="false">130000000-10000000</f>
        <v>120000000</v>
      </c>
    </row>
    <row r="677" customFormat="false" ht="13.2" hidden="true" customHeight="false" outlineLevel="0" collapsed="false">
      <c r="A677" s="40"/>
      <c r="B677" s="41"/>
      <c r="C677" s="33"/>
      <c r="D677" s="41"/>
      <c r="E677" s="42"/>
      <c r="F677" s="43"/>
      <c r="G677" s="47"/>
      <c r="H677" s="43"/>
    </row>
    <row r="678" customFormat="false" ht="31.2" hidden="false" customHeight="false" outlineLevel="0" collapsed="false">
      <c r="A678" s="27" t="s">
        <v>396</v>
      </c>
      <c r="B678" s="28" t="n">
        <v>733</v>
      </c>
      <c r="C678" s="28"/>
      <c r="D678" s="28"/>
      <c r="E678" s="28"/>
      <c r="F678" s="31" t="n">
        <f aca="false">+F683+F679</f>
        <v>23858401</v>
      </c>
      <c r="G678" s="31" t="n">
        <f aca="false">+G683+G679</f>
        <v>0</v>
      </c>
      <c r="H678" s="31" t="n">
        <f aca="false">+H683+H679</f>
        <v>23858401</v>
      </c>
    </row>
    <row r="679" customFormat="false" ht="13.2" hidden="false" customHeight="false" outlineLevel="0" collapsed="false">
      <c r="A679" s="49" t="s">
        <v>80</v>
      </c>
      <c r="B679" s="42"/>
      <c r="C679" s="48" t="s">
        <v>81</v>
      </c>
      <c r="D679" s="42"/>
      <c r="E679" s="42"/>
      <c r="F679" s="70" t="n">
        <f aca="false">F680</f>
        <v>7200</v>
      </c>
      <c r="G679" s="70" t="n">
        <f aca="false">G680</f>
        <v>0</v>
      </c>
      <c r="H679" s="70" t="n">
        <f aca="false">H680</f>
        <v>7200</v>
      </c>
    </row>
    <row r="680" customFormat="false" ht="15.6" hidden="false" customHeight="false" outlineLevel="0" collapsed="false">
      <c r="A680" s="40" t="s">
        <v>35</v>
      </c>
      <c r="B680" s="30"/>
      <c r="C680" s="33"/>
      <c r="D680" s="42" t="s">
        <v>36</v>
      </c>
      <c r="E680" s="28"/>
      <c r="F680" s="47" t="n">
        <f aca="false">F681</f>
        <v>7200</v>
      </c>
      <c r="G680" s="47" t="n">
        <f aca="false">G681</f>
        <v>0</v>
      </c>
      <c r="H680" s="47" t="n">
        <f aca="false">H681</f>
        <v>7200</v>
      </c>
    </row>
    <row r="681" customFormat="false" ht="13.2" hidden="false" customHeight="false" outlineLevel="0" collapsed="false">
      <c r="A681" s="111" t="s">
        <v>54</v>
      </c>
      <c r="B681" s="112"/>
      <c r="C681" s="113"/>
      <c r="D681" s="112" t="s">
        <v>55</v>
      </c>
      <c r="E681" s="112"/>
      <c r="F681" s="114" t="n">
        <f aca="false">F682</f>
        <v>7200</v>
      </c>
      <c r="G681" s="114" t="n">
        <f aca="false">G682</f>
        <v>0</v>
      </c>
      <c r="H681" s="114" t="n">
        <f aca="false">H682</f>
        <v>7200</v>
      </c>
    </row>
    <row r="682" customFormat="false" ht="26.4" hidden="false" customHeight="false" outlineLevel="0" collapsed="false">
      <c r="A682" s="111" t="s">
        <v>32</v>
      </c>
      <c r="B682" s="115"/>
      <c r="C682" s="116"/>
      <c r="D682" s="112"/>
      <c r="E682" s="112" t="n">
        <v>200</v>
      </c>
      <c r="F682" s="114" t="n">
        <f aca="false">G682+H682</f>
        <v>7200</v>
      </c>
      <c r="G682" s="114" t="n">
        <v>0</v>
      </c>
      <c r="H682" s="114" t="n">
        <f aca="false">7200</f>
        <v>7200</v>
      </c>
    </row>
    <row r="683" customFormat="false" ht="13.2" hidden="false" customHeight="false" outlineLevel="0" collapsed="false">
      <c r="A683" s="49" t="s">
        <v>132</v>
      </c>
      <c r="B683" s="42"/>
      <c r="C683" s="48" t="s">
        <v>397</v>
      </c>
      <c r="D683" s="42"/>
      <c r="E683" s="42"/>
      <c r="F683" s="70" t="n">
        <f aca="false">F692+F684</f>
        <v>23851201</v>
      </c>
      <c r="G683" s="70" t="n">
        <f aca="false">G692+G684</f>
        <v>0</v>
      </c>
      <c r="H683" s="70" t="n">
        <f aca="false">H692+H684</f>
        <v>23851201</v>
      </c>
    </row>
    <row r="684" customFormat="false" ht="27.75" hidden="false" customHeight="true" outlineLevel="0" collapsed="false">
      <c r="A684" s="35" t="s">
        <v>26</v>
      </c>
      <c r="B684" s="36"/>
      <c r="C684" s="37"/>
      <c r="D684" s="38" t="s">
        <v>27</v>
      </c>
      <c r="E684" s="36"/>
      <c r="F684" s="39" t="n">
        <f aca="false">F685</f>
        <v>114193</v>
      </c>
      <c r="G684" s="61" t="n">
        <f aca="false">G685</f>
        <v>0</v>
      </c>
      <c r="H684" s="39" t="n">
        <f aca="false">H685</f>
        <v>114193</v>
      </c>
    </row>
    <row r="685" customFormat="false" ht="13.2" hidden="false" customHeight="false" outlineLevel="0" collapsed="false">
      <c r="A685" s="44" t="s">
        <v>28</v>
      </c>
      <c r="B685" s="41"/>
      <c r="C685" s="33"/>
      <c r="D685" s="42" t="s">
        <v>29</v>
      </c>
      <c r="E685" s="41"/>
      <c r="F685" s="43" t="n">
        <f aca="false">F686+F690</f>
        <v>114193</v>
      </c>
      <c r="G685" s="43" t="n">
        <f aca="false">G686+G690</f>
        <v>0</v>
      </c>
      <c r="H685" s="43" t="n">
        <f aca="false">H686+H690</f>
        <v>114193</v>
      </c>
    </row>
    <row r="686" customFormat="false" ht="14.25" hidden="false" customHeight="true" outlineLevel="0" collapsed="false">
      <c r="A686" s="44" t="s">
        <v>282</v>
      </c>
      <c r="B686" s="30"/>
      <c r="C686" s="45"/>
      <c r="D686" s="41" t="s">
        <v>31</v>
      </c>
      <c r="E686" s="41"/>
      <c r="F686" s="43" t="n">
        <f aca="false">F687</f>
        <v>114193</v>
      </c>
      <c r="G686" s="43" t="n">
        <f aca="false">G687</f>
        <v>0</v>
      </c>
      <c r="H686" s="43" t="n">
        <f aca="false">H687</f>
        <v>114193</v>
      </c>
    </row>
    <row r="687" customFormat="false" ht="26.4" hidden="false" customHeight="false" outlineLevel="0" collapsed="false">
      <c r="A687" s="44" t="s">
        <v>32</v>
      </c>
      <c r="B687" s="30"/>
      <c r="C687" s="45"/>
      <c r="D687" s="41"/>
      <c r="E687" s="41" t="n">
        <v>200</v>
      </c>
      <c r="F687" s="43" t="n">
        <f aca="false">G687+H687</f>
        <v>114193</v>
      </c>
      <c r="G687" s="43" t="n">
        <f aca="false">+G688</f>
        <v>0</v>
      </c>
      <c r="H687" s="43" t="n">
        <f aca="false">+H688-52000+16993</f>
        <v>114193</v>
      </c>
    </row>
    <row r="688" customFormat="false" ht="13.2" hidden="true" customHeight="false" outlineLevel="0" collapsed="false">
      <c r="A688" s="40" t="s">
        <v>33</v>
      </c>
      <c r="B688" s="30"/>
      <c r="C688" s="45"/>
      <c r="D688" s="41"/>
      <c r="E688" s="41" t="n">
        <v>240</v>
      </c>
      <c r="F688" s="43" t="n">
        <f aca="false">G688+H688</f>
        <v>149200</v>
      </c>
      <c r="G688" s="47" t="n">
        <f aca="false">G689</f>
        <v>0</v>
      </c>
      <c r="H688" s="43" t="n">
        <f aca="false">+H689</f>
        <v>149200</v>
      </c>
    </row>
    <row r="689" customFormat="false" ht="13.2" hidden="true" customHeight="false" outlineLevel="0" collapsed="false">
      <c r="A689" s="44" t="s">
        <v>34</v>
      </c>
      <c r="B689" s="30"/>
      <c r="C689" s="45"/>
      <c r="D689" s="41"/>
      <c r="E689" s="41" t="n">
        <v>244</v>
      </c>
      <c r="F689" s="43" t="n">
        <f aca="false">G689+H689</f>
        <v>149200</v>
      </c>
      <c r="G689" s="47" t="n">
        <v>0</v>
      </c>
      <c r="H689" s="43" t="n">
        <v>149200</v>
      </c>
    </row>
    <row r="690" customFormat="false" ht="26.25" hidden="true" customHeight="true" outlineLevel="0" collapsed="false">
      <c r="A690" s="44" t="s">
        <v>64</v>
      </c>
      <c r="B690" s="30"/>
      <c r="C690" s="45"/>
      <c r="D690" s="41" t="s">
        <v>65</v>
      </c>
      <c r="E690" s="41"/>
      <c r="F690" s="43" t="n">
        <f aca="false">F691</f>
        <v>0</v>
      </c>
      <c r="G690" s="43" t="n">
        <f aca="false">G691</f>
        <v>0</v>
      </c>
      <c r="H690" s="43" t="n">
        <f aca="false">H691</f>
        <v>0</v>
      </c>
    </row>
    <row r="691" customFormat="false" ht="26.4" hidden="true" customHeight="false" outlineLevel="0" collapsed="false">
      <c r="A691" s="44" t="s">
        <v>32</v>
      </c>
      <c r="B691" s="30"/>
      <c r="C691" s="45"/>
      <c r="D691" s="41"/>
      <c r="E691" s="41" t="n">
        <v>200</v>
      </c>
      <c r="F691" s="43" t="n">
        <f aca="false">G691+H691</f>
        <v>0</v>
      </c>
      <c r="G691" s="47" t="n">
        <f aca="false">8000-8000</f>
        <v>0</v>
      </c>
      <c r="H691" s="43" t="n">
        <v>0</v>
      </c>
    </row>
    <row r="692" customFormat="false" ht="13.2" hidden="false" customHeight="false" outlineLevel="0" collapsed="false">
      <c r="A692" s="40" t="s">
        <v>35</v>
      </c>
      <c r="B692" s="30"/>
      <c r="C692" s="33"/>
      <c r="D692" s="42" t="s">
        <v>36</v>
      </c>
      <c r="E692" s="41"/>
      <c r="F692" s="47" t="n">
        <f aca="false">F693+F705+F709</f>
        <v>23737008</v>
      </c>
      <c r="G692" s="47" t="n">
        <f aca="false">G693+G705+G709</f>
        <v>0</v>
      </c>
      <c r="H692" s="47" t="n">
        <f aca="false">H693+H705+H709</f>
        <v>23737008</v>
      </c>
    </row>
    <row r="693" customFormat="false" ht="13.2" hidden="false" customHeight="false" outlineLevel="0" collapsed="false">
      <c r="A693" s="44" t="s">
        <v>37</v>
      </c>
      <c r="B693" s="42"/>
      <c r="C693" s="48"/>
      <c r="D693" s="117" t="s">
        <v>38</v>
      </c>
      <c r="E693" s="42"/>
      <c r="F693" s="47" t="n">
        <f aca="false">F694+F698+F701</f>
        <v>18667500</v>
      </c>
      <c r="G693" s="47" t="n">
        <f aca="false">G694+G698+G701</f>
        <v>0</v>
      </c>
      <c r="H693" s="47" t="n">
        <f aca="false">H694+H698+H701</f>
        <v>18667500</v>
      </c>
    </row>
    <row r="694" customFormat="false" ht="52.8" hidden="false" customHeight="false" outlineLevel="0" collapsed="false">
      <c r="A694" s="40" t="s">
        <v>39</v>
      </c>
      <c r="B694" s="30"/>
      <c r="C694" s="41"/>
      <c r="D694" s="41"/>
      <c r="E694" s="41" t="n">
        <v>100</v>
      </c>
      <c r="F694" s="47" t="n">
        <f aca="false">G694+H694</f>
        <v>17660200</v>
      </c>
      <c r="G694" s="47" t="n">
        <f aca="false">+G695</f>
        <v>0</v>
      </c>
      <c r="H694" s="47" t="n">
        <f aca="false">+H695+1409300-1300-20000</f>
        <v>17660200</v>
      </c>
    </row>
    <row r="695" customFormat="false" ht="13.2" hidden="true" customHeight="false" outlineLevel="0" collapsed="false">
      <c r="A695" s="44" t="s">
        <v>51</v>
      </c>
      <c r="B695" s="30"/>
      <c r="C695" s="33"/>
      <c r="D695" s="41"/>
      <c r="E695" s="41" t="n">
        <v>120</v>
      </c>
      <c r="F695" s="47" t="n">
        <f aca="false">G695+H695</f>
        <v>16272200</v>
      </c>
      <c r="G695" s="47" t="n">
        <f aca="false">SUM(G696+G697)</f>
        <v>0</v>
      </c>
      <c r="H695" s="43" t="n">
        <f aca="false">+H696+H697</f>
        <v>16272200</v>
      </c>
    </row>
    <row r="696" customFormat="false" ht="13.2" hidden="true" customHeight="false" outlineLevel="0" collapsed="false">
      <c r="A696" s="44" t="s">
        <v>41</v>
      </c>
      <c r="B696" s="30"/>
      <c r="C696" s="33"/>
      <c r="D696" s="41"/>
      <c r="E696" s="41" t="n">
        <v>121</v>
      </c>
      <c r="F696" s="47" t="n">
        <f aca="false">G696+H696</f>
        <v>16238200</v>
      </c>
      <c r="G696" s="47" t="n">
        <v>0</v>
      </c>
      <c r="H696" s="43" t="n">
        <v>16238200</v>
      </c>
    </row>
    <row r="697" customFormat="false" ht="13.2" hidden="true" customHeight="false" outlineLevel="0" collapsed="false">
      <c r="A697" s="44" t="s">
        <v>42</v>
      </c>
      <c r="B697" s="30"/>
      <c r="C697" s="33"/>
      <c r="D697" s="41"/>
      <c r="E697" s="41" t="n">
        <v>122</v>
      </c>
      <c r="F697" s="47" t="n">
        <f aca="false">G697+H697</f>
        <v>34000</v>
      </c>
      <c r="G697" s="47" t="n">
        <v>0</v>
      </c>
      <c r="H697" s="43" t="n">
        <v>34000</v>
      </c>
    </row>
    <row r="698" customFormat="false" ht="26.4" hidden="false" customHeight="false" outlineLevel="0" collapsed="false">
      <c r="A698" s="44" t="s">
        <v>32</v>
      </c>
      <c r="B698" s="30"/>
      <c r="C698" s="45"/>
      <c r="D698" s="41"/>
      <c r="E698" s="41" t="n">
        <v>200</v>
      </c>
      <c r="F698" s="47" t="n">
        <f aca="false">G698+H698</f>
        <v>972300</v>
      </c>
      <c r="G698" s="43" t="n">
        <f aca="false">+G699</f>
        <v>0</v>
      </c>
      <c r="H698" s="43" t="n">
        <f aca="false">+H699+1300-100000</f>
        <v>972300</v>
      </c>
    </row>
    <row r="699" customFormat="false" ht="13.2" hidden="true" customHeight="false" outlineLevel="0" collapsed="false">
      <c r="A699" s="40" t="s">
        <v>33</v>
      </c>
      <c r="B699" s="30"/>
      <c r="C699" s="45"/>
      <c r="D699" s="41"/>
      <c r="E699" s="41" t="n">
        <v>240</v>
      </c>
      <c r="F699" s="47" t="n">
        <f aca="false">G699+H699</f>
        <v>1071000</v>
      </c>
      <c r="G699" s="47" t="n">
        <f aca="false">G700</f>
        <v>0</v>
      </c>
      <c r="H699" s="43" t="n">
        <f aca="false">+H700</f>
        <v>1071000</v>
      </c>
    </row>
    <row r="700" customFormat="false" ht="13.2" hidden="true" customHeight="false" outlineLevel="0" collapsed="false">
      <c r="A700" s="40" t="s">
        <v>398</v>
      </c>
      <c r="B700" s="30"/>
      <c r="C700" s="45"/>
      <c r="D700" s="41"/>
      <c r="E700" s="41" t="n">
        <v>244</v>
      </c>
      <c r="F700" s="47" t="n">
        <f aca="false">G700+H700</f>
        <v>1071000</v>
      </c>
      <c r="G700" s="47" t="n">
        <v>0</v>
      </c>
      <c r="H700" s="43" t="n">
        <v>1071000</v>
      </c>
    </row>
    <row r="701" customFormat="false" ht="13.2" hidden="false" customHeight="false" outlineLevel="0" collapsed="false">
      <c r="A701" s="40" t="s">
        <v>45</v>
      </c>
      <c r="B701" s="30"/>
      <c r="C701" s="45"/>
      <c r="D701" s="41"/>
      <c r="E701" s="41" t="n">
        <v>800</v>
      </c>
      <c r="F701" s="47" t="n">
        <f aca="false">G701+H701</f>
        <v>35000</v>
      </c>
      <c r="G701" s="43" t="n">
        <f aca="false">+G702</f>
        <v>0</v>
      </c>
      <c r="H701" s="43" t="n">
        <f aca="false">+H702-15000</f>
        <v>35000</v>
      </c>
    </row>
    <row r="702" customFormat="false" ht="13.2" hidden="true" customHeight="false" outlineLevel="0" collapsed="false">
      <c r="A702" s="40" t="s">
        <v>46</v>
      </c>
      <c r="B702" s="30"/>
      <c r="C702" s="45"/>
      <c r="D702" s="41"/>
      <c r="E702" s="41" t="n">
        <v>850</v>
      </c>
      <c r="F702" s="43" t="n">
        <f aca="false">+G702+H702</f>
        <v>50000</v>
      </c>
      <c r="G702" s="47" t="n">
        <f aca="false">SUM(G703+G704)</f>
        <v>0</v>
      </c>
      <c r="H702" s="43" t="n">
        <f aca="false">+H703+H704</f>
        <v>50000</v>
      </c>
    </row>
    <row r="703" customFormat="false" ht="13.2" hidden="true" customHeight="false" outlineLevel="0" collapsed="false">
      <c r="A703" s="40" t="s">
        <v>47</v>
      </c>
      <c r="B703" s="30"/>
      <c r="C703" s="45"/>
      <c r="D703" s="41"/>
      <c r="E703" s="41" t="n">
        <v>851</v>
      </c>
      <c r="F703" s="43" t="n">
        <f aca="false">+G703+H703</f>
        <v>40000</v>
      </c>
      <c r="G703" s="47" t="n">
        <v>0</v>
      </c>
      <c r="H703" s="43" t="n">
        <v>40000</v>
      </c>
    </row>
    <row r="704" customFormat="false" ht="13.2" hidden="true" customHeight="false" outlineLevel="0" collapsed="false">
      <c r="A704" s="44" t="s">
        <v>48</v>
      </c>
      <c r="B704" s="30"/>
      <c r="C704" s="45"/>
      <c r="D704" s="41"/>
      <c r="E704" s="41" t="n">
        <v>852</v>
      </c>
      <c r="F704" s="43" t="n">
        <f aca="false">+G704+H704</f>
        <v>10000</v>
      </c>
      <c r="G704" s="47" t="n">
        <v>0</v>
      </c>
      <c r="H704" s="43" t="n">
        <v>10000</v>
      </c>
    </row>
    <row r="705" customFormat="false" ht="25.5" hidden="false" customHeight="true" outlineLevel="0" collapsed="false">
      <c r="A705" s="111" t="s">
        <v>399</v>
      </c>
      <c r="B705" s="112"/>
      <c r="C705" s="113"/>
      <c r="D705" s="112" t="s">
        <v>400</v>
      </c>
      <c r="E705" s="112"/>
      <c r="F705" s="114" t="n">
        <f aca="false">F706</f>
        <v>4145000</v>
      </c>
      <c r="G705" s="114" t="n">
        <f aca="false">G706</f>
        <v>0</v>
      </c>
      <c r="H705" s="114" t="n">
        <f aca="false">H706</f>
        <v>4145000</v>
      </c>
    </row>
    <row r="706" customFormat="false" ht="24.75" hidden="false" customHeight="true" outlineLevel="0" collapsed="false">
      <c r="A706" s="111" t="s">
        <v>32</v>
      </c>
      <c r="B706" s="115"/>
      <c r="C706" s="116"/>
      <c r="D706" s="112"/>
      <c r="E706" s="112" t="n">
        <v>200</v>
      </c>
      <c r="F706" s="114" t="n">
        <f aca="false">SUM(G706+H706)</f>
        <v>4145000</v>
      </c>
      <c r="G706" s="114" t="n">
        <f aca="false">G707</f>
        <v>0</v>
      </c>
      <c r="H706" s="114" t="n">
        <f aca="false">H707+1145000-1000000</f>
        <v>4145000</v>
      </c>
    </row>
    <row r="707" customFormat="false" ht="13.2" hidden="true" customHeight="false" outlineLevel="0" collapsed="false">
      <c r="A707" s="40" t="s">
        <v>33</v>
      </c>
      <c r="B707" s="115"/>
      <c r="C707" s="116"/>
      <c r="D707" s="112"/>
      <c r="E707" s="112" t="n">
        <v>240</v>
      </c>
      <c r="F707" s="114" t="n">
        <f aca="false">G707+H707</f>
        <v>4000000</v>
      </c>
      <c r="G707" s="114" t="n">
        <f aca="false">G708</f>
        <v>0</v>
      </c>
      <c r="H707" s="114" t="n">
        <f aca="false">H708</f>
        <v>4000000</v>
      </c>
    </row>
    <row r="708" customFormat="false" ht="26.4" hidden="true" customHeight="false" outlineLevel="0" collapsed="false">
      <c r="A708" s="111" t="s">
        <v>217</v>
      </c>
      <c r="B708" s="112"/>
      <c r="C708" s="113"/>
      <c r="D708" s="112"/>
      <c r="E708" s="112" t="n">
        <v>244</v>
      </c>
      <c r="F708" s="114" t="n">
        <f aca="false">G708+H708</f>
        <v>4000000</v>
      </c>
      <c r="G708" s="114" t="n">
        <v>0</v>
      </c>
      <c r="H708" s="114" t="n">
        <v>4000000</v>
      </c>
    </row>
    <row r="709" customFormat="false" ht="13.2" hidden="false" customHeight="false" outlineLevel="0" collapsed="false">
      <c r="A709" s="111" t="s">
        <v>54</v>
      </c>
      <c r="B709" s="112"/>
      <c r="C709" s="113"/>
      <c r="D709" s="112" t="s">
        <v>55</v>
      </c>
      <c r="E709" s="112"/>
      <c r="F709" s="114" t="n">
        <f aca="false">F711+F710</f>
        <v>924508</v>
      </c>
      <c r="G709" s="114" t="n">
        <f aca="false">G711+G710</f>
        <v>0</v>
      </c>
      <c r="H709" s="114" t="n">
        <f aca="false">H711+H710</f>
        <v>924508</v>
      </c>
    </row>
    <row r="710" customFormat="false" ht="52.8" hidden="false" customHeight="false" outlineLevel="0" collapsed="false">
      <c r="A710" s="40" t="s">
        <v>39</v>
      </c>
      <c r="B710" s="30"/>
      <c r="C710" s="41"/>
      <c r="D710" s="41"/>
      <c r="E710" s="41" t="n">
        <v>100</v>
      </c>
      <c r="F710" s="114" t="n">
        <f aca="false">G710+H710</f>
        <v>377167</v>
      </c>
      <c r="G710" s="114" t="n">
        <v>0</v>
      </c>
      <c r="H710" s="114" t="n">
        <f aca="false">377167</f>
        <v>377167</v>
      </c>
    </row>
    <row r="711" customFormat="false" ht="26.4" hidden="false" customHeight="false" outlineLevel="0" collapsed="false">
      <c r="A711" s="111" t="s">
        <v>32</v>
      </c>
      <c r="B711" s="115"/>
      <c r="C711" s="116"/>
      <c r="D711" s="112"/>
      <c r="E711" s="112" t="n">
        <v>200</v>
      </c>
      <c r="F711" s="114" t="n">
        <f aca="false">G711+H711</f>
        <v>547341</v>
      </c>
      <c r="G711" s="114" t="n">
        <v>0</v>
      </c>
      <c r="H711" s="114" t="n">
        <f aca="false">474000+73341</f>
        <v>547341</v>
      </c>
    </row>
    <row r="712" customFormat="false" ht="44.25" hidden="false" customHeight="true" outlineLevel="0" collapsed="false">
      <c r="A712" s="27" t="s">
        <v>401</v>
      </c>
      <c r="B712" s="28" t="n">
        <v>741</v>
      </c>
      <c r="C712" s="28"/>
      <c r="D712" s="42"/>
      <c r="E712" s="42"/>
      <c r="F712" s="31" t="n">
        <f aca="false">+F713+F754</f>
        <v>48783897.46</v>
      </c>
      <c r="G712" s="31" t="n">
        <f aca="false">+G713+G754</f>
        <v>10666</v>
      </c>
      <c r="H712" s="31" t="n">
        <f aca="false">+H713+H754</f>
        <v>48773231.46</v>
      </c>
    </row>
    <row r="713" customFormat="false" ht="13.2" hidden="false" customHeight="false" outlineLevel="0" collapsed="false">
      <c r="A713" s="49" t="s">
        <v>80</v>
      </c>
      <c r="B713" s="42"/>
      <c r="C713" s="48" t="s">
        <v>81</v>
      </c>
      <c r="D713" s="42"/>
      <c r="E713" s="42"/>
      <c r="F713" s="70" t="n">
        <f aca="false">F718+F726+F714</f>
        <v>48783897.46</v>
      </c>
      <c r="G713" s="70" t="n">
        <f aca="false">G718+G726+G714</f>
        <v>10666</v>
      </c>
      <c r="H713" s="70" t="n">
        <f aca="false">H718+H726+H714</f>
        <v>48773231.46</v>
      </c>
    </row>
    <row r="714" customFormat="false" ht="39.6" hidden="false" customHeight="false" outlineLevel="0" collapsed="false">
      <c r="A714" s="118" t="s">
        <v>304</v>
      </c>
      <c r="B714" s="119"/>
      <c r="C714" s="119"/>
      <c r="D714" s="120" t="s">
        <v>305</v>
      </c>
      <c r="E714" s="120"/>
      <c r="F714" s="121" t="n">
        <f aca="false">SUM(G714+H714)</f>
        <v>720600</v>
      </c>
      <c r="G714" s="121" t="n">
        <f aca="false">G715</f>
        <v>0</v>
      </c>
      <c r="H714" s="121" t="n">
        <f aca="false">H715</f>
        <v>720600</v>
      </c>
    </row>
    <row r="715" customFormat="false" ht="26.4" hidden="false" customHeight="false" outlineLevel="0" collapsed="false">
      <c r="A715" s="122" t="s">
        <v>402</v>
      </c>
      <c r="B715" s="115"/>
      <c r="C715" s="115"/>
      <c r="D715" s="112" t="s">
        <v>403</v>
      </c>
      <c r="E715" s="112"/>
      <c r="F715" s="114" t="n">
        <f aca="false">SUM(G715+H715)</f>
        <v>720600</v>
      </c>
      <c r="G715" s="114" t="n">
        <f aca="false">G716</f>
        <v>0</v>
      </c>
      <c r="H715" s="114" t="n">
        <f aca="false">H716</f>
        <v>720600</v>
      </c>
    </row>
    <row r="716" customFormat="false" ht="26.4" hidden="false" customHeight="false" outlineLevel="0" collapsed="false">
      <c r="A716" s="122" t="s">
        <v>404</v>
      </c>
      <c r="B716" s="115"/>
      <c r="C716" s="115"/>
      <c r="D716" s="123" t="s">
        <v>405</v>
      </c>
      <c r="E716" s="112"/>
      <c r="F716" s="114" t="n">
        <f aca="false">F717</f>
        <v>720600</v>
      </c>
      <c r="G716" s="114" t="n">
        <f aca="false">G717</f>
        <v>0</v>
      </c>
      <c r="H716" s="114" t="n">
        <f aca="false">H717</f>
        <v>720600</v>
      </c>
    </row>
    <row r="717" customFormat="false" ht="26.4" hidden="false" customHeight="false" outlineLevel="0" collapsed="false">
      <c r="A717" s="111" t="s">
        <v>32</v>
      </c>
      <c r="B717" s="115"/>
      <c r="C717" s="116"/>
      <c r="D717" s="112"/>
      <c r="E717" s="112" t="n">
        <v>200</v>
      </c>
      <c r="F717" s="114" t="n">
        <f aca="false">G717+H717</f>
        <v>720600</v>
      </c>
      <c r="G717" s="114" t="n">
        <v>0</v>
      </c>
      <c r="H717" s="114" t="n">
        <f aca="false">1100000-300000-79400</f>
        <v>720600</v>
      </c>
    </row>
    <row r="718" customFormat="false" ht="27.75" hidden="false" customHeight="true" outlineLevel="0" collapsed="false">
      <c r="A718" s="35" t="s">
        <v>26</v>
      </c>
      <c r="B718" s="36"/>
      <c r="C718" s="37"/>
      <c r="D718" s="38" t="s">
        <v>27</v>
      </c>
      <c r="E718" s="36"/>
      <c r="F718" s="39" t="n">
        <f aca="false">F719</f>
        <v>134676</v>
      </c>
      <c r="G718" s="61" t="n">
        <f aca="false">G719</f>
        <v>10666</v>
      </c>
      <c r="H718" s="39" t="n">
        <f aca="false">H719</f>
        <v>124010</v>
      </c>
    </row>
    <row r="719" customFormat="false" ht="13.2" hidden="false" customHeight="false" outlineLevel="0" collapsed="false">
      <c r="A719" s="44" t="s">
        <v>406</v>
      </c>
      <c r="B719" s="41"/>
      <c r="C719" s="33"/>
      <c r="D719" s="42" t="s">
        <v>29</v>
      </c>
      <c r="E719" s="41"/>
      <c r="F719" s="43" t="n">
        <f aca="false">F720+F724</f>
        <v>134676</v>
      </c>
      <c r="G719" s="43" t="n">
        <f aca="false">G720+G724</f>
        <v>10666</v>
      </c>
      <c r="H719" s="43" t="n">
        <f aca="false">H720+H724</f>
        <v>124010</v>
      </c>
    </row>
    <row r="720" customFormat="false" ht="14.25" hidden="false" customHeight="true" outlineLevel="0" collapsed="false">
      <c r="A720" s="44" t="s">
        <v>282</v>
      </c>
      <c r="B720" s="30"/>
      <c r="C720" s="45"/>
      <c r="D720" s="41" t="s">
        <v>31</v>
      </c>
      <c r="E720" s="41"/>
      <c r="F720" s="43" t="n">
        <f aca="false">F721</f>
        <v>124010</v>
      </c>
      <c r="G720" s="43" t="n">
        <f aca="false">G721</f>
        <v>0</v>
      </c>
      <c r="H720" s="43" t="n">
        <f aca="false">H721</f>
        <v>124010</v>
      </c>
    </row>
    <row r="721" customFormat="false" ht="26.4" hidden="false" customHeight="false" outlineLevel="0" collapsed="false">
      <c r="A721" s="44" t="s">
        <v>32</v>
      </c>
      <c r="B721" s="30"/>
      <c r="C721" s="45"/>
      <c r="D721" s="41"/>
      <c r="E721" s="41" t="n">
        <v>200</v>
      </c>
      <c r="F721" s="43" t="n">
        <f aca="false">G721+H721</f>
        <v>124010</v>
      </c>
      <c r="G721" s="43" t="n">
        <f aca="false">+G722</f>
        <v>0</v>
      </c>
      <c r="H721" s="43" t="n">
        <f aca="false">+H722-58500+7890-14080</f>
        <v>124010</v>
      </c>
    </row>
    <row r="722" customFormat="false" ht="13.2" hidden="true" customHeight="false" outlineLevel="0" collapsed="false">
      <c r="A722" s="40" t="s">
        <v>33</v>
      </c>
      <c r="B722" s="30"/>
      <c r="C722" s="45"/>
      <c r="D722" s="41"/>
      <c r="E722" s="41" t="n">
        <v>240</v>
      </c>
      <c r="F722" s="43" t="n">
        <f aca="false">G722+H722</f>
        <v>188700</v>
      </c>
      <c r="G722" s="47" t="n">
        <v>0</v>
      </c>
      <c r="H722" s="43" t="n">
        <f aca="false">+H723</f>
        <v>188700</v>
      </c>
    </row>
    <row r="723" customFormat="false" ht="13.2" hidden="true" customHeight="false" outlineLevel="0" collapsed="false">
      <c r="A723" s="44" t="s">
        <v>34</v>
      </c>
      <c r="B723" s="30"/>
      <c r="C723" s="45"/>
      <c r="D723" s="41"/>
      <c r="E723" s="41" t="n">
        <v>244</v>
      </c>
      <c r="F723" s="43" t="n">
        <f aca="false">G723+H723</f>
        <v>188700</v>
      </c>
      <c r="G723" s="47" t="n">
        <v>0</v>
      </c>
      <c r="H723" s="43" t="n">
        <v>188700</v>
      </c>
    </row>
    <row r="724" customFormat="false" ht="27" hidden="false" customHeight="true" outlineLevel="0" collapsed="false">
      <c r="A724" s="44" t="s">
        <v>64</v>
      </c>
      <c r="B724" s="30"/>
      <c r="C724" s="45"/>
      <c r="D724" s="41" t="s">
        <v>65</v>
      </c>
      <c r="E724" s="41"/>
      <c r="F724" s="43" t="n">
        <f aca="false">F725</f>
        <v>10666</v>
      </c>
      <c r="G724" s="43" t="n">
        <f aca="false">G725</f>
        <v>10666</v>
      </c>
      <c r="H724" s="43" t="n">
        <f aca="false">H725</f>
        <v>0</v>
      </c>
    </row>
    <row r="725" customFormat="false" ht="26.25" hidden="false" customHeight="true" outlineLevel="0" collapsed="false">
      <c r="A725" s="44" t="s">
        <v>32</v>
      </c>
      <c r="B725" s="30"/>
      <c r="C725" s="45"/>
      <c r="D725" s="41"/>
      <c r="E725" s="41" t="n">
        <v>200</v>
      </c>
      <c r="F725" s="43" t="n">
        <f aca="false">G725+H725</f>
        <v>10666</v>
      </c>
      <c r="G725" s="47" t="n">
        <f aca="false">16000-16000+10666</f>
        <v>10666</v>
      </c>
      <c r="H725" s="43" t="n">
        <v>0</v>
      </c>
    </row>
    <row r="726" customFormat="false" ht="13.2" hidden="false" customHeight="false" outlineLevel="0" collapsed="false">
      <c r="A726" s="40" t="s">
        <v>35</v>
      </c>
      <c r="B726" s="30"/>
      <c r="C726" s="33"/>
      <c r="D726" s="42" t="s">
        <v>36</v>
      </c>
      <c r="E726" s="42"/>
      <c r="F726" s="47" t="n">
        <f aca="false">F727+F739+F751+F748</f>
        <v>47928621.46</v>
      </c>
      <c r="G726" s="47" t="n">
        <f aca="false">G727+G739+G751+G748</f>
        <v>0</v>
      </c>
      <c r="H726" s="47" t="n">
        <f aca="false">H727+H739+H751+H748</f>
        <v>47928621.46</v>
      </c>
    </row>
    <row r="727" customFormat="false" ht="13.2" hidden="false" customHeight="false" outlineLevel="0" collapsed="false">
      <c r="A727" s="44" t="s">
        <v>37</v>
      </c>
      <c r="B727" s="42"/>
      <c r="C727" s="48"/>
      <c r="D727" s="117" t="s">
        <v>38</v>
      </c>
      <c r="E727" s="42"/>
      <c r="F727" s="47" t="n">
        <f aca="false">F728+F732+F735</f>
        <v>30420900</v>
      </c>
      <c r="G727" s="47" t="n">
        <f aca="false">G728+G732+G735</f>
        <v>0</v>
      </c>
      <c r="H727" s="47" t="n">
        <f aca="false">H728+H732+H735</f>
        <v>30420900</v>
      </c>
    </row>
    <row r="728" customFormat="false" ht="52.8" hidden="false" customHeight="false" outlineLevel="0" collapsed="false">
      <c r="A728" s="40" t="s">
        <v>39</v>
      </c>
      <c r="B728" s="30"/>
      <c r="C728" s="33"/>
      <c r="D728" s="41"/>
      <c r="E728" s="41" t="n">
        <v>100</v>
      </c>
      <c r="F728" s="47" t="n">
        <f aca="false">G728+H728</f>
        <v>26391000</v>
      </c>
      <c r="G728" s="47" t="n">
        <f aca="false">+G729</f>
        <v>0</v>
      </c>
      <c r="H728" s="47" t="n">
        <f aca="false">+H729+1700000-2000</f>
        <v>26391000</v>
      </c>
    </row>
    <row r="729" customFormat="false" ht="13.2" hidden="true" customHeight="false" outlineLevel="0" collapsed="false">
      <c r="A729" s="44" t="s">
        <v>51</v>
      </c>
      <c r="B729" s="50"/>
      <c r="C729" s="48"/>
      <c r="D729" s="42"/>
      <c r="E729" s="42" t="n">
        <v>120</v>
      </c>
      <c r="F729" s="47" t="n">
        <f aca="false">G729+H729</f>
        <v>24693000</v>
      </c>
      <c r="G729" s="47"/>
      <c r="H729" s="47" t="n">
        <f aca="false">+H730+H731</f>
        <v>24693000</v>
      </c>
    </row>
    <row r="730" customFormat="false" ht="13.2" hidden="true" customHeight="false" outlineLevel="0" collapsed="false">
      <c r="A730" s="44" t="s">
        <v>41</v>
      </c>
      <c r="B730" s="50"/>
      <c r="C730" s="48"/>
      <c r="D730" s="42"/>
      <c r="E730" s="42" t="n">
        <v>121</v>
      </c>
      <c r="F730" s="47" t="n">
        <f aca="false">G730+H730</f>
        <v>24666000</v>
      </c>
      <c r="G730" s="47"/>
      <c r="H730" s="47" t="n">
        <v>24666000</v>
      </c>
    </row>
    <row r="731" customFormat="false" ht="13.2" hidden="true" customHeight="false" outlineLevel="0" collapsed="false">
      <c r="A731" s="44" t="s">
        <v>42</v>
      </c>
      <c r="B731" s="50"/>
      <c r="C731" s="48"/>
      <c r="D731" s="42"/>
      <c r="E731" s="42" t="n">
        <v>122</v>
      </c>
      <c r="F731" s="47" t="n">
        <f aca="false">G731+H731</f>
        <v>27000</v>
      </c>
      <c r="G731" s="47"/>
      <c r="H731" s="47" t="n">
        <v>27000</v>
      </c>
    </row>
    <row r="732" customFormat="false" ht="26.4" hidden="false" customHeight="false" outlineLevel="0" collapsed="false">
      <c r="A732" s="111" t="s">
        <v>32</v>
      </c>
      <c r="B732" s="115"/>
      <c r="C732" s="116"/>
      <c r="D732" s="112"/>
      <c r="E732" s="112" t="n">
        <v>200</v>
      </c>
      <c r="F732" s="47" t="n">
        <f aca="false">G732+H732</f>
        <v>3964900</v>
      </c>
      <c r="G732" s="47" t="n">
        <f aca="false">+G733</f>
        <v>0</v>
      </c>
      <c r="H732" s="47" t="n">
        <f aca="false">+H733-93864.81-35733.37+93864.81+35733.37-61250+61250+2000-140600</f>
        <v>3964900</v>
      </c>
    </row>
    <row r="733" customFormat="false" ht="13.2" hidden="true" customHeight="false" outlineLevel="0" collapsed="false">
      <c r="A733" s="44" t="s">
        <v>33</v>
      </c>
      <c r="B733" s="50"/>
      <c r="C733" s="52"/>
      <c r="D733" s="42"/>
      <c r="E733" s="42" t="n">
        <v>240</v>
      </c>
      <c r="F733" s="47" t="n">
        <f aca="false">G733+H733</f>
        <v>4103500</v>
      </c>
      <c r="G733" s="47" t="n">
        <f aca="false">G734</f>
        <v>0</v>
      </c>
      <c r="H733" s="47" t="n">
        <f aca="false">+H734</f>
        <v>4103500</v>
      </c>
    </row>
    <row r="734" customFormat="false" ht="17.4" hidden="true" customHeight="true" outlineLevel="0" collapsed="false">
      <c r="A734" s="44" t="s">
        <v>398</v>
      </c>
      <c r="B734" s="50"/>
      <c r="C734" s="52"/>
      <c r="D734" s="42"/>
      <c r="E734" s="42" t="n">
        <v>244</v>
      </c>
      <c r="F734" s="47" t="n">
        <f aca="false">G734+H734</f>
        <v>4103500</v>
      </c>
      <c r="G734" s="47"/>
      <c r="H734" s="114" t="n">
        <v>4103500</v>
      </c>
    </row>
    <row r="735" customFormat="false" ht="13.2" hidden="false" customHeight="false" outlineLevel="0" collapsed="false">
      <c r="A735" s="40" t="s">
        <v>45</v>
      </c>
      <c r="B735" s="30"/>
      <c r="C735" s="45"/>
      <c r="D735" s="41"/>
      <c r="E735" s="41" t="n">
        <v>800</v>
      </c>
      <c r="F735" s="47" t="n">
        <f aca="false">G735+H735</f>
        <v>65000</v>
      </c>
      <c r="G735" s="47" t="n">
        <f aca="false">+G736</f>
        <v>0</v>
      </c>
      <c r="H735" s="47" t="n">
        <f aca="false">+H736-65000</f>
        <v>65000</v>
      </c>
    </row>
    <row r="736" customFormat="false" ht="13.2" hidden="true" customHeight="false" outlineLevel="0" collapsed="false">
      <c r="A736" s="44" t="s">
        <v>46</v>
      </c>
      <c r="B736" s="50"/>
      <c r="C736" s="52"/>
      <c r="D736" s="42"/>
      <c r="E736" s="42" t="n">
        <v>850</v>
      </c>
      <c r="F736" s="47" t="n">
        <f aca="false">+G736+H736</f>
        <v>130000</v>
      </c>
      <c r="G736" s="47"/>
      <c r="H736" s="47" t="n">
        <f aca="false">+H737+H738</f>
        <v>130000</v>
      </c>
    </row>
    <row r="737" customFormat="false" ht="13.2" hidden="true" customHeight="false" outlineLevel="0" collapsed="false">
      <c r="A737" s="44" t="s">
        <v>47</v>
      </c>
      <c r="B737" s="50"/>
      <c r="C737" s="52"/>
      <c r="D737" s="42"/>
      <c r="E737" s="42" t="n">
        <v>851</v>
      </c>
      <c r="F737" s="47" t="n">
        <f aca="false">+G737+H737</f>
        <v>32000</v>
      </c>
      <c r="G737" s="47"/>
      <c r="H737" s="47" t="n">
        <v>32000</v>
      </c>
    </row>
    <row r="738" customFormat="false" ht="13.2" hidden="true" customHeight="false" outlineLevel="0" collapsed="false">
      <c r="A738" s="44" t="s">
        <v>48</v>
      </c>
      <c r="B738" s="50"/>
      <c r="C738" s="52"/>
      <c r="D738" s="42"/>
      <c r="E738" s="42" t="n">
        <v>852</v>
      </c>
      <c r="F738" s="47" t="n">
        <f aca="false">+G738+H738</f>
        <v>98000</v>
      </c>
      <c r="G738" s="47"/>
      <c r="H738" s="47" t="n">
        <v>98000</v>
      </c>
    </row>
    <row r="739" customFormat="false" ht="39.6" hidden="false" customHeight="false" outlineLevel="0" collapsed="false">
      <c r="A739" s="111" t="s">
        <v>407</v>
      </c>
      <c r="B739" s="112"/>
      <c r="C739" s="113"/>
      <c r="D739" s="112" t="s">
        <v>408</v>
      </c>
      <c r="E739" s="112"/>
      <c r="F739" s="114" t="n">
        <f aca="false">G739+H739</f>
        <v>10938747.72</v>
      </c>
      <c r="G739" s="114" t="n">
        <f aca="false">G740+G743</f>
        <v>0</v>
      </c>
      <c r="H739" s="114" t="n">
        <f aca="false">H740+H743</f>
        <v>10938747.72</v>
      </c>
    </row>
    <row r="740" customFormat="false" ht="26.4" hidden="false" customHeight="false" outlineLevel="0" collapsed="false">
      <c r="A740" s="111" t="s">
        <v>32</v>
      </c>
      <c r="B740" s="115"/>
      <c r="C740" s="116"/>
      <c r="D740" s="112"/>
      <c r="E740" s="112" t="n">
        <v>200</v>
      </c>
      <c r="F740" s="114" t="n">
        <f aca="false">G740+H740</f>
        <v>6171487.44</v>
      </c>
      <c r="G740" s="114" t="n">
        <f aca="false">G741</f>
        <v>0</v>
      </c>
      <c r="H740" s="114" t="n">
        <f aca="false">H741-14000-1186262-19473.21+14000+19473.21-90028.65-355000-185000+420758.65+34241.35+605778.09</f>
        <v>6171487.44</v>
      </c>
    </row>
    <row r="741" customFormat="false" ht="26.4" hidden="true" customHeight="false" outlineLevel="0" collapsed="false">
      <c r="A741" s="111" t="s">
        <v>409</v>
      </c>
      <c r="B741" s="115"/>
      <c r="C741" s="116"/>
      <c r="D741" s="112"/>
      <c r="E741" s="112" t="n">
        <v>240</v>
      </c>
      <c r="F741" s="114" t="n">
        <f aca="false">G741+H741</f>
        <v>6927000</v>
      </c>
      <c r="G741" s="114" t="n">
        <f aca="false">G742</f>
        <v>0</v>
      </c>
      <c r="H741" s="114" t="n">
        <f aca="false">H742</f>
        <v>6927000</v>
      </c>
    </row>
    <row r="742" customFormat="false" ht="26.4" hidden="true" customHeight="true" outlineLevel="0" collapsed="false">
      <c r="A742" s="111" t="s">
        <v>410</v>
      </c>
      <c r="B742" s="115"/>
      <c r="C742" s="116"/>
      <c r="D742" s="112"/>
      <c r="E742" s="112" t="n">
        <v>244</v>
      </c>
      <c r="F742" s="114" t="n">
        <f aca="false">G742+H742</f>
        <v>6927000</v>
      </c>
      <c r="G742" s="114" t="n">
        <v>0</v>
      </c>
      <c r="H742" s="114" t="n">
        <f aca="false">5427000+1500000</f>
        <v>6927000</v>
      </c>
    </row>
    <row r="743" customFormat="false" ht="13.2" hidden="false" customHeight="false" outlineLevel="0" collapsed="false">
      <c r="A743" s="122" t="s">
        <v>45</v>
      </c>
      <c r="B743" s="115"/>
      <c r="C743" s="116"/>
      <c r="D743" s="112"/>
      <c r="E743" s="112" t="n">
        <v>800</v>
      </c>
      <c r="F743" s="114" t="n">
        <f aca="false">SUM(G743+H743)</f>
        <v>4767260.28</v>
      </c>
      <c r="G743" s="114" t="n">
        <v>0</v>
      </c>
      <c r="H743" s="114" t="n">
        <f aca="false">1320000-132805.24+132805.24+2500000+90028.65+500000-30000+245000+142231.63</f>
        <v>4767260.28</v>
      </c>
    </row>
    <row r="744" customFormat="false" ht="13.2" hidden="true" customHeight="false" outlineLevel="0" collapsed="false">
      <c r="A744" s="111" t="s">
        <v>67</v>
      </c>
      <c r="B744" s="115"/>
      <c r="C744" s="116"/>
      <c r="D744" s="112"/>
      <c r="E744" s="112" t="n">
        <v>830</v>
      </c>
      <c r="F744" s="114" t="n">
        <f aca="false">SUM(G744+H744)</f>
        <v>1000000</v>
      </c>
      <c r="G744" s="114" t="n">
        <f aca="false">G745</f>
        <v>0</v>
      </c>
      <c r="H744" s="114" t="n">
        <f aca="false">H745</f>
        <v>1000000</v>
      </c>
    </row>
    <row r="745" customFormat="false" ht="64.5" hidden="true" customHeight="true" outlineLevel="0" collapsed="false">
      <c r="A745" s="111" t="s">
        <v>411</v>
      </c>
      <c r="B745" s="115"/>
      <c r="C745" s="116"/>
      <c r="D745" s="112"/>
      <c r="E745" s="112" t="n">
        <v>831</v>
      </c>
      <c r="F745" s="114" t="n">
        <f aca="false">G745+H745</f>
        <v>1000000</v>
      </c>
      <c r="G745" s="114" t="n">
        <v>0</v>
      </c>
      <c r="H745" s="114" t="n">
        <v>1000000</v>
      </c>
    </row>
    <row r="746" customFormat="false" ht="13.2" hidden="true" customHeight="false" outlineLevel="0" collapsed="false">
      <c r="A746" s="111" t="s">
        <v>46</v>
      </c>
      <c r="B746" s="115"/>
      <c r="C746" s="116"/>
      <c r="D746" s="112"/>
      <c r="E746" s="112" t="n">
        <v>850</v>
      </c>
      <c r="F746" s="114" t="e">
        <f aca="false">G746+H746</f>
        <v>#REF!</v>
      </c>
      <c r="G746" s="114" t="e">
        <f aca="false">#REF!</f>
        <v>#REF!</v>
      </c>
      <c r="H746" s="114" t="e">
        <f aca="false">#REF!</f>
        <v>#REF!</v>
      </c>
    </row>
    <row r="747" customFormat="false" ht="13.2" hidden="true" customHeight="false" outlineLevel="0" collapsed="false">
      <c r="A747" s="111" t="s">
        <v>48</v>
      </c>
      <c r="B747" s="115"/>
      <c r="C747" s="116"/>
      <c r="D747" s="112"/>
      <c r="E747" s="112" t="n">
        <v>852</v>
      </c>
      <c r="F747" s="114" t="n">
        <f aca="false">G747+H747</f>
        <v>320000</v>
      </c>
      <c r="G747" s="114" t="n">
        <v>0</v>
      </c>
      <c r="H747" s="114" t="n">
        <v>320000</v>
      </c>
    </row>
    <row r="748" customFormat="false" ht="26.25" hidden="false" customHeight="true" outlineLevel="0" collapsed="false">
      <c r="A748" s="111" t="s">
        <v>412</v>
      </c>
      <c r="B748" s="115"/>
      <c r="C748" s="116"/>
      <c r="D748" s="112" t="s">
        <v>413</v>
      </c>
      <c r="E748" s="112"/>
      <c r="F748" s="114" t="n">
        <f aca="false">F749+F750</f>
        <v>2314262</v>
      </c>
      <c r="G748" s="114" t="n">
        <f aca="false">G749+G750</f>
        <v>0</v>
      </c>
      <c r="H748" s="114" t="n">
        <f aca="false">H749+H750</f>
        <v>2314262</v>
      </c>
    </row>
    <row r="749" customFormat="false" ht="26.4" hidden="false" customHeight="false" outlineLevel="0" collapsed="false">
      <c r="A749" s="111" t="s">
        <v>32</v>
      </c>
      <c r="B749" s="115"/>
      <c r="C749" s="116"/>
      <c r="D749" s="112"/>
      <c r="E749" s="112" t="n">
        <v>200</v>
      </c>
      <c r="F749" s="114" t="n">
        <f aca="false">G749+H749</f>
        <v>2174262</v>
      </c>
      <c r="G749" s="114"/>
      <c r="H749" s="114" t="n">
        <f aca="false">1186262+2063000-735000-200000-140000</f>
        <v>2174262</v>
      </c>
    </row>
    <row r="750" customFormat="false" ht="13.2" hidden="false" customHeight="false" outlineLevel="0" collapsed="false">
      <c r="A750" s="122" t="s">
        <v>45</v>
      </c>
      <c r="B750" s="115"/>
      <c r="C750" s="116"/>
      <c r="D750" s="112"/>
      <c r="E750" s="112" t="n">
        <v>800</v>
      </c>
      <c r="F750" s="114" t="n">
        <f aca="false">G750+H750</f>
        <v>140000</v>
      </c>
      <c r="G750" s="114" t="n">
        <v>0</v>
      </c>
      <c r="H750" s="114" t="n">
        <f aca="false">140000</f>
        <v>140000</v>
      </c>
    </row>
    <row r="751" customFormat="false" ht="13.2" hidden="false" customHeight="false" outlineLevel="0" collapsed="false">
      <c r="A751" s="111" t="s">
        <v>54</v>
      </c>
      <c r="B751" s="115"/>
      <c r="C751" s="116"/>
      <c r="D751" s="112" t="s">
        <v>55</v>
      </c>
      <c r="E751" s="112"/>
      <c r="F751" s="114" t="n">
        <f aca="false">F753+F761+F762+F752</f>
        <v>4254711.74</v>
      </c>
      <c r="G751" s="114" t="n">
        <f aca="false">G753+G761+G762+G752</f>
        <v>0</v>
      </c>
      <c r="H751" s="114" t="n">
        <f aca="false">H753+H761+H762+H752</f>
        <v>4254711.74</v>
      </c>
    </row>
    <row r="752" customFormat="false" ht="52.8" hidden="false" customHeight="false" outlineLevel="0" collapsed="false">
      <c r="A752" s="40" t="s">
        <v>39</v>
      </c>
      <c r="B752" s="30"/>
      <c r="C752" s="33"/>
      <c r="D752" s="41"/>
      <c r="E752" s="41" t="n">
        <v>100</v>
      </c>
      <c r="F752" s="114" t="n">
        <f aca="false">G752+H752</f>
        <v>632686.43</v>
      </c>
      <c r="G752" s="114" t="n">
        <v>0</v>
      </c>
      <c r="H752" s="114" t="n">
        <f aca="false">632686.43</f>
        <v>632686.43</v>
      </c>
    </row>
    <row r="753" customFormat="false" ht="26.4" hidden="false" customHeight="false" outlineLevel="0" collapsed="false">
      <c r="A753" s="111" t="s">
        <v>32</v>
      </c>
      <c r="B753" s="115"/>
      <c r="C753" s="116"/>
      <c r="D753" s="112"/>
      <c r="E753" s="112" t="n">
        <v>200</v>
      </c>
      <c r="F753" s="114" t="n">
        <f aca="false">G753+H753</f>
        <v>2904771.13</v>
      </c>
      <c r="G753" s="114" t="n">
        <v>0</v>
      </c>
      <c r="H753" s="114" t="n">
        <f aca="false">14000+19473.21+93864.81+1085567.81+74893+937000+320425.12+45+317725.39-19473.21-35733.37+35733.37+61250</f>
        <v>2904771.13</v>
      </c>
    </row>
    <row r="754" customFormat="false" ht="13.2" hidden="true" customHeight="false" outlineLevel="0" collapsed="false">
      <c r="A754" s="124" t="s">
        <v>132</v>
      </c>
      <c r="B754" s="116"/>
      <c r="C754" s="116" t="s">
        <v>397</v>
      </c>
      <c r="D754" s="113"/>
      <c r="E754" s="113"/>
      <c r="F754" s="114" t="n">
        <f aca="false">G754+H754</f>
        <v>0</v>
      </c>
      <c r="G754" s="125" t="n">
        <f aca="false">G755</f>
        <v>0</v>
      </c>
      <c r="H754" s="125" t="n">
        <f aca="false">H755</f>
        <v>0</v>
      </c>
    </row>
    <row r="755" customFormat="false" ht="39.6" hidden="true" customHeight="false" outlineLevel="0" collapsed="false">
      <c r="A755" s="118" t="s">
        <v>304</v>
      </c>
      <c r="B755" s="119"/>
      <c r="C755" s="119"/>
      <c r="D755" s="120" t="s">
        <v>305</v>
      </c>
      <c r="E755" s="120"/>
      <c r="F755" s="114" t="n">
        <f aca="false">G755+H755</f>
        <v>0</v>
      </c>
      <c r="G755" s="121" t="n">
        <f aca="false">G756</f>
        <v>0</v>
      </c>
      <c r="H755" s="121" t="n">
        <f aca="false">H756</f>
        <v>0</v>
      </c>
    </row>
    <row r="756" customFormat="false" ht="26.4" hidden="true" customHeight="false" outlineLevel="0" collapsed="false">
      <c r="A756" s="122" t="s">
        <v>402</v>
      </c>
      <c r="B756" s="115"/>
      <c r="C756" s="115"/>
      <c r="D756" s="112" t="s">
        <v>403</v>
      </c>
      <c r="E756" s="112"/>
      <c r="F756" s="114" t="n">
        <f aca="false">G756+H756</f>
        <v>0</v>
      </c>
      <c r="G756" s="114" t="n">
        <f aca="false">G757</f>
        <v>0</v>
      </c>
      <c r="H756" s="114" t="n">
        <f aca="false">H757</f>
        <v>0</v>
      </c>
    </row>
    <row r="757" customFormat="false" ht="26.4" hidden="true" customHeight="false" outlineLevel="0" collapsed="false">
      <c r="A757" s="122" t="s">
        <v>414</v>
      </c>
      <c r="B757" s="115"/>
      <c r="C757" s="115"/>
      <c r="D757" s="123" t="s">
        <v>405</v>
      </c>
      <c r="E757" s="112"/>
      <c r="F757" s="114" t="n">
        <f aca="false">G757+H757</f>
        <v>0</v>
      </c>
      <c r="G757" s="114" t="n">
        <f aca="false">G758</f>
        <v>0</v>
      </c>
      <c r="H757" s="114" t="n">
        <f aca="false">H758</f>
        <v>0</v>
      </c>
    </row>
    <row r="758" customFormat="false" ht="26.4" hidden="true" customHeight="false" outlineLevel="0" collapsed="false">
      <c r="A758" s="111" t="s">
        <v>32</v>
      </c>
      <c r="B758" s="115"/>
      <c r="C758" s="116"/>
      <c r="D758" s="112"/>
      <c r="E758" s="112" t="n">
        <v>200</v>
      </c>
      <c r="F758" s="114" t="n">
        <f aca="false">G758+H758</f>
        <v>0</v>
      </c>
      <c r="G758" s="114" t="n">
        <f aca="false">G759</f>
        <v>0</v>
      </c>
      <c r="H758" s="114" t="n">
        <f aca="false">H759-1100000</f>
        <v>0</v>
      </c>
    </row>
    <row r="759" customFormat="false" ht="26.4" hidden="true" customHeight="false" outlineLevel="0" collapsed="false">
      <c r="A759" s="111" t="s">
        <v>409</v>
      </c>
      <c r="B759" s="115"/>
      <c r="C759" s="116"/>
      <c r="D759" s="112"/>
      <c r="E759" s="112" t="n">
        <v>240</v>
      </c>
      <c r="F759" s="114" t="n">
        <f aca="false">G759+H759</f>
        <v>1100000</v>
      </c>
      <c r="G759" s="114" t="n">
        <f aca="false">G760</f>
        <v>0</v>
      </c>
      <c r="H759" s="114" t="n">
        <f aca="false">H760</f>
        <v>1100000</v>
      </c>
    </row>
    <row r="760" customFormat="false" ht="26.4" hidden="true" customHeight="false" outlineLevel="0" collapsed="false">
      <c r="A760" s="111" t="s">
        <v>410</v>
      </c>
      <c r="B760" s="115"/>
      <c r="C760" s="116"/>
      <c r="D760" s="112"/>
      <c r="E760" s="112" t="n">
        <v>244</v>
      </c>
      <c r="F760" s="114" t="n">
        <f aca="false">G760+H760</f>
        <v>1100000</v>
      </c>
      <c r="G760" s="114" t="n">
        <v>0</v>
      </c>
      <c r="H760" s="114" t="n">
        <v>1100000</v>
      </c>
    </row>
    <row r="761" customFormat="false" ht="13.2" hidden="true" customHeight="false" outlineLevel="0" collapsed="false">
      <c r="A761" s="51" t="s">
        <v>66</v>
      </c>
      <c r="B761" s="115"/>
      <c r="C761" s="116"/>
      <c r="D761" s="112"/>
      <c r="E761" s="112" t="n">
        <v>300</v>
      </c>
      <c r="F761" s="114" t="n">
        <f aca="false">G761+H761</f>
        <v>0</v>
      </c>
      <c r="G761" s="114"/>
      <c r="H761" s="114" t="n">
        <f aca="false">35733.37-35733.37</f>
        <v>0</v>
      </c>
    </row>
    <row r="762" customFormat="false" ht="13.2" hidden="false" customHeight="false" outlineLevel="0" collapsed="false">
      <c r="A762" s="122" t="s">
        <v>45</v>
      </c>
      <c r="B762" s="115"/>
      <c r="C762" s="116"/>
      <c r="D762" s="112"/>
      <c r="E762" s="112" t="n">
        <v>800</v>
      </c>
      <c r="F762" s="114" t="n">
        <f aca="false">G762+H762</f>
        <v>717254.18</v>
      </c>
      <c r="G762" s="114" t="n">
        <v>0</v>
      </c>
      <c r="H762" s="114" t="n">
        <f aca="false">132805.24+266859.21+276397+3482+37710.73</f>
        <v>717254.18</v>
      </c>
    </row>
    <row r="763" customFormat="false" ht="31.2" hidden="false" customHeight="false" outlineLevel="0" collapsed="false">
      <c r="A763" s="126" t="s">
        <v>415</v>
      </c>
      <c r="B763" s="28" t="n">
        <v>749</v>
      </c>
      <c r="C763" s="48"/>
      <c r="D763" s="42"/>
      <c r="E763" s="42"/>
      <c r="F763" s="127" t="n">
        <f aca="false">F764+F781+F789+F812+F888+F918</f>
        <v>1028211324.39</v>
      </c>
      <c r="G763" s="127" t="n">
        <f aca="false">G764+G781+G789+G812+G888+G918</f>
        <v>1001044100</v>
      </c>
      <c r="H763" s="127" t="n">
        <f aca="false">H764+H781+H789+H812+H888+H918</f>
        <v>27167224.39</v>
      </c>
    </row>
    <row r="764" customFormat="false" ht="13.2" hidden="false" customHeight="false" outlineLevel="0" collapsed="false">
      <c r="A764" s="49" t="s">
        <v>416</v>
      </c>
      <c r="B764" s="42"/>
      <c r="C764" s="48" t="s">
        <v>417</v>
      </c>
      <c r="D764" s="48"/>
      <c r="E764" s="48"/>
      <c r="F764" s="128" t="n">
        <f aca="false">G764+H764</f>
        <v>11161898</v>
      </c>
      <c r="G764" s="128" t="n">
        <f aca="false">G765</f>
        <v>10941498</v>
      </c>
      <c r="H764" s="128" t="n">
        <f aca="false">H765</f>
        <v>220400</v>
      </c>
    </row>
    <row r="765" customFormat="false" ht="26.4" hidden="false" customHeight="false" outlineLevel="0" collapsed="false">
      <c r="A765" s="67" t="s">
        <v>418</v>
      </c>
      <c r="B765" s="38"/>
      <c r="C765" s="38"/>
      <c r="D765" s="129" t="s">
        <v>419</v>
      </c>
      <c r="E765" s="38"/>
      <c r="F765" s="130" t="n">
        <f aca="false">F766</f>
        <v>11161898</v>
      </c>
      <c r="G765" s="130" t="n">
        <f aca="false">G766</f>
        <v>10941498</v>
      </c>
      <c r="H765" s="130" t="n">
        <f aca="false">H766</f>
        <v>220400</v>
      </c>
    </row>
    <row r="766" customFormat="false" ht="26.4" hidden="false" customHeight="false" outlineLevel="0" collapsed="false">
      <c r="A766" s="44" t="s">
        <v>420</v>
      </c>
      <c r="B766" s="42"/>
      <c r="C766" s="48"/>
      <c r="D766" s="131" t="s">
        <v>421</v>
      </c>
      <c r="E766" s="48"/>
      <c r="F766" s="132" t="n">
        <f aca="false">F767+F773+F777+F771</f>
        <v>11161898</v>
      </c>
      <c r="G766" s="132" t="n">
        <f aca="false">G767+G773+G777+G771</f>
        <v>10941498</v>
      </c>
      <c r="H766" s="132" t="n">
        <f aca="false">H767+H773+H777+H771</f>
        <v>220400</v>
      </c>
    </row>
    <row r="767" customFormat="false" ht="52.8" hidden="false" customHeight="false" outlineLevel="0" collapsed="false">
      <c r="A767" s="133" t="s">
        <v>422</v>
      </c>
      <c r="B767" s="42"/>
      <c r="C767" s="48"/>
      <c r="D767" s="134" t="s">
        <v>423</v>
      </c>
      <c r="E767" s="48"/>
      <c r="F767" s="132" t="n">
        <f aca="false">G767+H767</f>
        <v>6379100</v>
      </c>
      <c r="G767" s="132" t="n">
        <f aca="false">G768</f>
        <v>6379100</v>
      </c>
      <c r="H767" s="132" t="n">
        <f aca="false">H768</f>
        <v>0</v>
      </c>
    </row>
    <row r="768" customFormat="false" ht="13.2" hidden="false" customHeight="false" outlineLevel="0" collapsed="false">
      <c r="A768" s="44" t="s">
        <v>66</v>
      </c>
      <c r="B768" s="42"/>
      <c r="C768" s="48"/>
      <c r="D768" s="134"/>
      <c r="E768" s="42" t="n">
        <v>300</v>
      </c>
      <c r="F768" s="132" t="n">
        <f aca="false">G768+H768</f>
        <v>6379100</v>
      </c>
      <c r="G768" s="132" t="n">
        <f aca="false">G769+197000</f>
        <v>6379100</v>
      </c>
      <c r="H768" s="132" t="n">
        <f aca="false">H769</f>
        <v>0</v>
      </c>
    </row>
    <row r="769" customFormat="false" ht="26.4" hidden="true" customHeight="false" outlineLevel="0" collapsed="false">
      <c r="A769" s="44" t="s">
        <v>364</v>
      </c>
      <c r="B769" s="42"/>
      <c r="C769" s="48"/>
      <c r="D769" s="42"/>
      <c r="E769" s="42" t="n">
        <v>320</v>
      </c>
      <c r="F769" s="132" t="n">
        <f aca="false">G769+H769</f>
        <v>6182100</v>
      </c>
      <c r="G769" s="132" t="n">
        <f aca="false">G770</f>
        <v>6182100</v>
      </c>
      <c r="H769" s="132" t="n">
        <f aca="false">H770</f>
        <v>0</v>
      </c>
    </row>
    <row r="770" customFormat="false" ht="28.5" hidden="true" customHeight="true" outlineLevel="0" collapsed="false">
      <c r="A770" s="44" t="s">
        <v>424</v>
      </c>
      <c r="B770" s="42"/>
      <c r="C770" s="48"/>
      <c r="D770" s="48"/>
      <c r="E770" s="135" t="s">
        <v>425</v>
      </c>
      <c r="F770" s="132" t="n">
        <f aca="false">G770+H770</f>
        <v>6182100</v>
      </c>
      <c r="G770" s="132" t="n">
        <v>6182100</v>
      </c>
      <c r="H770" s="132"/>
    </row>
    <row r="771" customFormat="false" ht="28.5" hidden="false" customHeight="true" outlineLevel="0" collapsed="false">
      <c r="A771" s="44" t="s">
        <v>426</v>
      </c>
      <c r="B771" s="50"/>
      <c r="C771" s="52"/>
      <c r="D771" s="42" t="s">
        <v>427</v>
      </c>
      <c r="E771" s="42"/>
      <c r="F771" s="43" t="n">
        <f aca="false">F772</f>
        <v>220400</v>
      </c>
      <c r="G771" s="43" t="n">
        <f aca="false">G772</f>
        <v>0</v>
      </c>
      <c r="H771" s="43" t="n">
        <f aca="false">H772</f>
        <v>220400</v>
      </c>
    </row>
    <row r="772" customFormat="false" ht="15.75" hidden="false" customHeight="true" outlineLevel="0" collapsed="false">
      <c r="A772" s="44" t="s">
        <v>66</v>
      </c>
      <c r="B772" s="42"/>
      <c r="C772" s="48"/>
      <c r="D772" s="134"/>
      <c r="E772" s="42" t="n">
        <v>300</v>
      </c>
      <c r="F772" s="43" t="n">
        <f aca="false">G772+H772</f>
        <v>220400</v>
      </c>
      <c r="G772" s="43" t="n">
        <v>0</v>
      </c>
      <c r="H772" s="43" t="n">
        <f aca="false">199400+21000</f>
        <v>220400</v>
      </c>
    </row>
    <row r="773" customFormat="false" ht="12" hidden="false" customHeight="true" outlineLevel="0" collapsed="false">
      <c r="A773" s="44" t="s">
        <v>428</v>
      </c>
      <c r="B773" s="42"/>
      <c r="C773" s="48"/>
      <c r="D773" s="134" t="s">
        <v>429</v>
      </c>
      <c r="E773" s="42"/>
      <c r="F773" s="132" t="n">
        <f aca="false">G773+H773</f>
        <v>1400000</v>
      </c>
      <c r="G773" s="132" t="n">
        <f aca="false">G774</f>
        <v>1400000</v>
      </c>
      <c r="H773" s="132" t="n">
        <f aca="false">H774</f>
        <v>0</v>
      </c>
    </row>
    <row r="774" customFormat="false" ht="13.2" hidden="false" customHeight="false" outlineLevel="0" collapsed="false">
      <c r="A774" s="44" t="s">
        <v>66</v>
      </c>
      <c r="B774" s="42"/>
      <c r="C774" s="48"/>
      <c r="D774" s="134"/>
      <c r="E774" s="42" t="n">
        <v>300</v>
      </c>
      <c r="F774" s="132" t="n">
        <f aca="false">G774+H774</f>
        <v>1400000</v>
      </c>
      <c r="G774" s="132" t="n">
        <f aca="false">G775+100000</f>
        <v>1400000</v>
      </c>
      <c r="H774" s="132" t="n">
        <f aca="false">H775</f>
        <v>0</v>
      </c>
    </row>
    <row r="775" customFormat="false" ht="28.5" hidden="true" customHeight="true" outlineLevel="0" collapsed="false">
      <c r="A775" s="44" t="s">
        <v>364</v>
      </c>
      <c r="B775" s="42"/>
      <c r="C775" s="48"/>
      <c r="D775" s="42"/>
      <c r="E775" s="42" t="n">
        <v>320</v>
      </c>
      <c r="F775" s="132" t="n">
        <f aca="false">G775+H775</f>
        <v>1300000</v>
      </c>
      <c r="G775" s="132" t="n">
        <f aca="false">G776</f>
        <v>1300000</v>
      </c>
      <c r="H775" s="132" t="n">
        <f aca="false">H776</f>
        <v>0</v>
      </c>
    </row>
    <row r="776" customFormat="false" ht="28.5" hidden="true" customHeight="true" outlineLevel="0" collapsed="false">
      <c r="A776" s="44" t="s">
        <v>424</v>
      </c>
      <c r="B776" s="42"/>
      <c r="C776" s="48"/>
      <c r="D776" s="48"/>
      <c r="E776" s="135" t="s">
        <v>425</v>
      </c>
      <c r="F776" s="132" t="n">
        <f aca="false">G776+H776</f>
        <v>1300000</v>
      </c>
      <c r="G776" s="132" t="n">
        <v>1300000</v>
      </c>
      <c r="H776" s="132"/>
    </row>
    <row r="777" customFormat="false" ht="54.75" hidden="false" customHeight="true" outlineLevel="0" collapsed="false">
      <c r="A777" s="44" t="s">
        <v>430</v>
      </c>
      <c r="B777" s="42"/>
      <c r="C777" s="48"/>
      <c r="D777" s="134" t="s">
        <v>431</v>
      </c>
      <c r="E777" s="135"/>
      <c r="F777" s="132" t="n">
        <f aca="false">F778</f>
        <v>3162398</v>
      </c>
      <c r="G777" s="132" t="n">
        <f aca="false">G778</f>
        <v>3162398</v>
      </c>
      <c r="H777" s="132" t="n">
        <f aca="false">H778</f>
        <v>0</v>
      </c>
    </row>
    <row r="778" customFormat="false" ht="13.2" hidden="false" customHeight="false" outlineLevel="0" collapsed="false">
      <c r="A778" s="44" t="s">
        <v>66</v>
      </c>
      <c r="B778" s="42"/>
      <c r="C778" s="48"/>
      <c r="D778" s="134"/>
      <c r="E778" s="42" t="n">
        <v>300</v>
      </c>
      <c r="F778" s="132" t="n">
        <f aca="false">G778+H778</f>
        <v>3162398</v>
      </c>
      <c r="G778" s="132" t="n">
        <f aca="false">G779+412900+615890-1291392</f>
        <v>3162398</v>
      </c>
      <c r="H778" s="132" t="n">
        <f aca="false">H779</f>
        <v>0</v>
      </c>
    </row>
    <row r="779" customFormat="false" ht="28.5" hidden="true" customHeight="true" outlineLevel="0" collapsed="false">
      <c r="A779" s="44" t="s">
        <v>364</v>
      </c>
      <c r="B779" s="42"/>
      <c r="C779" s="48"/>
      <c r="D779" s="42"/>
      <c r="E779" s="42" t="n">
        <v>320</v>
      </c>
      <c r="F779" s="132" t="n">
        <f aca="false">G779+H779</f>
        <v>3425000</v>
      </c>
      <c r="G779" s="132" t="n">
        <f aca="false">G780</f>
        <v>3425000</v>
      </c>
      <c r="H779" s="132" t="n">
        <f aca="false">H780</f>
        <v>0</v>
      </c>
    </row>
    <row r="780" customFormat="false" ht="28.5" hidden="true" customHeight="true" outlineLevel="0" collapsed="false">
      <c r="A780" s="44" t="s">
        <v>424</v>
      </c>
      <c r="B780" s="42"/>
      <c r="C780" s="48"/>
      <c r="D780" s="48"/>
      <c r="E780" s="135" t="s">
        <v>425</v>
      </c>
      <c r="F780" s="132" t="n">
        <f aca="false">G780+H780</f>
        <v>3425000</v>
      </c>
      <c r="G780" s="132" t="n">
        <v>3425000</v>
      </c>
      <c r="H780" s="132"/>
    </row>
    <row r="781" customFormat="false" ht="13.2" hidden="false" customHeight="false" outlineLevel="0" collapsed="false">
      <c r="A781" s="49" t="s">
        <v>432</v>
      </c>
      <c r="B781" s="42"/>
      <c r="C781" s="48" t="s">
        <v>433</v>
      </c>
      <c r="D781" s="48"/>
      <c r="E781" s="48"/>
      <c r="F781" s="128" t="n">
        <f aca="false">H781+G781</f>
        <v>8292000</v>
      </c>
      <c r="G781" s="128" t="n">
        <f aca="false">G784</f>
        <v>0</v>
      </c>
      <c r="H781" s="128" t="n">
        <f aca="false">H784</f>
        <v>8292000</v>
      </c>
    </row>
    <row r="782" customFormat="false" ht="26.4" hidden="false" customHeight="false" outlineLevel="0" collapsed="false">
      <c r="A782" s="35" t="s">
        <v>434</v>
      </c>
      <c r="B782" s="36"/>
      <c r="C782" s="36"/>
      <c r="D782" s="136" t="s">
        <v>435</v>
      </c>
      <c r="E782" s="38"/>
      <c r="F782" s="130" t="n">
        <f aca="false">H782+G782</f>
        <v>8292000</v>
      </c>
      <c r="G782" s="130" t="n">
        <f aca="false">G783</f>
        <v>0</v>
      </c>
      <c r="H782" s="130" t="n">
        <f aca="false">H783</f>
        <v>8292000</v>
      </c>
    </row>
    <row r="783" customFormat="false" ht="26.4" hidden="true" customHeight="false" outlineLevel="0" collapsed="false">
      <c r="A783" s="40" t="s">
        <v>436</v>
      </c>
      <c r="B783" s="33"/>
      <c r="C783" s="33"/>
      <c r="D783" s="137" t="s">
        <v>437</v>
      </c>
      <c r="E783" s="48"/>
      <c r="F783" s="132" t="n">
        <f aca="false">F784</f>
        <v>8292000</v>
      </c>
      <c r="G783" s="132" t="n">
        <f aca="false">G784</f>
        <v>0</v>
      </c>
      <c r="H783" s="132" t="n">
        <f aca="false">H784</f>
        <v>8292000</v>
      </c>
    </row>
    <row r="784" customFormat="false" ht="26.4" hidden="false" customHeight="false" outlineLevel="0" collapsed="false">
      <c r="A784" s="40" t="s">
        <v>438</v>
      </c>
      <c r="B784" s="42"/>
      <c r="C784" s="48"/>
      <c r="D784" s="137" t="s">
        <v>439</v>
      </c>
      <c r="E784" s="42"/>
      <c r="F784" s="132" t="n">
        <f aca="false">H784+G784</f>
        <v>8292000</v>
      </c>
      <c r="G784" s="132" t="n">
        <f aca="false">G785+G786</f>
        <v>0</v>
      </c>
      <c r="H784" s="132" t="n">
        <f aca="false">H785+H786</f>
        <v>8292000</v>
      </c>
    </row>
    <row r="785" customFormat="false" ht="26.4" hidden="false" customHeight="false" outlineLevel="0" collapsed="false">
      <c r="A785" s="44" t="s">
        <v>440</v>
      </c>
      <c r="B785" s="50"/>
      <c r="C785" s="48"/>
      <c r="D785" s="42"/>
      <c r="E785" s="42" t="n">
        <v>200</v>
      </c>
      <c r="F785" s="132" t="n">
        <f aca="false">H785+G785</f>
        <v>117000</v>
      </c>
      <c r="G785" s="132" t="n">
        <f aca="false">G787</f>
        <v>0</v>
      </c>
      <c r="H785" s="132" t="n">
        <f aca="false">148000-20000-11000</f>
        <v>117000</v>
      </c>
    </row>
    <row r="786" customFormat="false" ht="13.2" hidden="false" customHeight="false" outlineLevel="0" collapsed="false">
      <c r="A786" s="44" t="s">
        <v>66</v>
      </c>
      <c r="B786" s="42"/>
      <c r="C786" s="48"/>
      <c r="D786" s="134"/>
      <c r="E786" s="42" t="n">
        <v>300</v>
      </c>
      <c r="F786" s="132" t="n">
        <f aca="false">G786+H786</f>
        <v>8175000</v>
      </c>
      <c r="G786" s="132" t="n">
        <f aca="false">G787</f>
        <v>0</v>
      </c>
      <c r="H786" s="132" t="n">
        <f aca="false">H787-148000-1280000-397000</f>
        <v>8175000</v>
      </c>
    </row>
    <row r="787" customFormat="false" ht="26.4" hidden="true" customHeight="false" outlineLevel="0" collapsed="false">
      <c r="A787" s="44" t="s">
        <v>364</v>
      </c>
      <c r="B787" s="42"/>
      <c r="C787" s="48"/>
      <c r="D787" s="42"/>
      <c r="E787" s="42" t="n">
        <v>320</v>
      </c>
      <c r="F787" s="132" t="n">
        <f aca="false">G787+H787</f>
        <v>10000000</v>
      </c>
      <c r="G787" s="132" t="n">
        <f aca="false">G788</f>
        <v>0</v>
      </c>
      <c r="H787" s="132" t="n">
        <f aca="false">H788</f>
        <v>10000000</v>
      </c>
    </row>
    <row r="788" customFormat="false" ht="26.4" hidden="true" customHeight="false" outlineLevel="0" collapsed="false">
      <c r="A788" s="44" t="s">
        <v>441</v>
      </c>
      <c r="B788" s="41"/>
      <c r="C788" s="33"/>
      <c r="D788" s="41"/>
      <c r="E788" s="41" t="n">
        <v>321</v>
      </c>
      <c r="F788" s="132" t="n">
        <f aca="false">H788+G788</f>
        <v>10000000</v>
      </c>
      <c r="G788" s="132"/>
      <c r="H788" s="132" t="n">
        <v>10000000</v>
      </c>
    </row>
    <row r="789" customFormat="false" ht="13.2" hidden="false" customHeight="false" outlineLevel="0" collapsed="false">
      <c r="A789" s="124" t="s">
        <v>442</v>
      </c>
      <c r="B789" s="112"/>
      <c r="C789" s="113" t="s">
        <v>443</v>
      </c>
      <c r="D789" s="112"/>
      <c r="E789" s="112"/>
      <c r="F789" s="138" t="n">
        <f aca="false">H789+G789</f>
        <v>81852670</v>
      </c>
      <c r="G789" s="138" t="n">
        <f aca="false">G796+G790</f>
        <v>81852670</v>
      </c>
      <c r="H789" s="138" t="n">
        <f aca="false">H796+H790</f>
        <v>0</v>
      </c>
    </row>
    <row r="790" customFormat="false" ht="26.4" hidden="false" customHeight="false" outlineLevel="0" collapsed="false">
      <c r="A790" s="139" t="s">
        <v>196</v>
      </c>
      <c r="B790" s="120"/>
      <c r="C790" s="140"/>
      <c r="D790" s="120" t="s">
        <v>197</v>
      </c>
      <c r="E790" s="120"/>
      <c r="F790" s="141" t="n">
        <f aca="false">F791</f>
        <v>491000</v>
      </c>
      <c r="G790" s="141" t="n">
        <f aca="false">G791</f>
        <v>491000</v>
      </c>
      <c r="H790" s="141" t="n">
        <f aca="false">H791</f>
        <v>0</v>
      </c>
    </row>
    <row r="791" customFormat="false" ht="13.2" hidden="false" customHeight="false" outlineLevel="0" collapsed="false">
      <c r="A791" s="111" t="s">
        <v>444</v>
      </c>
      <c r="B791" s="112"/>
      <c r="C791" s="113"/>
      <c r="D791" s="112" t="s">
        <v>445</v>
      </c>
      <c r="E791" s="112"/>
      <c r="F791" s="142" t="n">
        <f aca="false">F792+F794</f>
        <v>491000</v>
      </c>
      <c r="G791" s="142" t="n">
        <f aca="false">G792+G794</f>
        <v>491000</v>
      </c>
      <c r="H791" s="142" t="n">
        <f aca="false">H792+H794</f>
        <v>0</v>
      </c>
    </row>
    <row r="792" customFormat="false" ht="42" hidden="false" customHeight="true" outlineLevel="0" collapsed="false">
      <c r="A792" s="111" t="s">
        <v>446</v>
      </c>
      <c r="B792" s="112"/>
      <c r="C792" s="113"/>
      <c r="D792" s="112" t="s">
        <v>447</v>
      </c>
      <c r="E792" s="112"/>
      <c r="F792" s="142" t="n">
        <f aca="false">F793</f>
        <v>240000</v>
      </c>
      <c r="G792" s="142" t="n">
        <f aca="false">G793</f>
        <v>240000</v>
      </c>
      <c r="H792" s="142" t="n">
        <f aca="false">H793</f>
        <v>0</v>
      </c>
    </row>
    <row r="793" customFormat="false" ht="26.4" hidden="false" customHeight="false" outlineLevel="0" collapsed="false">
      <c r="A793" s="111" t="s">
        <v>448</v>
      </c>
      <c r="B793" s="115"/>
      <c r="C793" s="116"/>
      <c r="D793" s="112"/>
      <c r="E793" s="112" t="n">
        <v>600</v>
      </c>
      <c r="F793" s="142" t="n">
        <f aca="false">G793+H793</f>
        <v>240000</v>
      </c>
      <c r="G793" s="142" t="n">
        <f aca="false">240000</f>
        <v>240000</v>
      </c>
      <c r="H793" s="142" t="n">
        <v>0</v>
      </c>
    </row>
    <row r="794" customFormat="false" ht="80.25" hidden="false" customHeight="true" outlineLevel="0" collapsed="false">
      <c r="A794" s="111" t="s">
        <v>449</v>
      </c>
      <c r="B794" s="115"/>
      <c r="C794" s="116"/>
      <c r="D794" s="112" t="s">
        <v>450</v>
      </c>
      <c r="E794" s="112"/>
      <c r="F794" s="142" t="n">
        <f aca="false">F795</f>
        <v>251000</v>
      </c>
      <c r="G794" s="142" t="n">
        <f aca="false">G795</f>
        <v>251000</v>
      </c>
      <c r="H794" s="142" t="n">
        <f aca="false">H795</f>
        <v>0</v>
      </c>
    </row>
    <row r="795" customFormat="false" ht="26.4" hidden="false" customHeight="false" outlineLevel="0" collapsed="false">
      <c r="A795" s="111" t="s">
        <v>448</v>
      </c>
      <c r="B795" s="115"/>
      <c r="C795" s="116"/>
      <c r="D795" s="112"/>
      <c r="E795" s="112" t="n">
        <v>600</v>
      </c>
      <c r="F795" s="142" t="n">
        <f aca="false">G795+H795</f>
        <v>251000</v>
      </c>
      <c r="G795" s="142" t="n">
        <f aca="false">251000</f>
        <v>251000</v>
      </c>
      <c r="H795" s="142" t="n">
        <v>0</v>
      </c>
    </row>
    <row r="796" customFormat="false" ht="13.2" hidden="false" customHeight="false" outlineLevel="0" collapsed="false">
      <c r="A796" s="111" t="s">
        <v>35</v>
      </c>
      <c r="B796" s="112"/>
      <c r="C796" s="113"/>
      <c r="D796" s="112" t="s">
        <v>36</v>
      </c>
      <c r="E796" s="112"/>
      <c r="F796" s="142" t="n">
        <f aca="false">F797+F802</f>
        <v>81361670</v>
      </c>
      <c r="G796" s="142" t="n">
        <f aca="false">G797+G802</f>
        <v>81361670</v>
      </c>
      <c r="H796" s="142" t="n">
        <f aca="false">H797</f>
        <v>0</v>
      </c>
    </row>
    <row r="797" customFormat="false" ht="66" hidden="false" customHeight="false" outlineLevel="0" collapsed="false">
      <c r="A797" s="111" t="s">
        <v>451</v>
      </c>
      <c r="B797" s="112"/>
      <c r="C797" s="113"/>
      <c r="D797" s="112" t="s">
        <v>452</v>
      </c>
      <c r="E797" s="112"/>
      <c r="F797" s="142" t="n">
        <f aca="false">F798</f>
        <v>59140670</v>
      </c>
      <c r="G797" s="142" t="n">
        <f aca="false">G798</f>
        <v>59140670</v>
      </c>
      <c r="H797" s="142" t="n">
        <f aca="false">H798</f>
        <v>0</v>
      </c>
    </row>
    <row r="798" customFormat="false" ht="26.4" hidden="false" customHeight="false" outlineLevel="0" collapsed="false">
      <c r="A798" s="111" t="s">
        <v>448</v>
      </c>
      <c r="B798" s="115"/>
      <c r="C798" s="116"/>
      <c r="D798" s="112"/>
      <c r="E798" s="112" t="n">
        <v>600</v>
      </c>
      <c r="F798" s="142" t="n">
        <f aca="false">+G798+H798</f>
        <v>59140670</v>
      </c>
      <c r="G798" s="142" t="n">
        <f aca="false">G799+4889203+8631592-909540</f>
        <v>59140670</v>
      </c>
      <c r="H798" s="142" t="n">
        <f aca="false">H799</f>
        <v>0</v>
      </c>
    </row>
    <row r="799" customFormat="false" ht="13.2" hidden="true" customHeight="false" outlineLevel="0" collapsed="false">
      <c r="A799" s="111" t="s">
        <v>453</v>
      </c>
      <c r="B799" s="112"/>
      <c r="C799" s="113"/>
      <c r="D799" s="112"/>
      <c r="E799" s="112" t="n">
        <v>610</v>
      </c>
      <c r="F799" s="142" t="n">
        <f aca="false">G799+H799</f>
        <v>46529415</v>
      </c>
      <c r="G799" s="142" t="n">
        <f aca="false">G800+G801</f>
        <v>46529415</v>
      </c>
      <c r="H799" s="142" t="n">
        <f aca="false">H800+H801</f>
        <v>0</v>
      </c>
    </row>
    <row r="800" customFormat="false" ht="39.6" hidden="true" customHeight="false" outlineLevel="0" collapsed="false">
      <c r="A800" s="111" t="s">
        <v>454</v>
      </c>
      <c r="B800" s="112"/>
      <c r="C800" s="113"/>
      <c r="D800" s="112"/>
      <c r="E800" s="112" t="n">
        <v>611</v>
      </c>
      <c r="F800" s="142" t="n">
        <f aca="false">+G800+H800</f>
        <v>45568966</v>
      </c>
      <c r="G800" s="142" t="n">
        <v>45568966</v>
      </c>
      <c r="H800" s="142"/>
    </row>
    <row r="801" customFormat="false" ht="13.2" hidden="true" customHeight="false" outlineLevel="0" collapsed="false">
      <c r="A801" s="111" t="s">
        <v>96</v>
      </c>
      <c r="B801" s="112"/>
      <c r="C801" s="113"/>
      <c r="D801" s="112"/>
      <c r="E801" s="112" t="n">
        <v>612</v>
      </c>
      <c r="F801" s="142" t="n">
        <f aca="false">G801+H801</f>
        <v>960449</v>
      </c>
      <c r="G801" s="142" t="n">
        <v>960449</v>
      </c>
      <c r="H801" s="142"/>
    </row>
    <row r="802" customFormat="false" ht="26.4" hidden="false" customHeight="false" outlineLevel="0" collapsed="false">
      <c r="A802" s="111" t="s">
        <v>455</v>
      </c>
      <c r="B802" s="112"/>
      <c r="C802" s="113"/>
      <c r="D802" s="112" t="s">
        <v>456</v>
      </c>
      <c r="E802" s="112"/>
      <c r="F802" s="142" t="n">
        <f aca="false">H802+G802</f>
        <v>22221000</v>
      </c>
      <c r="G802" s="142" t="n">
        <f aca="false">G803+G805+G808</f>
        <v>22221000</v>
      </c>
      <c r="H802" s="142" t="n">
        <f aca="false">H803+H805+H808</f>
        <v>0</v>
      </c>
    </row>
    <row r="803" customFormat="false" ht="56.25" hidden="false" customHeight="true" outlineLevel="0" collapsed="false">
      <c r="A803" s="40" t="s">
        <v>39</v>
      </c>
      <c r="B803" s="50"/>
      <c r="C803" s="48"/>
      <c r="D803" s="42"/>
      <c r="E803" s="42" t="n">
        <v>100</v>
      </c>
      <c r="F803" s="132" t="n">
        <f aca="false">H803+G803</f>
        <v>18087100</v>
      </c>
      <c r="G803" s="132" t="n">
        <f aca="false">+G804+1507000</f>
        <v>18087100</v>
      </c>
      <c r="H803" s="132" t="n">
        <f aca="false">+H804</f>
        <v>0</v>
      </c>
    </row>
    <row r="804" customFormat="false" ht="26.4" hidden="true" customHeight="false" outlineLevel="0" collapsed="false">
      <c r="A804" s="44" t="s">
        <v>457</v>
      </c>
      <c r="B804" s="50"/>
      <c r="C804" s="48"/>
      <c r="D804" s="42"/>
      <c r="E804" s="42" t="n">
        <v>111</v>
      </c>
      <c r="F804" s="132" t="n">
        <f aca="false">+G804+H804</f>
        <v>16580100</v>
      </c>
      <c r="G804" s="132" t="n">
        <v>16580100</v>
      </c>
      <c r="H804" s="132"/>
    </row>
    <row r="805" customFormat="false" ht="26.4" hidden="false" customHeight="false" outlineLevel="0" collapsed="false">
      <c r="A805" s="44" t="s">
        <v>440</v>
      </c>
      <c r="B805" s="50"/>
      <c r="C805" s="48"/>
      <c r="D805" s="42"/>
      <c r="E805" s="42" t="n">
        <v>200</v>
      </c>
      <c r="F805" s="132" t="n">
        <f aca="false">H805+G805</f>
        <v>3980700</v>
      </c>
      <c r="G805" s="132" t="n">
        <f aca="false">G807+980000</f>
        <v>3980700</v>
      </c>
      <c r="H805" s="132" t="n">
        <f aca="false">H806</f>
        <v>0</v>
      </c>
    </row>
    <row r="806" customFormat="false" ht="26.4" hidden="true" customHeight="false" outlineLevel="0" collapsed="false">
      <c r="A806" s="44" t="s">
        <v>216</v>
      </c>
      <c r="B806" s="50"/>
      <c r="C806" s="48"/>
      <c r="D806" s="42"/>
      <c r="E806" s="42" t="n">
        <v>240</v>
      </c>
      <c r="F806" s="132" t="n">
        <f aca="false">H806+G806</f>
        <v>3000700</v>
      </c>
      <c r="G806" s="132" t="n">
        <f aca="false">G807</f>
        <v>3000700</v>
      </c>
      <c r="H806" s="132" t="n">
        <f aca="false">H807</f>
        <v>0</v>
      </c>
    </row>
    <row r="807" customFormat="false" ht="26.4" hidden="true" customHeight="false" outlineLevel="0" collapsed="false">
      <c r="A807" s="111" t="s">
        <v>458</v>
      </c>
      <c r="B807" s="112"/>
      <c r="C807" s="113"/>
      <c r="D807" s="112"/>
      <c r="E807" s="112" t="n">
        <v>244</v>
      </c>
      <c r="F807" s="142" t="n">
        <f aca="false">H807+G807</f>
        <v>3000700</v>
      </c>
      <c r="G807" s="142" t="n">
        <v>3000700</v>
      </c>
      <c r="H807" s="142"/>
    </row>
    <row r="808" customFormat="false" ht="13.2" hidden="false" customHeight="false" outlineLevel="0" collapsed="false">
      <c r="A808" s="44" t="s">
        <v>45</v>
      </c>
      <c r="B808" s="50"/>
      <c r="C808" s="52"/>
      <c r="D808" s="42"/>
      <c r="E808" s="42" t="n">
        <v>800</v>
      </c>
      <c r="F808" s="142" t="n">
        <f aca="false">H808+G808</f>
        <v>153200</v>
      </c>
      <c r="G808" s="142" t="n">
        <f aca="false">G809</f>
        <v>153200</v>
      </c>
      <c r="H808" s="142" t="n">
        <f aca="false">H809</f>
        <v>0</v>
      </c>
    </row>
    <row r="809" customFormat="false" ht="13.2" hidden="true" customHeight="false" outlineLevel="0" collapsed="false">
      <c r="A809" s="44" t="s">
        <v>46</v>
      </c>
      <c r="B809" s="50"/>
      <c r="C809" s="52"/>
      <c r="D809" s="42"/>
      <c r="E809" s="42" t="n">
        <v>850</v>
      </c>
      <c r="F809" s="132" t="n">
        <f aca="false">+G809+H809</f>
        <v>153200</v>
      </c>
      <c r="G809" s="132" t="n">
        <f aca="false">G810+G811</f>
        <v>153200</v>
      </c>
      <c r="H809" s="132" t="n">
        <f aca="false">+H810+H811</f>
        <v>0</v>
      </c>
    </row>
    <row r="810" customFormat="false" ht="13.2" hidden="true" customHeight="false" outlineLevel="0" collapsed="false">
      <c r="A810" s="44" t="s">
        <v>47</v>
      </c>
      <c r="B810" s="50"/>
      <c r="C810" s="52"/>
      <c r="D810" s="42"/>
      <c r="E810" s="42" t="n">
        <v>851</v>
      </c>
      <c r="F810" s="132" t="n">
        <f aca="false">+G810+H810</f>
        <v>140000</v>
      </c>
      <c r="G810" s="132" t="n">
        <v>140000</v>
      </c>
      <c r="H810" s="132"/>
    </row>
    <row r="811" customFormat="false" ht="13.2" hidden="true" customHeight="false" outlineLevel="0" collapsed="false">
      <c r="A811" s="44" t="s">
        <v>48</v>
      </c>
      <c r="B811" s="50"/>
      <c r="C811" s="52"/>
      <c r="D811" s="42"/>
      <c r="E811" s="42" t="n">
        <v>852</v>
      </c>
      <c r="F811" s="132" t="n">
        <f aca="false">+G811+H811</f>
        <v>13200</v>
      </c>
      <c r="G811" s="132" t="n">
        <v>13200</v>
      </c>
      <c r="H811" s="132"/>
    </row>
    <row r="812" customFormat="false" ht="13.2" hidden="false" customHeight="false" outlineLevel="0" collapsed="false">
      <c r="A812" s="32" t="s">
        <v>284</v>
      </c>
      <c r="B812" s="33"/>
      <c r="C812" s="33" t="s">
        <v>285</v>
      </c>
      <c r="D812" s="41"/>
      <c r="E812" s="33"/>
      <c r="F812" s="128" t="n">
        <f aca="false">H812+G812</f>
        <v>885199327</v>
      </c>
      <c r="G812" s="128" t="n">
        <f aca="false">G813+G877+G881</f>
        <v>867856817</v>
      </c>
      <c r="H812" s="128" t="n">
        <f aca="false">H813+H877+H881</f>
        <v>17342510</v>
      </c>
    </row>
    <row r="813" customFormat="false" ht="26.4" hidden="false" customHeight="false" outlineLevel="0" collapsed="false">
      <c r="A813" s="35" t="s">
        <v>434</v>
      </c>
      <c r="B813" s="36"/>
      <c r="C813" s="36"/>
      <c r="D813" s="136" t="s">
        <v>435</v>
      </c>
      <c r="E813" s="36"/>
      <c r="F813" s="130" t="n">
        <f aca="false">H813+G813</f>
        <v>884757115</v>
      </c>
      <c r="G813" s="130" t="n">
        <f aca="false">G814</f>
        <v>867652817</v>
      </c>
      <c r="H813" s="130" t="n">
        <f aca="false">H814</f>
        <v>17104298</v>
      </c>
    </row>
    <row r="814" customFormat="false" ht="27.75" hidden="false" customHeight="true" outlineLevel="0" collapsed="false">
      <c r="A814" s="40" t="s">
        <v>459</v>
      </c>
      <c r="B814" s="33"/>
      <c r="C814" s="33"/>
      <c r="D814" s="137" t="s">
        <v>437</v>
      </c>
      <c r="E814" s="33"/>
      <c r="F814" s="132" t="n">
        <f aca="false">H814+G814</f>
        <v>884757115</v>
      </c>
      <c r="G814" s="132" t="n">
        <f aca="false">G815+G820+G824+G833+G841+G846+G851+G856+G861+G866+G829+G831</f>
        <v>867652817</v>
      </c>
      <c r="H814" s="132" t="n">
        <f aca="false">H815+H820+H824+H833+H841+H846+H851+H856+H861+H866+H829+H831</f>
        <v>17104298</v>
      </c>
    </row>
    <row r="815" customFormat="false" ht="43.5" hidden="false" customHeight="true" outlineLevel="0" collapsed="false">
      <c r="A815" s="44" t="s">
        <v>460</v>
      </c>
      <c r="B815" s="42"/>
      <c r="C815" s="48"/>
      <c r="D815" s="134" t="s">
        <v>461</v>
      </c>
      <c r="E815" s="42"/>
      <c r="F815" s="132" t="n">
        <f aca="false">H815+G815</f>
        <v>24381350</v>
      </c>
      <c r="G815" s="132" t="n">
        <f aca="false">G817+G816</f>
        <v>24381350</v>
      </c>
      <c r="H815" s="132" t="n">
        <f aca="false">H817+H816</f>
        <v>0</v>
      </c>
    </row>
    <row r="816" customFormat="false" ht="28.5" hidden="false" customHeight="true" outlineLevel="0" collapsed="false">
      <c r="A816" s="44" t="s">
        <v>440</v>
      </c>
      <c r="B816" s="50"/>
      <c r="C816" s="48"/>
      <c r="D816" s="42"/>
      <c r="E816" s="42" t="n">
        <v>200</v>
      </c>
      <c r="F816" s="132" t="n">
        <f aca="false">G816+H816</f>
        <v>347007.76</v>
      </c>
      <c r="G816" s="132" t="n">
        <f aca="false">368000-14000-5000-2100-187.24+295</f>
        <v>347007.76</v>
      </c>
      <c r="H816" s="132" t="n">
        <v>0</v>
      </c>
    </row>
    <row r="817" customFormat="false" ht="13.2" hidden="false" customHeight="false" outlineLevel="0" collapsed="false">
      <c r="A817" s="44" t="s">
        <v>66</v>
      </c>
      <c r="B817" s="42"/>
      <c r="C817" s="48"/>
      <c r="D817" s="134"/>
      <c r="E817" s="42" t="n">
        <v>300</v>
      </c>
      <c r="F817" s="132" t="n">
        <f aca="false">G817+H817</f>
        <v>24034342.24</v>
      </c>
      <c r="G817" s="132" t="n">
        <f aca="false">G818-368000-182000-31000-155000-35000-76500-5351.76+8194</f>
        <v>24034342.24</v>
      </c>
      <c r="H817" s="132" t="n">
        <f aca="false">H818</f>
        <v>0</v>
      </c>
    </row>
    <row r="818" customFormat="false" ht="17.4" hidden="true" customHeight="true" outlineLevel="0" collapsed="false">
      <c r="A818" s="44" t="s">
        <v>462</v>
      </c>
      <c r="B818" s="42"/>
      <c r="C818" s="48"/>
      <c r="D818" s="42"/>
      <c r="E818" s="42" t="n">
        <v>310</v>
      </c>
      <c r="F818" s="132" t="n">
        <f aca="false">H818+G818</f>
        <v>24879000</v>
      </c>
      <c r="G818" s="132" t="n">
        <f aca="false">G819</f>
        <v>24879000</v>
      </c>
      <c r="H818" s="132" t="n">
        <f aca="false">H819</f>
        <v>0</v>
      </c>
    </row>
    <row r="819" customFormat="false" ht="39" hidden="true" customHeight="true" outlineLevel="0" collapsed="false">
      <c r="A819" s="44" t="s">
        <v>463</v>
      </c>
      <c r="B819" s="42"/>
      <c r="C819" s="48"/>
      <c r="D819" s="42"/>
      <c r="E819" s="42" t="n">
        <v>313</v>
      </c>
      <c r="F819" s="132" t="n">
        <f aca="false">G819+H819</f>
        <v>24879000</v>
      </c>
      <c r="G819" s="132" t="n">
        <v>24879000</v>
      </c>
      <c r="H819" s="132"/>
    </row>
    <row r="820" customFormat="false" ht="52.8" hidden="true" customHeight="false" outlineLevel="0" collapsed="false">
      <c r="A820" s="44" t="s">
        <v>464</v>
      </c>
      <c r="B820" s="42"/>
      <c r="C820" s="48"/>
      <c r="D820" s="134" t="s">
        <v>465</v>
      </c>
      <c r="E820" s="42"/>
      <c r="F820" s="132" t="n">
        <f aca="false">F821</f>
        <v>0</v>
      </c>
      <c r="G820" s="132" t="n">
        <f aca="false">G821</f>
        <v>0</v>
      </c>
      <c r="H820" s="132" t="n">
        <f aca="false">H821</f>
        <v>0</v>
      </c>
    </row>
    <row r="821" customFormat="false" ht="13.2" hidden="true" customHeight="false" outlineLevel="0" collapsed="false">
      <c r="A821" s="44" t="s">
        <v>66</v>
      </c>
      <c r="B821" s="42"/>
      <c r="C821" s="48"/>
      <c r="D821" s="134"/>
      <c r="E821" s="42" t="n">
        <v>300</v>
      </c>
      <c r="F821" s="132" t="n">
        <f aca="false">G821+H821</f>
        <v>0</v>
      </c>
      <c r="G821" s="132" t="n">
        <f aca="false">G822-15000-41000</f>
        <v>0</v>
      </c>
      <c r="H821" s="132" t="n">
        <f aca="false">H822</f>
        <v>0</v>
      </c>
    </row>
    <row r="822" customFormat="false" ht="22.65" hidden="true" customHeight="true" outlineLevel="0" collapsed="false">
      <c r="A822" s="44" t="s">
        <v>462</v>
      </c>
      <c r="B822" s="42"/>
      <c r="C822" s="48"/>
      <c r="D822" s="42"/>
      <c r="E822" s="42" t="n">
        <v>310</v>
      </c>
      <c r="F822" s="132" t="n">
        <f aca="false">H822+G822</f>
        <v>56000</v>
      </c>
      <c r="G822" s="132" t="n">
        <f aca="false">G823</f>
        <v>56000</v>
      </c>
      <c r="H822" s="132" t="n">
        <f aca="false">H823</f>
        <v>0</v>
      </c>
    </row>
    <row r="823" customFormat="false" ht="26.4" hidden="true" customHeight="true" outlineLevel="0" collapsed="false">
      <c r="A823" s="44" t="s">
        <v>463</v>
      </c>
      <c r="B823" s="42"/>
      <c r="C823" s="48"/>
      <c r="D823" s="42"/>
      <c r="E823" s="42" t="n">
        <v>313</v>
      </c>
      <c r="F823" s="132" t="n">
        <f aca="false">G823+H823</f>
        <v>56000</v>
      </c>
      <c r="G823" s="132" t="n">
        <v>56000</v>
      </c>
      <c r="H823" s="132"/>
    </row>
    <row r="824" customFormat="false" ht="26.4" hidden="false" customHeight="false" outlineLevel="0" collapsed="false">
      <c r="A824" s="44" t="s">
        <v>466</v>
      </c>
      <c r="B824" s="131"/>
      <c r="C824" s="143"/>
      <c r="D824" s="134" t="s">
        <v>467</v>
      </c>
      <c r="E824" s="131"/>
      <c r="F824" s="144" t="n">
        <f aca="false">G824+H824</f>
        <v>98994300</v>
      </c>
      <c r="G824" s="144" t="n">
        <f aca="false">G825+G826</f>
        <v>98994300</v>
      </c>
      <c r="H824" s="144" t="n">
        <f aca="false">H827+H825</f>
        <v>0</v>
      </c>
    </row>
    <row r="825" customFormat="false" ht="26.4" hidden="false" customHeight="false" outlineLevel="0" collapsed="false">
      <c r="A825" s="44" t="s">
        <v>440</v>
      </c>
      <c r="B825" s="50"/>
      <c r="C825" s="48"/>
      <c r="D825" s="42"/>
      <c r="E825" s="42" t="n">
        <v>200</v>
      </c>
      <c r="F825" s="132" t="n">
        <f aca="false">G825+H825</f>
        <v>1369000</v>
      </c>
      <c r="G825" s="132" t="n">
        <f aca="false">1400000-31000</f>
        <v>1369000</v>
      </c>
      <c r="H825" s="132" t="n">
        <v>0</v>
      </c>
    </row>
    <row r="826" customFormat="false" ht="13.2" hidden="false" customHeight="false" outlineLevel="0" collapsed="false">
      <c r="A826" s="44" t="s">
        <v>66</v>
      </c>
      <c r="B826" s="42"/>
      <c r="C826" s="48"/>
      <c r="D826" s="134"/>
      <c r="E826" s="42" t="n">
        <v>300</v>
      </c>
      <c r="F826" s="132" t="n">
        <f aca="false">G826+H826</f>
        <v>97625300</v>
      </c>
      <c r="G826" s="132" t="n">
        <f aca="false">G827-1400000-28590700</f>
        <v>97625300</v>
      </c>
      <c r="H826" s="132" t="n">
        <f aca="false">H827</f>
        <v>0</v>
      </c>
    </row>
    <row r="827" customFormat="false" ht="13.2" hidden="true" customHeight="false" outlineLevel="0" collapsed="false">
      <c r="A827" s="44" t="s">
        <v>462</v>
      </c>
      <c r="B827" s="42"/>
      <c r="C827" s="48"/>
      <c r="D827" s="42"/>
      <c r="E827" s="42" t="n">
        <v>310</v>
      </c>
      <c r="F827" s="144" t="n">
        <f aca="false">G827+H827</f>
        <v>127616000</v>
      </c>
      <c r="G827" s="144" t="n">
        <f aca="false">G828</f>
        <v>127616000</v>
      </c>
      <c r="H827" s="144" t="n">
        <f aca="false">H828</f>
        <v>0</v>
      </c>
    </row>
    <row r="828" customFormat="false" ht="26.4" hidden="true" customHeight="false" outlineLevel="0" collapsed="false">
      <c r="A828" s="44" t="s">
        <v>463</v>
      </c>
      <c r="B828" s="42"/>
      <c r="C828" s="48"/>
      <c r="D828" s="42"/>
      <c r="E828" s="42" t="n">
        <v>313</v>
      </c>
      <c r="F828" s="132" t="n">
        <f aca="false">G828+H828</f>
        <v>127616000</v>
      </c>
      <c r="G828" s="132" t="n">
        <v>127616000</v>
      </c>
      <c r="H828" s="132"/>
    </row>
    <row r="829" customFormat="false" ht="55.5" hidden="false" customHeight="true" outlineLevel="0" collapsed="false">
      <c r="A829" s="44" t="s">
        <v>468</v>
      </c>
      <c r="B829" s="42"/>
      <c r="C829" s="48"/>
      <c r="D829" s="42" t="s">
        <v>469</v>
      </c>
      <c r="E829" s="42"/>
      <c r="F829" s="132" t="n">
        <f aca="false">F830</f>
        <v>36490000</v>
      </c>
      <c r="G829" s="132" t="n">
        <f aca="false">G830</f>
        <v>36490000</v>
      </c>
      <c r="H829" s="132" t="n">
        <f aca="false">H830</f>
        <v>0</v>
      </c>
    </row>
    <row r="830" customFormat="false" ht="13.2" hidden="false" customHeight="false" outlineLevel="0" collapsed="false">
      <c r="A830" s="44" t="s">
        <v>66</v>
      </c>
      <c r="B830" s="42"/>
      <c r="C830" s="48"/>
      <c r="D830" s="134"/>
      <c r="E830" s="42" t="n">
        <v>300</v>
      </c>
      <c r="F830" s="132" t="n">
        <f aca="false">G830+H830</f>
        <v>36490000</v>
      </c>
      <c r="G830" s="132" t="n">
        <f aca="false">34952000+1538000</f>
        <v>36490000</v>
      </c>
      <c r="H830" s="132" t="n">
        <v>0</v>
      </c>
    </row>
    <row r="831" customFormat="false" ht="52.8" hidden="false" customHeight="false" outlineLevel="0" collapsed="false">
      <c r="A831" s="44" t="s">
        <v>470</v>
      </c>
      <c r="B831" s="42"/>
      <c r="C831" s="48"/>
      <c r="D831" s="42" t="s">
        <v>471</v>
      </c>
      <c r="E831" s="42"/>
      <c r="F831" s="132" t="n">
        <f aca="false">F832</f>
        <v>3770000</v>
      </c>
      <c r="G831" s="132" t="n">
        <f aca="false">G832</f>
        <v>3770000</v>
      </c>
      <c r="H831" s="132" t="n">
        <f aca="false">H832</f>
        <v>0</v>
      </c>
    </row>
    <row r="832" customFormat="false" ht="13.2" hidden="false" customHeight="false" outlineLevel="0" collapsed="false">
      <c r="A832" s="44" t="s">
        <v>66</v>
      </c>
      <c r="B832" s="42"/>
      <c r="C832" s="48"/>
      <c r="D832" s="42"/>
      <c r="E832" s="42" t="n">
        <v>300</v>
      </c>
      <c r="F832" s="132" t="n">
        <f aca="false">G832+H832</f>
        <v>3770000</v>
      </c>
      <c r="G832" s="132" t="n">
        <f aca="false">3737000-84000-115000+232000</f>
        <v>3770000</v>
      </c>
      <c r="H832" s="132" t="n">
        <v>0</v>
      </c>
    </row>
    <row r="833" customFormat="false" ht="26.4" hidden="false" customHeight="false" outlineLevel="0" collapsed="false">
      <c r="A833" s="40" t="s">
        <v>438</v>
      </c>
      <c r="B833" s="42"/>
      <c r="C833" s="48"/>
      <c r="D833" s="42" t="s">
        <v>439</v>
      </c>
      <c r="E833" s="41"/>
      <c r="F833" s="132" t="n">
        <f aca="false">G833+H833</f>
        <v>17104298</v>
      </c>
      <c r="G833" s="132" t="n">
        <f aca="false">G834+G835</f>
        <v>0</v>
      </c>
      <c r="H833" s="132" t="n">
        <f aca="false">H834+H835</f>
        <v>17104298</v>
      </c>
    </row>
    <row r="834" customFormat="false" ht="26.4" hidden="false" customHeight="false" outlineLevel="0" collapsed="false">
      <c r="A834" s="44" t="s">
        <v>440</v>
      </c>
      <c r="B834" s="50"/>
      <c r="C834" s="48"/>
      <c r="D834" s="42"/>
      <c r="E834" s="42" t="n">
        <v>200</v>
      </c>
      <c r="F834" s="132" t="n">
        <f aca="false">G834+H834</f>
        <v>478318</v>
      </c>
      <c r="G834" s="132" t="n">
        <v>0</v>
      </c>
      <c r="H834" s="132" t="n">
        <f aca="false">529820+13000+3000+4000+21000-5000-98502+11000</f>
        <v>478318</v>
      </c>
    </row>
    <row r="835" customFormat="false" ht="13.2" hidden="false" customHeight="false" outlineLevel="0" collapsed="false">
      <c r="A835" s="44" t="s">
        <v>66</v>
      </c>
      <c r="B835" s="42"/>
      <c r="C835" s="48"/>
      <c r="D835" s="134"/>
      <c r="E835" s="42" t="n">
        <v>300</v>
      </c>
      <c r="F835" s="132" t="n">
        <f aca="false">H835+G835</f>
        <v>16625980</v>
      </c>
      <c r="G835" s="132" t="n">
        <f aca="false">G836+G838</f>
        <v>0</v>
      </c>
      <c r="H835" s="132" t="n">
        <f aca="false">H836+H838-529820-13000-16600-3000+203000+1325000-248000-498400-464200+397000</f>
        <v>16625980</v>
      </c>
    </row>
    <row r="836" customFormat="false" ht="13.2" hidden="true" customHeight="false" outlineLevel="0" collapsed="false">
      <c r="A836" s="40" t="s">
        <v>462</v>
      </c>
      <c r="B836" s="41"/>
      <c r="C836" s="33"/>
      <c r="D836" s="41"/>
      <c r="E836" s="41" t="n">
        <v>310</v>
      </c>
      <c r="F836" s="132" t="n">
        <f aca="false">H836+G836</f>
        <v>14776000</v>
      </c>
      <c r="G836" s="132" t="n">
        <f aca="false">G837</f>
        <v>0</v>
      </c>
      <c r="H836" s="132" t="n">
        <f aca="false">H837</f>
        <v>14776000</v>
      </c>
    </row>
    <row r="837" customFormat="false" ht="26.4" hidden="true" customHeight="false" outlineLevel="0" collapsed="false">
      <c r="A837" s="44" t="s">
        <v>463</v>
      </c>
      <c r="B837" s="42"/>
      <c r="C837" s="48"/>
      <c r="D837" s="134"/>
      <c r="E837" s="41" t="n">
        <v>313</v>
      </c>
      <c r="F837" s="132" t="n">
        <f aca="false">H837+G837</f>
        <v>14776000</v>
      </c>
      <c r="G837" s="132"/>
      <c r="H837" s="132" t="n">
        <v>14776000</v>
      </c>
    </row>
    <row r="838" customFormat="false" ht="26.4" hidden="true" customHeight="false" outlineLevel="0" collapsed="false">
      <c r="A838" s="40" t="s">
        <v>364</v>
      </c>
      <c r="B838" s="41"/>
      <c r="C838" s="33"/>
      <c r="D838" s="41"/>
      <c r="E838" s="41" t="n">
        <v>320</v>
      </c>
      <c r="F838" s="132" t="n">
        <f aca="false">H838+G838</f>
        <v>1698000</v>
      </c>
      <c r="G838" s="132" t="n">
        <f aca="false">G840+G839</f>
        <v>0</v>
      </c>
      <c r="H838" s="132" t="n">
        <f aca="false">H840+H839</f>
        <v>1698000</v>
      </c>
    </row>
    <row r="839" customFormat="false" ht="26.4" hidden="true" customHeight="false" outlineLevel="0" collapsed="false">
      <c r="A839" s="44" t="s">
        <v>441</v>
      </c>
      <c r="B839" s="41"/>
      <c r="C839" s="33"/>
      <c r="D839" s="41"/>
      <c r="E839" s="41" t="n">
        <v>321</v>
      </c>
      <c r="F839" s="132" t="n">
        <f aca="false">H839+G839</f>
        <v>853000</v>
      </c>
      <c r="G839" s="132"/>
      <c r="H839" s="132" t="n">
        <v>853000</v>
      </c>
    </row>
    <row r="840" customFormat="false" ht="26.4" hidden="true" customHeight="false" outlineLevel="0" collapsed="false">
      <c r="A840" s="40" t="s">
        <v>472</v>
      </c>
      <c r="B840" s="41"/>
      <c r="C840" s="33"/>
      <c r="D840" s="41"/>
      <c r="E840" s="41" t="n">
        <v>323</v>
      </c>
      <c r="F840" s="132" t="n">
        <f aca="false">G840+H840</f>
        <v>845000</v>
      </c>
      <c r="G840" s="132"/>
      <c r="H840" s="132" t="n">
        <v>845000</v>
      </c>
    </row>
    <row r="841" customFormat="false" ht="25.5" hidden="false" customHeight="true" outlineLevel="0" collapsed="false">
      <c r="A841" s="44" t="s">
        <v>473</v>
      </c>
      <c r="B841" s="42"/>
      <c r="C841" s="48"/>
      <c r="D841" s="134" t="s">
        <v>474</v>
      </c>
      <c r="E841" s="42"/>
      <c r="F841" s="132" t="n">
        <f aca="false">G841+H841</f>
        <v>111350000</v>
      </c>
      <c r="G841" s="132" t="n">
        <f aca="false">G843+G842</f>
        <v>111350000</v>
      </c>
      <c r="H841" s="132" t="n">
        <f aca="false">H843+H842</f>
        <v>0</v>
      </c>
    </row>
    <row r="842" customFormat="false" ht="26.4" hidden="false" customHeight="false" outlineLevel="0" collapsed="false">
      <c r="A842" s="44" t="s">
        <v>440</v>
      </c>
      <c r="B842" s="50"/>
      <c r="C842" s="48"/>
      <c r="D842" s="42"/>
      <c r="E842" s="42" t="n">
        <v>200</v>
      </c>
      <c r="F842" s="132" t="n">
        <f aca="false">G842+H842</f>
        <v>1891000</v>
      </c>
      <c r="G842" s="132" t="n">
        <f aca="false">2225000-334000</f>
        <v>1891000</v>
      </c>
      <c r="H842" s="132" t="n">
        <v>0</v>
      </c>
    </row>
    <row r="843" customFormat="false" ht="13.2" hidden="false" customHeight="false" outlineLevel="0" collapsed="false">
      <c r="A843" s="44" t="s">
        <v>66</v>
      </c>
      <c r="B843" s="42"/>
      <c r="C843" s="48"/>
      <c r="D843" s="134"/>
      <c r="E843" s="42" t="n">
        <v>300</v>
      </c>
      <c r="F843" s="132" t="n">
        <f aca="false">G843+H843</f>
        <v>109459000</v>
      </c>
      <c r="G843" s="132" t="n">
        <f aca="false">G844-2225000-17166000</f>
        <v>109459000</v>
      </c>
      <c r="H843" s="132" t="n">
        <f aca="false">H844</f>
        <v>0</v>
      </c>
    </row>
    <row r="844" customFormat="false" ht="13.2" hidden="true" customHeight="false" outlineLevel="0" collapsed="false">
      <c r="A844" s="44" t="s">
        <v>462</v>
      </c>
      <c r="B844" s="42"/>
      <c r="C844" s="48"/>
      <c r="D844" s="42"/>
      <c r="E844" s="42" t="n">
        <v>310</v>
      </c>
      <c r="F844" s="132" t="n">
        <f aca="false">F845</f>
        <v>128850000</v>
      </c>
      <c r="G844" s="132" t="n">
        <f aca="false">G845</f>
        <v>128850000</v>
      </c>
      <c r="H844" s="132" t="n">
        <f aca="false">H845</f>
        <v>0</v>
      </c>
    </row>
    <row r="845" customFormat="false" ht="26.4" hidden="true" customHeight="false" outlineLevel="0" collapsed="false">
      <c r="A845" s="44" t="s">
        <v>463</v>
      </c>
      <c r="B845" s="42"/>
      <c r="C845" s="48"/>
      <c r="D845" s="42"/>
      <c r="E845" s="42" t="n">
        <v>313</v>
      </c>
      <c r="F845" s="132" t="n">
        <f aca="false">H845+G845</f>
        <v>128850000</v>
      </c>
      <c r="G845" s="132" t="n">
        <v>128850000</v>
      </c>
      <c r="H845" s="132"/>
    </row>
    <row r="846" customFormat="false" ht="39.6" hidden="false" customHeight="false" outlineLevel="0" collapsed="false">
      <c r="A846" s="44" t="s">
        <v>475</v>
      </c>
      <c r="B846" s="42"/>
      <c r="C846" s="48"/>
      <c r="D846" s="134" t="s">
        <v>476</v>
      </c>
      <c r="E846" s="42"/>
      <c r="F846" s="132" t="n">
        <f aca="false">G846+H846</f>
        <v>113610000</v>
      </c>
      <c r="G846" s="132" t="n">
        <f aca="false">G848+G847</f>
        <v>113610000</v>
      </c>
      <c r="H846" s="132" t="n">
        <f aca="false">H848+H847</f>
        <v>0</v>
      </c>
    </row>
    <row r="847" customFormat="false" ht="26.4" hidden="false" customHeight="false" outlineLevel="0" collapsed="false">
      <c r="A847" s="44" t="s">
        <v>440</v>
      </c>
      <c r="B847" s="50"/>
      <c r="C847" s="48"/>
      <c r="D847" s="42"/>
      <c r="E847" s="42" t="n">
        <v>200</v>
      </c>
      <c r="F847" s="132" t="n">
        <f aca="false">G847+H847</f>
        <v>1707052.95</v>
      </c>
      <c r="G847" s="132" t="n">
        <f aca="false">2037000-217000-99000-13947.05</f>
        <v>1707052.95</v>
      </c>
      <c r="H847" s="132" t="n">
        <v>0</v>
      </c>
    </row>
    <row r="848" customFormat="false" ht="13.2" hidden="false" customHeight="false" outlineLevel="0" collapsed="false">
      <c r="A848" s="44" t="s">
        <v>66</v>
      </c>
      <c r="B848" s="42"/>
      <c r="C848" s="48"/>
      <c r="D848" s="134"/>
      <c r="E848" s="42" t="n">
        <v>300</v>
      </c>
      <c r="F848" s="132" t="n">
        <f aca="false">G848+H848</f>
        <v>111902947.05</v>
      </c>
      <c r="G848" s="132" t="n">
        <f aca="false">G849-2037000-13283000-621000+13947.05</f>
        <v>111902947.05</v>
      </c>
      <c r="H848" s="132" t="n">
        <f aca="false">H849</f>
        <v>0</v>
      </c>
    </row>
    <row r="849" customFormat="false" ht="13.2" hidden="true" customHeight="false" outlineLevel="0" collapsed="false">
      <c r="A849" s="44" t="s">
        <v>462</v>
      </c>
      <c r="B849" s="42"/>
      <c r="C849" s="48"/>
      <c r="D849" s="42"/>
      <c r="E849" s="42" t="n">
        <v>310</v>
      </c>
      <c r="F849" s="132" t="n">
        <f aca="false">F850</f>
        <v>127830000</v>
      </c>
      <c r="G849" s="132" t="n">
        <f aca="false">G850</f>
        <v>127830000</v>
      </c>
      <c r="H849" s="132" t="n">
        <f aca="false">H850</f>
        <v>0</v>
      </c>
    </row>
    <row r="850" customFormat="false" ht="26.4" hidden="true" customHeight="false" outlineLevel="0" collapsed="false">
      <c r="A850" s="44" t="s">
        <v>463</v>
      </c>
      <c r="B850" s="42"/>
      <c r="C850" s="48"/>
      <c r="D850" s="42"/>
      <c r="E850" s="42" t="n">
        <v>313</v>
      </c>
      <c r="F850" s="132" t="n">
        <f aca="false">H850+G850</f>
        <v>127830000</v>
      </c>
      <c r="G850" s="132" t="n">
        <f aca="false">111397000+14263000+2170000</f>
        <v>127830000</v>
      </c>
      <c r="H850" s="132"/>
    </row>
    <row r="851" customFormat="false" ht="39.6" hidden="false" customHeight="false" outlineLevel="0" collapsed="false">
      <c r="A851" s="44" t="s">
        <v>477</v>
      </c>
      <c r="B851" s="42"/>
      <c r="C851" s="48"/>
      <c r="D851" s="134" t="s">
        <v>478</v>
      </c>
      <c r="E851" s="42"/>
      <c r="F851" s="132" t="n">
        <f aca="false">G851+H851</f>
        <v>263755000</v>
      </c>
      <c r="G851" s="132" t="n">
        <f aca="false">G852+G853</f>
        <v>263755000</v>
      </c>
      <c r="H851" s="132" t="n">
        <f aca="false">H852+H853</f>
        <v>0</v>
      </c>
    </row>
    <row r="852" customFormat="false" ht="26.4" hidden="false" customHeight="false" outlineLevel="0" collapsed="false">
      <c r="A852" s="44" t="s">
        <v>440</v>
      </c>
      <c r="B852" s="50"/>
      <c r="C852" s="48"/>
      <c r="D852" s="42"/>
      <c r="E852" s="42" t="n">
        <v>200</v>
      </c>
      <c r="F852" s="132" t="n">
        <f aca="false">G852+H852</f>
        <v>3918826.45</v>
      </c>
      <c r="G852" s="132" t="n">
        <f aca="false">4375000-456173.55</f>
        <v>3918826.45</v>
      </c>
      <c r="H852" s="132" t="n">
        <v>0</v>
      </c>
    </row>
    <row r="853" customFormat="false" ht="13.2" hidden="false" customHeight="false" outlineLevel="0" collapsed="false">
      <c r="A853" s="44" t="s">
        <v>66</v>
      </c>
      <c r="B853" s="42"/>
      <c r="C853" s="48"/>
      <c r="D853" s="134"/>
      <c r="E853" s="42" t="n">
        <v>300</v>
      </c>
      <c r="F853" s="132" t="n">
        <f aca="false">H853+G853</f>
        <v>259836173.55</v>
      </c>
      <c r="G853" s="132" t="n">
        <f aca="false">G854-4375000-2000000+456173.55</f>
        <v>259836173.55</v>
      </c>
      <c r="H853" s="132" t="n">
        <f aca="false">H854</f>
        <v>0</v>
      </c>
    </row>
    <row r="854" customFormat="false" ht="13.95" hidden="true" customHeight="true" outlineLevel="0" collapsed="false">
      <c r="A854" s="44" t="s">
        <v>462</v>
      </c>
      <c r="B854" s="42"/>
      <c r="C854" s="48"/>
      <c r="D854" s="42"/>
      <c r="E854" s="42" t="n">
        <v>310</v>
      </c>
      <c r="F854" s="132" t="n">
        <f aca="false">G854+H854</f>
        <v>265755000</v>
      </c>
      <c r="G854" s="132" t="n">
        <f aca="false">G855</f>
        <v>265755000</v>
      </c>
      <c r="H854" s="132" t="n">
        <f aca="false">H855</f>
        <v>0</v>
      </c>
    </row>
    <row r="855" customFormat="false" ht="26.4" hidden="true" customHeight="false" outlineLevel="0" collapsed="false">
      <c r="A855" s="44" t="s">
        <v>463</v>
      </c>
      <c r="B855" s="42"/>
      <c r="C855" s="48"/>
      <c r="D855" s="42"/>
      <c r="E855" s="42" t="n">
        <v>313</v>
      </c>
      <c r="F855" s="132" t="n">
        <f aca="false">G855+H855</f>
        <v>265755000</v>
      </c>
      <c r="G855" s="132" t="n">
        <v>265755000</v>
      </c>
      <c r="H855" s="132"/>
    </row>
    <row r="856" customFormat="false" ht="13.2" hidden="false" customHeight="false" outlineLevel="0" collapsed="false">
      <c r="A856" s="44" t="s">
        <v>479</v>
      </c>
      <c r="B856" s="42"/>
      <c r="C856" s="48"/>
      <c r="D856" s="134" t="s">
        <v>480</v>
      </c>
      <c r="E856" s="42"/>
      <c r="F856" s="132" t="n">
        <f aca="false">G856+H856</f>
        <v>124976099</v>
      </c>
      <c r="G856" s="132" t="n">
        <f aca="false">G857+G858</f>
        <v>124976099</v>
      </c>
      <c r="H856" s="132" t="n">
        <f aca="false">H857+H858</f>
        <v>0</v>
      </c>
    </row>
    <row r="857" customFormat="false" ht="26.4" hidden="false" customHeight="false" outlineLevel="0" collapsed="false">
      <c r="A857" s="44" t="s">
        <v>440</v>
      </c>
      <c r="B857" s="50"/>
      <c r="C857" s="48"/>
      <c r="D857" s="42"/>
      <c r="E857" s="42" t="n">
        <v>200</v>
      </c>
      <c r="F857" s="132" t="n">
        <f aca="false">G857+H857</f>
        <v>1761067.12</v>
      </c>
      <c r="G857" s="132" t="n">
        <f aca="false">1721000+9314+50000+125000-144246.88</f>
        <v>1761067.12</v>
      </c>
      <c r="H857" s="132" t="n">
        <v>0</v>
      </c>
    </row>
    <row r="858" customFormat="false" ht="13.2" hidden="false" customHeight="false" outlineLevel="0" collapsed="false">
      <c r="A858" s="44" t="s">
        <v>66</v>
      </c>
      <c r="B858" s="42"/>
      <c r="C858" s="48"/>
      <c r="D858" s="134"/>
      <c r="E858" s="42" t="n">
        <v>300</v>
      </c>
      <c r="F858" s="132" t="n">
        <f aca="false">G858+H858</f>
        <v>123215031.88</v>
      </c>
      <c r="G858" s="132" t="n">
        <f aca="false">G859-1721000+574000+1913785+11155000+144246.88</f>
        <v>123215031.88</v>
      </c>
      <c r="H858" s="132" t="n">
        <v>0</v>
      </c>
    </row>
    <row r="859" customFormat="false" ht="13.2" hidden="true" customHeight="false" outlineLevel="0" collapsed="false">
      <c r="A859" s="44" t="s">
        <v>462</v>
      </c>
      <c r="B859" s="42"/>
      <c r="C859" s="48"/>
      <c r="D859" s="42"/>
      <c r="E859" s="42" t="n">
        <v>310</v>
      </c>
      <c r="F859" s="132" t="n">
        <f aca="false">G859+H859</f>
        <v>111149000</v>
      </c>
      <c r="G859" s="132" t="n">
        <f aca="false">G860</f>
        <v>111149000</v>
      </c>
      <c r="H859" s="132" t="n">
        <f aca="false">H860</f>
        <v>0</v>
      </c>
    </row>
    <row r="860" customFormat="false" ht="26.4" hidden="true" customHeight="false" outlineLevel="0" collapsed="false">
      <c r="A860" s="44" t="s">
        <v>463</v>
      </c>
      <c r="B860" s="42"/>
      <c r="C860" s="48"/>
      <c r="D860" s="42"/>
      <c r="E860" s="42" t="n">
        <v>313</v>
      </c>
      <c r="F860" s="132" t="n">
        <f aca="false">G860+H860</f>
        <v>111149000</v>
      </c>
      <c r="G860" s="132" t="n">
        <v>111149000</v>
      </c>
      <c r="H860" s="132"/>
    </row>
    <row r="861" customFormat="false" ht="24.75" hidden="false" customHeight="true" outlineLevel="0" collapsed="false">
      <c r="A861" s="44" t="s">
        <v>481</v>
      </c>
      <c r="B861" s="42"/>
      <c r="C861" s="48"/>
      <c r="D861" s="134" t="s">
        <v>482</v>
      </c>
      <c r="E861" s="42"/>
      <c r="F861" s="132" t="n">
        <f aca="false">G861+H861</f>
        <v>16302068</v>
      </c>
      <c r="G861" s="132" t="n">
        <f aca="false">G862+G863</f>
        <v>16302068</v>
      </c>
      <c r="H861" s="132" t="n">
        <f aca="false">H862+H863</f>
        <v>0</v>
      </c>
    </row>
    <row r="862" customFormat="false" ht="24.75" hidden="false" customHeight="true" outlineLevel="0" collapsed="false">
      <c r="A862" s="44" t="s">
        <v>440</v>
      </c>
      <c r="B862" s="50"/>
      <c r="C862" s="48"/>
      <c r="D862" s="42"/>
      <c r="E862" s="42" t="n">
        <v>200</v>
      </c>
      <c r="F862" s="132" t="n">
        <f aca="false">G862+H862</f>
        <v>478685.56</v>
      </c>
      <c r="G862" s="132" t="n">
        <f aca="false">200000+29000+658668-375259.5+5500-8735.13-5089.81-10515-15003+120</f>
        <v>478685.56</v>
      </c>
      <c r="H862" s="132" t="n">
        <v>0</v>
      </c>
    </row>
    <row r="863" customFormat="false" ht="13.2" hidden="false" customHeight="false" outlineLevel="0" collapsed="false">
      <c r="A863" s="44" t="s">
        <v>66</v>
      </c>
      <c r="B863" s="42"/>
      <c r="C863" s="48"/>
      <c r="D863" s="134"/>
      <c r="E863" s="42" t="n">
        <v>300</v>
      </c>
      <c r="F863" s="132" t="n">
        <f aca="false">G863+H863</f>
        <v>15823382.44</v>
      </c>
      <c r="G863" s="132" t="n">
        <f aca="false">G864-200000+1779400+369759.5-33626.11+47451.05+10515+15003-120</f>
        <v>15823382.44</v>
      </c>
      <c r="H863" s="132" t="n">
        <v>0</v>
      </c>
    </row>
    <row r="864" customFormat="false" ht="13.2" hidden="true" customHeight="false" outlineLevel="0" collapsed="false">
      <c r="A864" s="44" t="s">
        <v>462</v>
      </c>
      <c r="B864" s="42"/>
      <c r="C864" s="48"/>
      <c r="D864" s="42"/>
      <c r="E864" s="42" t="n">
        <v>310</v>
      </c>
      <c r="F864" s="132" t="n">
        <f aca="false">G864+H864</f>
        <v>13835000</v>
      </c>
      <c r="G864" s="132" t="n">
        <f aca="false">G865</f>
        <v>13835000</v>
      </c>
      <c r="H864" s="132" t="n">
        <f aca="false">H865</f>
        <v>0</v>
      </c>
    </row>
    <row r="865" customFormat="false" ht="26.4" hidden="true" customHeight="false" outlineLevel="0" collapsed="false">
      <c r="A865" s="44" t="s">
        <v>463</v>
      </c>
      <c r="B865" s="42"/>
      <c r="C865" s="48"/>
      <c r="D865" s="42"/>
      <c r="E865" s="42" t="n">
        <v>313</v>
      </c>
      <c r="F865" s="132" t="n">
        <f aca="false">G865+H865</f>
        <v>13835000</v>
      </c>
      <c r="G865" s="132" t="n">
        <v>13835000</v>
      </c>
      <c r="H865" s="132"/>
    </row>
    <row r="866" customFormat="false" ht="39" hidden="false" customHeight="true" outlineLevel="0" collapsed="false">
      <c r="A866" s="44" t="s">
        <v>483</v>
      </c>
      <c r="B866" s="50"/>
      <c r="C866" s="52"/>
      <c r="D866" s="134" t="s">
        <v>484</v>
      </c>
      <c r="E866" s="42"/>
      <c r="F866" s="132" t="n">
        <f aca="false">F867</f>
        <v>74024000</v>
      </c>
      <c r="G866" s="132" t="n">
        <f aca="false">G867</f>
        <v>74024000</v>
      </c>
      <c r="H866" s="132" t="n">
        <f aca="false">H867</f>
        <v>0</v>
      </c>
    </row>
    <row r="867" customFormat="false" ht="13.2" hidden="false" customHeight="false" outlineLevel="0" collapsed="false">
      <c r="A867" s="44" t="s">
        <v>66</v>
      </c>
      <c r="B867" s="42"/>
      <c r="C867" s="48"/>
      <c r="D867" s="134"/>
      <c r="E867" s="42" t="n">
        <v>300</v>
      </c>
      <c r="F867" s="132" t="n">
        <f aca="false">G867+H867</f>
        <v>74024000</v>
      </c>
      <c r="G867" s="132" t="n">
        <f aca="false">G868+3500000+750000</f>
        <v>74024000</v>
      </c>
      <c r="H867" s="132" t="n">
        <f aca="false">H868</f>
        <v>0</v>
      </c>
    </row>
    <row r="868" customFormat="false" ht="13.2" hidden="true" customHeight="false" outlineLevel="0" collapsed="false">
      <c r="A868" s="44" t="s">
        <v>462</v>
      </c>
      <c r="B868" s="42"/>
      <c r="C868" s="48"/>
      <c r="D868" s="42"/>
      <c r="E868" s="42" t="n">
        <v>310</v>
      </c>
      <c r="F868" s="132" t="n">
        <f aca="false">G868+H868</f>
        <v>69774000</v>
      </c>
      <c r="G868" s="132" t="n">
        <f aca="false">G869</f>
        <v>69774000</v>
      </c>
      <c r="H868" s="132" t="n">
        <f aca="false">H869</f>
        <v>0</v>
      </c>
    </row>
    <row r="869" customFormat="false" ht="26.4" hidden="true" customHeight="false" outlineLevel="0" collapsed="false">
      <c r="A869" s="44" t="s">
        <v>463</v>
      </c>
      <c r="B869" s="42"/>
      <c r="C869" s="48"/>
      <c r="D869" s="42"/>
      <c r="E869" s="42" t="n">
        <v>313</v>
      </c>
      <c r="F869" s="132" t="n">
        <f aca="false">G869+H869</f>
        <v>69774000</v>
      </c>
      <c r="G869" s="132" t="n">
        <v>69774000</v>
      </c>
      <c r="H869" s="132"/>
    </row>
    <row r="870" customFormat="false" ht="21.75" hidden="true" customHeight="true" outlineLevel="0" collapsed="false">
      <c r="A870" s="111" t="s">
        <v>35</v>
      </c>
      <c r="B870" s="112"/>
      <c r="C870" s="113"/>
      <c r="D870" s="112" t="s">
        <v>36</v>
      </c>
      <c r="E870" s="113"/>
      <c r="F870" s="114" t="n">
        <f aca="false">H870+G870</f>
        <v>0</v>
      </c>
      <c r="G870" s="114" t="n">
        <f aca="false">G871+G874</f>
        <v>0</v>
      </c>
      <c r="H870" s="114" t="n">
        <f aca="false">H871+H874</f>
        <v>0</v>
      </c>
    </row>
    <row r="871" customFormat="false" ht="28.5" hidden="true" customHeight="true" outlineLevel="0" collapsed="false">
      <c r="A871" s="111" t="s">
        <v>485</v>
      </c>
      <c r="B871" s="112"/>
      <c r="C871" s="112"/>
      <c r="D871" s="112" t="s">
        <v>486</v>
      </c>
      <c r="E871" s="113"/>
      <c r="F871" s="114" t="n">
        <f aca="false">G871+H871</f>
        <v>0</v>
      </c>
      <c r="G871" s="145" t="n">
        <f aca="false">+G872</f>
        <v>0</v>
      </c>
      <c r="H871" s="145" t="n">
        <f aca="false">+H872</f>
        <v>0</v>
      </c>
    </row>
    <row r="872" customFormat="false" ht="30.75" hidden="true" customHeight="true" outlineLevel="0" collapsed="false">
      <c r="A872" s="111" t="s">
        <v>462</v>
      </c>
      <c r="B872" s="112"/>
      <c r="C872" s="113"/>
      <c r="D872" s="112"/>
      <c r="E872" s="112" t="n">
        <v>310</v>
      </c>
      <c r="F872" s="114" t="n">
        <f aca="false">G872+H872</f>
        <v>0</v>
      </c>
      <c r="G872" s="114" t="n">
        <f aca="false">G873</f>
        <v>0</v>
      </c>
      <c r="H872" s="114" t="n">
        <f aca="false">H873</f>
        <v>0</v>
      </c>
    </row>
    <row r="873" customFormat="false" ht="36.75" hidden="true" customHeight="true" outlineLevel="0" collapsed="false">
      <c r="A873" s="111" t="s">
        <v>463</v>
      </c>
      <c r="B873" s="112"/>
      <c r="C873" s="113"/>
      <c r="D873" s="112"/>
      <c r="E873" s="112" t="n">
        <v>313</v>
      </c>
      <c r="F873" s="114" t="n">
        <f aca="false">G873+H873</f>
        <v>0</v>
      </c>
      <c r="G873" s="114"/>
      <c r="H873" s="114"/>
    </row>
    <row r="874" customFormat="false" ht="29.25" hidden="true" customHeight="true" outlineLevel="0" collapsed="false">
      <c r="A874" s="111" t="s">
        <v>77</v>
      </c>
      <c r="B874" s="115"/>
      <c r="C874" s="116"/>
      <c r="D874" s="112" t="s">
        <v>78</v>
      </c>
      <c r="E874" s="112"/>
      <c r="F874" s="114" t="n">
        <f aca="false">G874+H874</f>
        <v>0</v>
      </c>
      <c r="G874" s="145" t="n">
        <f aca="false">+G875</f>
        <v>0</v>
      </c>
      <c r="H874" s="145" t="n">
        <f aca="false">+H875</f>
        <v>0</v>
      </c>
    </row>
    <row r="875" customFormat="false" ht="29.25" hidden="true" customHeight="true" outlineLevel="0" collapsed="false">
      <c r="A875" s="111" t="s">
        <v>462</v>
      </c>
      <c r="B875" s="112"/>
      <c r="C875" s="113"/>
      <c r="D875" s="112"/>
      <c r="E875" s="112" t="n">
        <v>310</v>
      </c>
      <c r="F875" s="114" t="n">
        <f aca="false">G875+H875</f>
        <v>0</v>
      </c>
      <c r="G875" s="114" t="n">
        <f aca="false">G876</f>
        <v>0</v>
      </c>
      <c r="H875" s="114" t="n">
        <f aca="false">H876</f>
        <v>0</v>
      </c>
    </row>
    <row r="876" customFormat="false" ht="29.25" hidden="true" customHeight="true" outlineLevel="0" collapsed="false">
      <c r="A876" s="111" t="s">
        <v>463</v>
      </c>
      <c r="B876" s="112"/>
      <c r="C876" s="113"/>
      <c r="D876" s="112"/>
      <c r="E876" s="112" t="n">
        <v>313</v>
      </c>
      <c r="F876" s="114" t="n">
        <f aca="false">G876+H876</f>
        <v>0</v>
      </c>
      <c r="G876" s="114"/>
      <c r="H876" s="114"/>
    </row>
    <row r="877" customFormat="false" ht="27" hidden="true" customHeight="true" outlineLevel="0" collapsed="false">
      <c r="A877" s="139" t="s">
        <v>487</v>
      </c>
      <c r="B877" s="120"/>
      <c r="C877" s="140"/>
      <c r="D877" s="120" t="s">
        <v>197</v>
      </c>
      <c r="E877" s="120"/>
      <c r="F877" s="121" t="n">
        <f aca="false">F878</f>
        <v>0</v>
      </c>
      <c r="G877" s="121" t="n">
        <f aca="false">G878</f>
        <v>0</v>
      </c>
      <c r="H877" s="121" t="n">
        <f aca="false">H878</f>
        <v>0</v>
      </c>
    </row>
    <row r="878" customFormat="false" ht="14.25" hidden="true" customHeight="true" outlineLevel="0" collapsed="false">
      <c r="A878" s="111" t="s">
        <v>444</v>
      </c>
      <c r="B878" s="112"/>
      <c r="C878" s="113"/>
      <c r="D878" s="112" t="s">
        <v>445</v>
      </c>
      <c r="E878" s="112"/>
      <c r="F878" s="114" t="n">
        <f aca="false">F879</f>
        <v>0</v>
      </c>
      <c r="G878" s="114" t="n">
        <f aca="false">G879</f>
        <v>0</v>
      </c>
      <c r="H878" s="114" t="n">
        <f aca="false">H879</f>
        <v>0</v>
      </c>
    </row>
    <row r="879" customFormat="false" ht="78.75" hidden="true" customHeight="true" outlineLevel="0" collapsed="false">
      <c r="A879" s="111" t="s">
        <v>449</v>
      </c>
      <c r="B879" s="112"/>
      <c r="C879" s="113"/>
      <c r="D879" s="112" t="s">
        <v>450</v>
      </c>
      <c r="E879" s="112"/>
      <c r="F879" s="114" t="n">
        <f aca="false">F880</f>
        <v>0</v>
      </c>
      <c r="G879" s="114" t="n">
        <f aca="false">G880</f>
        <v>0</v>
      </c>
      <c r="H879" s="114" t="n">
        <f aca="false">H880</f>
        <v>0</v>
      </c>
    </row>
    <row r="880" customFormat="false" ht="29.25" hidden="true" customHeight="true" outlineLevel="0" collapsed="false">
      <c r="A880" s="111" t="s">
        <v>448</v>
      </c>
      <c r="B880" s="115"/>
      <c r="C880" s="116"/>
      <c r="D880" s="112"/>
      <c r="E880" s="112" t="n">
        <v>600</v>
      </c>
      <c r="F880" s="114" t="n">
        <f aca="false">G880+H880</f>
        <v>0</v>
      </c>
      <c r="G880" s="114" t="n">
        <f aca="false">11000-11000</f>
        <v>0</v>
      </c>
      <c r="H880" s="114"/>
    </row>
    <row r="881" customFormat="false" ht="12.75" hidden="false" customHeight="true" outlineLevel="0" collapsed="false">
      <c r="A881" s="35" t="s">
        <v>35</v>
      </c>
      <c r="B881" s="68"/>
      <c r="C881" s="37"/>
      <c r="D881" s="38" t="s">
        <v>36</v>
      </c>
      <c r="E881" s="120"/>
      <c r="F881" s="121" t="n">
        <f aca="false">F884+F886+F882</f>
        <v>442212</v>
      </c>
      <c r="G881" s="121" t="n">
        <f aca="false">G884+G886+G882</f>
        <v>204000</v>
      </c>
      <c r="H881" s="121" t="n">
        <f aca="false">H884+H886+H882</f>
        <v>238212</v>
      </c>
    </row>
    <row r="882" customFormat="false" ht="12.75" hidden="false" customHeight="true" outlineLevel="0" collapsed="false">
      <c r="A882" s="40" t="s">
        <v>77</v>
      </c>
      <c r="B882" s="30"/>
      <c r="C882" s="33"/>
      <c r="D882" s="42" t="s">
        <v>78</v>
      </c>
      <c r="E882" s="112"/>
      <c r="F882" s="114" t="n">
        <f aca="false">F883</f>
        <v>74712</v>
      </c>
      <c r="G882" s="114" t="n">
        <f aca="false">G883</f>
        <v>0</v>
      </c>
      <c r="H882" s="114" t="n">
        <f aca="false">H883</f>
        <v>74712</v>
      </c>
    </row>
    <row r="883" customFormat="false" ht="12.75" hidden="false" customHeight="true" outlineLevel="0" collapsed="false">
      <c r="A883" s="40" t="s">
        <v>45</v>
      </c>
      <c r="B883" s="30"/>
      <c r="C883" s="45"/>
      <c r="D883" s="41"/>
      <c r="E883" s="41" t="n">
        <v>800</v>
      </c>
      <c r="F883" s="58" t="n">
        <f aca="false">G883+H883</f>
        <v>74712</v>
      </c>
      <c r="G883" s="58" t="n">
        <f aca="false">+G884</f>
        <v>0</v>
      </c>
      <c r="H883" s="58" t="n">
        <f aca="false">74712</f>
        <v>74712</v>
      </c>
    </row>
    <row r="884" customFormat="false" ht="15.75" hidden="false" customHeight="true" outlineLevel="0" collapsed="false">
      <c r="A884" s="111" t="s">
        <v>54</v>
      </c>
      <c r="B884" s="115"/>
      <c r="C884" s="116"/>
      <c r="D884" s="112" t="s">
        <v>55</v>
      </c>
      <c r="E884" s="112"/>
      <c r="F884" s="114" t="n">
        <f aca="false">F885</f>
        <v>163500</v>
      </c>
      <c r="G884" s="114" t="n">
        <f aca="false">G885</f>
        <v>0</v>
      </c>
      <c r="H884" s="114" t="n">
        <f aca="false">H885</f>
        <v>163500</v>
      </c>
    </row>
    <row r="885" customFormat="false" ht="14.25" hidden="false" customHeight="true" outlineLevel="0" collapsed="false">
      <c r="A885" s="44" t="s">
        <v>66</v>
      </c>
      <c r="B885" s="42"/>
      <c r="C885" s="48"/>
      <c r="D885" s="134"/>
      <c r="E885" s="42" t="n">
        <v>300</v>
      </c>
      <c r="F885" s="114" t="n">
        <f aca="false">G885+H885</f>
        <v>163500</v>
      </c>
      <c r="G885" s="114" t="n">
        <v>0</v>
      </c>
      <c r="H885" s="114" t="n">
        <f aca="false">163500</f>
        <v>163500</v>
      </c>
    </row>
    <row r="886" customFormat="false" ht="25.5" hidden="false" customHeight="true" outlineLevel="0" collapsed="false">
      <c r="A886" s="44" t="s">
        <v>488</v>
      </c>
      <c r="B886" s="42"/>
      <c r="C886" s="48"/>
      <c r="D886" s="134" t="s">
        <v>486</v>
      </c>
      <c r="E886" s="42"/>
      <c r="F886" s="114" t="n">
        <f aca="false">F887</f>
        <v>204000</v>
      </c>
      <c r="G886" s="114" t="n">
        <f aca="false">G887</f>
        <v>204000</v>
      </c>
      <c r="H886" s="114" t="n">
        <f aca="false">H887</f>
        <v>0</v>
      </c>
    </row>
    <row r="887" customFormat="false" ht="14.25" hidden="false" customHeight="true" outlineLevel="0" collapsed="false">
      <c r="A887" s="44" t="s">
        <v>66</v>
      </c>
      <c r="B887" s="42"/>
      <c r="C887" s="48"/>
      <c r="D887" s="134"/>
      <c r="E887" s="42" t="n">
        <v>300</v>
      </c>
      <c r="F887" s="114" t="n">
        <f aca="false">G887+H887</f>
        <v>204000</v>
      </c>
      <c r="G887" s="114" t="n">
        <f aca="false">32500+100000+71500</f>
        <v>204000</v>
      </c>
      <c r="H887" s="114" t="n">
        <v>0</v>
      </c>
    </row>
    <row r="888" customFormat="false" ht="13.2" hidden="false" customHeight="false" outlineLevel="0" collapsed="false">
      <c r="A888" s="32" t="s">
        <v>489</v>
      </c>
      <c r="B888" s="33"/>
      <c r="C888" s="33" t="s">
        <v>490</v>
      </c>
      <c r="D888" s="41"/>
      <c r="E888" s="41"/>
      <c r="F888" s="128" t="n">
        <f aca="false">H888+G888</f>
        <v>31742315</v>
      </c>
      <c r="G888" s="128" t="n">
        <f aca="false">G889</f>
        <v>31727115</v>
      </c>
      <c r="H888" s="128" t="n">
        <f aca="false">H889</f>
        <v>15200</v>
      </c>
    </row>
    <row r="889" customFormat="false" ht="28.5" hidden="false" customHeight="true" outlineLevel="0" collapsed="false">
      <c r="A889" s="35" t="s">
        <v>434</v>
      </c>
      <c r="B889" s="36"/>
      <c r="C889" s="36"/>
      <c r="D889" s="136" t="s">
        <v>435</v>
      </c>
      <c r="E889" s="36"/>
      <c r="F889" s="130" t="n">
        <f aca="false">H889+G889</f>
        <v>31742315</v>
      </c>
      <c r="G889" s="130" t="n">
        <f aca="false">G890</f>
        <v>31727115</v>
      </c>
      <c r="H889" s="130" t="n">
        <f aca="false">H890</f>
        <v>15200</v>
      </c>
    </row>
    <row r="890" customFormat="false" ht="27.75" hidden="false" customHeight="true" outlineLevel="0" collapsed="false">
      <c r="A890" s="40" t="s">
        <v>491</v>
      </c>
      <c r="B890" s="33"/>
      <c r="C890" s="33"/>
      <c r="D890" s="137" t="s">
        <v>437</v>
      </c>
      <c r="E890" s="41"/>
      <c r="F890" s="132" t="n">
        <f aca="false">H890+G890</f>
        <v>31742315</v>
      </c>
      <c r="G890" s="132" t="n">
        <f aca="false">G893+G897+G901+G905+G909+G914+G891</f>
        <v>31727115</v>
      </c>
      <c r="H890" s="132" t="n">
        <f aca="false">H893+H897+H901+H905+H909+H914+H891</f>
        <v>15200</v>
      </c>
    </row>
    <row r="891" customFormat="false" ht="42" hidden="false" customHeight="true" outlineLevel="0" collapsed="false">
      <c r="A891" s="40" t="s">
        <v>492</v>
      </c>
      <c r="B891" s="33"/>
      <c r="C891" s="33"/>
      <c r="D891" s="137" t="s">
        <v>493</v>
      </c>
      <c r="E891" s="41"/>
      <c r="F891" s="132" t="n">
        <f aca="false">F892</f>
        <v>14324115</v>
      </c>
      <c r="G891" s="132" t="n">
        <f aca="false">G892</f>
        <v>14324115</v>
      </c>
      <c r="H891" s="132" t="n">
        <f aca="false">H892</f>
        <v>0</v>
      </c>
    </row>
    <row r="892" customFormat="false" ht="15.75" hidden="false" customHeight="true" outlineLevel="0" collapsed="false">
      <c r="A892" s="44" t="s">
        <v>66</v>
      </c>
      <c r="B892" s="42"/>
      <c r="C892" s="48"/>
      <c r="D892" s="134"/>
      <c r="E892" s="42" t="n">
        <v>300</v>
      </c>
      <c r="F892" s="132" t="n">
        <f aca="false">G892+H892</f>
        <v>14324115</v>
      </c>
      <c r="G892" s="132" t="n">
        <f aca="false">13055000-150000-11770+1430885</f>
        <v>14324115</v>
      </c>
      <c r="H892" s="132" t="n">
        <v>0</v>
      </c>
    </row>
    <row r="893" customFormat="false" ht="54" hidden="false" customHeight="true" outlineLevel="0" collapsed="false">
      <c r="A893" s="44" t="s">
        <v>494</v>
      </c>
      <c r="B893" s="42"/>
      <c r="C893" s="48"/>
      <c r="D893" s="134" t="s">
        <v>495</v>
      </c>
      <c r="E893" s="42"/>
      <c r="F893" s="132" t="n">
        <f aca="false">H893+G893</f>
        <v>1832000</v>
      </c>
      <c r="G893" s="132" t="n">
        <f aca="false">G895</f>
        <v>1832000</v>
      </c>
      <c r="H893" s="132" t="n">
        <f aca="false">H895</f>
        <v>0</v>
      </c>
    </row>
    <row r="894" customFormat="false" ht="13.2" hidden="false" customHeight="false" outlineLevel="0" collapsed="false">
      <c r="A894" s="44" t="s">
        <v>66</v>
      </c>
      <c r="B894" s="42"/>
      <c r="C894" s="48"/>
      <c r="D894" s="134"/>
      <c r="E894" s="42" t="n">
        <v>300</v>
      </c>
      <c r="F894" s="132" t="n">
        <f aca="false">F895</f>
        <v>1832000</v>
      </c>
      <c r="G894" s="132" t="n">
        <f aca="false">G895</f>
        <v>1832000</v>
      </c>
      <c r="H894" s="132" t="n">
        <f aca="false">H895</f>
        <v>0</v>
      </c>
    </row>
    <row r="895" customFormat="false" ht="13.2" hidden="true" customHeight="false" outlineLevel="0" collapsed="false">
      <c r="A895" s="44" t="s">
        <v>462</v>
      </c>
      <c r="B895" s="42"/>
      <c r="C895" s="48"/>
      <c r="D895" s="42"/>
      <c r="E895" s="42" t="n">
        <v>310</v>
      </c>
      <c r="F895" s="132" t="n">
        <f aca="false">H895+G895</f>
        <v>1832000</v>
      </c>
      <c r="G895" s="132" t="n">
        <f aca="false">G896</f>
        <v>1832000</v>
      </c>
      <c r="H895" s="132" t="n">
        <f aca="false">H896</f>
        <v>0</v>
      </c>
    </row>
    <row r="896" customFormat="false" ht="26.4" hidden="true" customHeight="false" outlineLevel="0" collapsed="false">
      <c r="A896" s="44" t="s">
        <v>463</v>
      </c>
      <c r="B896" s="42"/>
      <c r="C896" s="48"/>
      <c r="D896" s="42"/>
      <c r="E896" s="42" t="n">
        <v>313</v>
      </c>
      <c r="F896" s="132" t="n">
        <f aca="false">H896+G896</f>
        <v>1832000</v>
      </c>
      <c r="G896" s="132" t="n">
        <v>1832000</v>
      </c>
      <c r="H896" s="132"/>
    </row>
    <row r="897" customFormat="false" ht="53.4" hidden="true" customHeight="true" outlineLevel="0" collapsed="false">
      <c r="A897" s="44" t="s">
        <v>468</v>
      </c>
      <c r="B897" s="42"/>
      <c r="C897" s="48"/>
      <c r="D897" s="42" t="s">
        <v>469</v>
      </c>
      <c r="E897" s="42"/>
      <c r="F897" s="132" t="n">
        <f aca="false">F898</f>
        <v>0</v>
      </c>
      <c r="G897" s="132" t="n">
        <f aca="false">G898</f>
        <v>0</v>
      </c>
      <c r="H897" s="132" t="n">
        <f aca="false">H898</f>
        <v>0</v>
      </c>
    </row>
    <row r="898" customFormat="false" ht="13.2" hidden="true" customHeight="false" outlineLevel="0" collapsed="false">
      <c r="A898" s="44" t="s">
        <v>66</v>
      </c>
      <c r="B898" s="42"/>
      <c r="C898" s="48"/>
      <c r="D898" s="134"/>
      <c r="E898" s="42" t="n">
        <v>300</v>
      </c>
      <c r="F898" s="132" t="n">
        <f aca="false">G898+H898</f>
        <v>0</v>
      </c>
      <c r="G898" s="132" t="n">
        <v>0</v>
      </c>
      <c r="H898" s="132" t="n">
        <f aca="false">H899</f>
        <v>0</v>
      </c>
    </row>
    <row r="899" customFormat="false" ht="13.2" hidden="true" customHeight="false" outlineLevel="0" collapsed="false">
      <c r="A899" s="44" t="s">
        <v>462</v>
      </c>
      <c r="B899" s="42"/>
      <c r="C899" s="48"/>
      <c r="D899" s="42"/>
      <c r="E899" s="42" t="n">
        <v>310</v>
      </c>
      <c r="F899" s="132" t="n">
        <f aca="false">H899+G899</f>
        <v>34952000</v>
      </c>
      <c r="G899" s="132" t="n">
        <f aca="false">G900</f>
        <v>34952000</v>
      </c>
      <c r="H899" s="132" t="n">
        <f aca="false">H900</f>
        <v>0</v>
      </c>
    </row>
    <row r="900" customFormat="false" ht="26.4" hidden="true" customHeight="false" outlineLevel="0" collapsed="false">
      <c r="A900" s="44" t="s">
        <v>463</v>
      </c>
      <c r="B900" s="42"/>
      <c r="C900" s="48"/>
      <c r="D900" s="42"/>
      <c r="E900" s="42" t="n">
        <v>313</v>
      </c>
      <c r="F900" s="132" t="n">
        <f aca="false">H900+G900</f>
        <v>34952000</v>
      </c>
      <c r="G900" s="132" t="n">
        <v>34952000</v>
      </c>
      <c r="H900" s="132"/>
    </row>
    <row r="901" customFormat="false" ht="52.8" hidden="true" customHeight="false" outlineLevel="0" collapsed="false">
      <c r="A901" s="44" t="s">
        <v>470</v>
      </c>
      <c r="B901" s="42"/>
      <c r="C901" s="48"/>
      <c r="D901" s="42" t="s">
        <v>471</v>
      </c>
      <c r="E901" s="42"/>
      <c r="F901" s="132" t="n">
        <f aca="false">F902</f>
        <v>0</v>
      </c>
      <c r="G901" s="132" t="n">
        <f aca="false">G902</f>
        <v>0</v>
      </c>
      <c r="H901" s="132" t="n">
        <f aca="false">H902</f>
        <v>0</v>
      </c>
    </row>
    <row r="902" customFormat="false" ht="13.2" hidden="true" customHeight="false" outlineLevel="0" collapsed="false">
      <c r="A902" s="44" t="s">
        <v>66</v>
      </c>
      <c r="B902" s="42"/>
      <c r="C902" s="48"/>
      <c r="D902" s="42"/>
      <c r="E902" s="42" t="n">
        <v>300</v>
      </c>
      <c r="F902" s="132" t="n">
        <f aca="false">G902+H902</f>
        <v>0</v>
      </c>
      <c r="G902" s="132" t="n">
        <v>0</v>
      </c>
      <c r="H902" s="132" t="n">
        <f aca="false">H903</f>
        <v>0</v>
      </c>
    </row>
    <row r="903" customFormat="false" ht="13.2" hidden="true" customHeight="false" outlineLevel="0" collapsed="false">
      <c r="A903" s="44" t="s">
        <v>462</v>
      </c>
      <c r="B903" s="42"/>
      <c r="C903" s="48"/>
      <c r="D903" s="42"/>
      <c r="E903" s="42" t="n">
        <v>310</v>
      </c>
      <c r="F903" s="132" t="n">
        <f aca="false">H903+G903</f>
        <v>3737000</v>
      </c>
      <c r="G903" s="132" t="n">
        <f aca="false">G904</f>
        <v>3737000</v>
      </c>
      <c r="H903" s="132" t="n">
        <f aca="false">H904</f>
        <v>0</v>
      </c>
    </row>
    <row r="904" customFormat="false" ht="26.4" hidden="true" customHeight="false" outlineLevel="0" collapsed="false">
      <c r="A904" s="44" t="s">
        <v>463</v>
      </c>
      <c r="B904" s="42"/>
      <c r="C904" s="48"/>
      <c r="D904" s="42"/>
      <c r="E904" s="42" t="n">
        <v>313</v>
      </c>
      <c r="F904" s="132" t="n">
        <f aca="false">H904+G904</f>
        <v>3737000</v>
      </c>
      <c r="G904" s="132" t="n">
        <v>3737000</v>
      </c>
      <c r="H904" s="132"/>
    </row>
    <row r="905" customFormat="false" ht="26.4" hidden="false" customHeight="false" outlineLevel="0" collapsed="false">
      <c r="A905" s="40" t="s">
        <v>438</v>
      </c>
      <c r="B905" s="41"/>
      <c r="C905" s="33"/>
      <c r="D905" s="134" t="s">
        <v>439</v>
      </c>
      <c r="E905" s="41"/>
      <c r="F905" s="132" t="n">
        <f aca="false">F906</f>
        <v>15200</v>
      </c>
      <c r="G905" s="132" t="n">
        <f aca="false">G906</f>
        <v>0</v>
      </c>
      <c r="H905" s="132" t="n">
        <f aca="false">H906</f>
        <v>15200</v>
      </c>
    </row>
    <row r="906" customFormat="false" ht="26.4" hidden="false" customHeight="false" outlineLevel="0" collapsed="false">
      <c r="A906" s="44" t="s">
        <v>440</v>
      </c>
      <c r="B906" s="50"/>
      <c r="C906" s="48"/>
      <c r="D906" s="42"/>
      <c r="E906" s="42" t="n">
        <v>200</v>
      </c>
      <c r="F906" s="132" t="n">
        <f aca="false">G906+H906</f>
        <v>15200</v>
      </c>
      <c r="G906" s="132" t="n">
        <f aca="false">G907</f>
        <v>0</v>
      </c>
      <c r="H906" s="132" t="n">
        <f aca="false">H907+3400</f>
        <v>15200</v>
      </c>
    </row>
    <row r="907" customFormat="false" ht="26.4" hidden="true" customHeight="false" outlineLevel="0" collapsed="false">
      <c r="A907" s="40" t="s">
        <v>364</v>
      </c>
      <c r="B907" s="41"/>
      <c r="C907" s="33"/>
      <c r="D907" s="41"/>
      <c r="E907" s="41" t="n">
        <v>320</v>
      </c>
      <c r="F907" s="132" t="n">
        <f aca="false">H907+G907</f>
        <v>11800</v>
      </c>
      <c r="G907" s="132" t="n">
        <f aca="false">G908</f>
        <v>0</v>
      </c>
      <c r="H907" s="132" t="n">
        <f aca="false">H908</f>
        <v>11800</v>
      </c>
    </row>
    <row r="908" customFormat="false" ht="26.4" hidden="true" customHeight="false" outlineLevel="0" collapsed="false">
      <c r="A908" s="40" t="s">
        <v>472</v>
      </c>
      <c r="B908" s="41"/>
      <c r="C908" s="33"/>
      <c r="D908" s="41"/>
      <c r="E908" s="41" t="n">
        <v>323</v>
      </c>
      <c r="F908" s="132" t="n">
        <f aca="false">G908+H908</f>
        <v>11800</v>
      </c>
      <c r="G908" s="132"/>
      <c r="H908" s="132" t="n">
        <v>11800</v>
      </c>
    </row>
    <row r="909" customFormat="false" ht="39.6" hidden="false" customHeight="false" outlineLevel="0" collapsed="false">
      <c r="A909" s="44" t="s">
        <v>496</v>
      </c>
      <c r="B909" s="42"/>
      <c r="C909" s="48"/>
      <c r="D909" s="134" t="s">
        <v>497</v>
      </c>
      <c r="E909" s="42"/>
      <c r="F909" s="132" t="n">
        <f aca="false">G909+H909</f>
        <v>15435000</v>
      </c>
      <c r="G909" s="132" t="n">
        <f aca="false">G911+G910</f>
        <v>15435000</v>
      </c>
      <c r="H909" s="132" t="n">
        <f aca="false">H911+H910</f>
        <v>0</v>
      </c>
    </row>
    <row r="910" customFormat="false" ht="26.4" hidden="false" customHeight="false" outlineLevel="0" collapsed="false">
      <c r="A910" s="44" t="s">
        <v>440</v>
      </c>
      <c r="B910" s="50"/>
      <c r="C910" s="48"/>
      <c r="D910" s="42"/>
      <c r="E910" s="42" t="n">
        <v>200</v>
      </c>
      <c r="F910" s="132" t="n">
        <f aca="false">G910+H910</f>
        <v>426000</v>
      </c>
      <c r="G910" s="132" t="n">
        <f aca="false">150000+252000+24000</f>
        <v>426000</v>
      </c>
      <c r="H910" s="132"/>
    </row>
    <row r="911" customFormat="false" ht="13.2" hidden="false" customHeight="false" outlineLevel="0" collapsed="false">
      <c r="A911" s="44" t="s">
        <v>66</v>
      </c>
      <c r="B911" s="42"/>
      <c r="C911" s="48"/>
      <c r="D911" s="134"/>
      <c r="E911" s="42" t="n">
        <v>300</v>
      </c>
      <c r="F911" s="132" t="n">
        <f aca="false">G911+H911</f>
        <v>15009000</v>
      </c>
      <c r="G911" s="132" t="n">
        <f aca="false">G912-150000+3690000+1106000</f>
        <v>15009000</v>
      </c>
      <c r="H911" s="132" t="n">
        <f aca="false">H912</f>
        <v>0</v>
      </c>
    </row>
    <row r="912" customFormat="false" ht="13.2" hidden="true" customHeight="false" outlineLevel="0" collapsed="false">
      <c r="A912" s="44" t="s">
        <v>462</v>
      </c>
      <c r="B912" s="42"/>
      <c r="C912" s="48"/>
      <c r="D912" s="42"/>
      <c r="E912" s="42" t="n">
        <v>310</v>
      </c>
      <c r="F912" s="132" t="n">
        <f aca="false">G912+H912</f>
        <v>10363000</v>
      </c>
      <c r="G912" s="132" t="n">
        <f aca="false">G913</f>
        <v>10363000</v>
      </c>
      <c r="H912" s="132" t="n">
        <f aca="false">H913</f>
        <v>0</v>
      </c>
    </row>
    <row r="913" customFormat="false" ht="26.4" hidden="true" customHeight="false" outlineLevel="0" collapsed="false">
      <c r="A913" s="44" t="s">
        <v>463</v>
      </c>
      <c r="B913" s="42"/>
      <c r="C913" s="48"/>
      <c r="D913" s="42"/>
      <c r="E913" s="42" t="n">
        <v>313</v>
      </c>
      <c r="F913" s="132" t="n">
        <f aca="false">G913+H913</f>
        <v>10363000</v>
      </c>
      <c r="G913" s="132" t="n">
        <v>10363000</v>
      </c>
      <c r="H913" s="132"/>
    </row>
    <row r="914" customFormat="false" ht="27.75" hidden="false" customHeight="true" outlineLevel="0" collapsed="false">
      <c r="A914" s="44" t="s">
        <v>498</v>
      </c>
      <c r="B914" s="42"/>
      <c r="C914" s="48"/>
      <c r="D914" s="42" t="s">
        <v>499</v>
      </c>
      <c r="E914" s="42"/>
      <c r="F914" s="132" t="n">
        <f aca="false">H914+G914</f>
        <v>136000</v>
      </c>
      <c r="G914" s="132" t="n">
        <f aca="false">G915</f>
        <v>136000</v>
      </c>
      <c r="H914" s="132" t="n">
        <f aca="false">H915</f>
        <v>0</v>
      </c>
    </row>
    <row r="915" customFormat="false" ht="26.4" hidden="false" customHeight="false" outlineLevel="0" collapsed="false">
      <c r="A915" s="44" t="s">
        <v>440</v>
      </c>
      <c r="B915" s="50"/>
      <c r="C915" s="48"/>
      <c r="D915" s="42"/>
      <c r="E915" s="42" t="n">
        <v>200</v>
      </c>
      <c r="F915" s="132" t="n">
        <f aca="false">F916</f>
        <v>136000</v>
      </c>
      <c r="G915" s="132" t="n">
        <f aca="false">G916</f>
        <v>136000</v>
      </c>
      <c r="H915" s="132" t="n">
        <f aca="false">H916</f>
        <v>0</v>
      </c>
    </row>
    <row r="916" customFormat="false" ht="26.4" hidden="true" customHeight="false" outlineLevel="0" collapsed="false">
      <c r="A916" s="40" t="s">
        <v>364</v>
      </c>
      <c r="B916" s="41"/>
      <c r="C916" s="33"/>
      <c r="D916" s="41"/>
      <c r="E916" s="41" t="n">
        <v>320</v>
      </c>
      <c r="F916" s="132" t="n">
        <f aca="false">H916+G916</f>
        <v>136000</v>
      </c>
      <c r="G916" s="132" t="n">
        <f aca="false">G917</f>
        <v>136000</v>
      </c>
      <c r="H916" s="132" t="n">
        <f aca="false">H917</f>
        <v>0</v>
      </c>
    </row>
    <row r="917" customFormat="false" ht="26.4" hidden="true" customHeight="false" outlineLevel="0" collapsed="false">
      <c r="A917" s="40" t="s">
        <v>472</v>
      </c>
      <c r="B917" s="41"/>
      <c r="C917" s="33"/>
      <c r="D917" s="41"/>
      <c r="E917" s="41" t="n">
        <v>323</v>
      </c>
      <c r="F917" s="132" t="n">
        <f aca="false">G917+H917</f>
        <v>136000</v>
      </c>
      <c r="G917" s="132" t="n">
        <v>136000</v>
      </c>
      <c r="H917" s="132"/>
    </row>
    <row r="918" customFormat="false" ht="13.2" hidden="false" customHeight="false" outlineLevel="0" collapsed="false">
      <c r="A918" s="32" t="s">
        <v>500</v>
      </c>
      <c r="B918" s="33"/>
      <c r="C918" s="33" t="s">
        <v>501</v>
      </c>
      <c r="D918" s="41"/>
      <c r="E918" s="41"/>
      <c r="F918" s="128" t="n">
        <f aca="false">+F919+F925</f>
        <v>9963114.39</v>
      </c>
      <c r="G918" s="128" t="n">
        <f aca="false">+G919+G925</f>
        <v>8666000</v>
      </c>
      <c r="H918" s="128" t="n">
        <f aca="false">+H919+H925</f>
        <v>1297114.39</v>
      </c>
    </row>
    <row r="919" customFormat="false" ht="26.4" hidden="false" customHeight="false" outlineLevel="0" collapsed="false">
      <c r="A919" s="35" t="s">
        <v>26</v>
      </c>
      <c r="B919" s="36"/>
      <c r="C919" s="37"/>
      <c r="D919" s="38" t="s">
        <v>27</v>
      </c>
      <c r="E919" s="36"/>
      <c r="F919" s="39" t="n">
        <f aca="false">F920</f>
        <v>50400</v>
      </c>
      <c r="G919" s="61" t="n">
        <f aca="false">G920</f>
        <v>0</v>
      </c>
      <c r="H919" s="39" t="n">
        <f aca="false">H920</f>
        <v>50400</v>
      </c>
    </row>
    <row r="920" customFormat="false" ht="13.2" hidden="false" customHeight="false" outlineLevel="0" collapsed="false">
      <c r="A920" s="44" t="s">
        <v>28</v>
      </c>
      <c r="B920" s="41"/>
      <c r="C920" s="33"/>
      <c r="D920" s="42" t="s">
        <v>29</v>
      </c>
      <c r="E920" s="41"/>
      <c r="F920" s="43" t="n">
        <f aca="false">F921</f>
        <v>50400</v>
      </c>
      <c r="G920" s="47" t="n">
        <f aca="false">G921</f>
        <v>0</v>
      </c>
      <c r="H920" s="43" t="n">
        <f aca="false">H921</f>
        <v>50400</v>
      </c>
    </row>
    <row r="921" customFormat="false" ht="13.2" hidden="false" customHeight="false" outlineLevel="0" collapsed="false">
      <c r="A921" s="44" t="s">
        <v>282</v>
      </c>
      <c r="B921" s="30"/>
      <c r="C921" s="45"/>
      <c r="D921" s="41" t="s">
        <v>31</v>
      </c>
      <c r="E921" s="41"/>
      <c r="F921" s="43" t="n">
        <f aca="false">G921+H921</f>
        <v>50400</v>
      </c>
      <c r="G921" s="47" t="n">
        <f aca="false">G922</f>
        <v>0</v>
      </c>
      <c r="H921" s="43" t="n">
        <f aca="false">+H923</f>
        <v>50400</v>
      </c>
    </row>
    <row r="922" customFormat="false" ht="26.4" hidden="false" customHeight="false" outlineLevel="0" collapsed="false">
      <c r="A922" s="111" t="s">
        <v>32</v>
      </c>
      <c r="B922" s="115"/>
      <c r="C922" s="116"/>
      <c r="D922" s="112"/>
      <c r="E922" s="112" t="n">
        <v>200</v>
      </c>
      <c r="F922" s="43" t="n">
        <f aca="false">+F923</f>
        <v>50400</v>
      </c>
      <c r="G922" s="43" t="n">
        <f aca="false">G923</f>
        <v>0</v>
      </c>
      <c r="H922" s="43" t="n">
        <f aca="false">H923</f>
        <v>50400</v>
      </c>
    </row>
    <row r="923" customFormat="false" ht="13.2" hidden="true" customHeight="false" outlineLevel="0" collapsed="false">
      <c r="A923" s="40" t="s">
        <v>33</v>
      </c>
      <c r="B923" s="30"/>
      <c r="C923" s="45"/>
      <c r="D923" s="41"/>
      <c r="E923" s="41" t="n">
        <v>240</v>
      </c>
      <c r="F923" s="43" t="n">
        <f aca="false">G923+H923</f>
        <v>50400</v>
      </c>
      <c r="G923" s="43" t="n">
        <f aca="false">+G924</f>
        <v>0</v>
      </c>
      <c r="H923" s="43" t="n">
        <f aca="false">+H924</f>
        <v>50400</v>
      </c>
    </row>
    <row r="924" customFormat="false" ht="13.2" hidden="true" customHeight="false" outlineLevel="0" collapsed="false">
      <c r="A924" s="44" t="s">
        <v>34</v>
      </c>
      <c r="B924" s="30"/>
      <c r="C924" s="45"/>
      <c r="D924" s="41"/>
      <c r="E924" s="41" t="n">
        <v>244</v>
      </c>
      <c r="F924" s="43" t="n">
        <f aca="false">G924+H924</f>
        <v>50400</v>
      </c>
      <c r="G924" s="47"/>
      <c r="H924" s="43" t="n">
        <v>50400</v>
      </c>
    </row>
    <row r="925" customFormat="false" ht="13.2" hidden="false" customHeight="false" outlineLevel="0" collapsed="false">
      <c r="A925" s="44" t="s">
        <v>35</v>
      </c>
      <c r="B925" s="50"/>
      <c r="C925" s="48"/>
      <c r="D925" s="42" t="s">
        <v>36</v>
      </c>
      <c r="E925" s="41"/>
      <c r="F925" s="132" t="n">
        <f aca="false">F926+F941+F938</f>
        <v>9912714.39</v>
      </c>
      <c r="G925" s="132" t="n">
        <f aca="false">G926+G941+G938</f>
        <v>8666000</v>
      </c>
      <c r="H925" s="132" t="n">
        <f aca="false">H926+H941+H938</f>
        <v>1246714.39</v>
      </c>
    </row>
    <row r="926" customFormat="false" ht="13.2" hidden="false" customHeight="false" outlineLevel="0" collapsed="false">
      <c r="A926" s="44" t="s">
        <v>37</v>
      </c>
      <c r="B926" s="50"/>
      <c r="C926" s="48"/>
      <c r="D926" s="42" t="s">
        <v>38</v>
      </c>
      <c r="E926" s="41"/>
      <c r="F926" s="43" t="n">
        <f aca="false">F927+F931+F934</f>
        <v>1089764.39</v>
      </c>
      <c r="G926" s="43" t="n">
        <f aca="false">G927+G931+G934</f>
        <v>0</v>
      </c>
      <c r="H926" s="43" t="n">
        <f aca="false">H927+H931+H934</f>
        <v>1089764.39</v>
      </c>
    </row>
    <row r="927" customFormat="false" ht="52.8" hidden="false" customHeight="false" outlineLevel="0" collapsed="false">
      <c r="A927" s="40" t="s">
        <v>39</v>
      </c>
      <c r="B927" s="30"/>
      <c r="C927" s="33"/>
      <c r="D927" s="41"/>
      <c r="E927" s="41" t="n">
        <v>100</v>
      </c>
      <c r="F927" s="43" t="n">
        <f aca="false">G927+H927</f>
        <v>1054900</v>
      </c>
      <c r="G927" s="43" t="n">
        <f aca="false">+G928</f>
        <v>0</v>
      </c>
      <c r="H927" s="43" t="n">
        <f aca="false">+H928+101900</f>
        <v>1054900</v>
      </c>
    </row>
    <row r="928" customFormat="false" ht="13.2" hidden="true" customHeight="false" outlineLevel="0" collapsed="false">
      <c r="A928" s="44" t="s">
        <v>51</v>
      </c>
      <c r="B928" s="30"/>
      <c r="C928" s="33"/>
      <c r="D928" s="41"/>
      <c r="E928" s="41" t="n">
        <v>120</v>
      </c>
      <c r="F928" s="43" t="n">
        <f aca="false">G928+H928</f>
        <v>953000</v>
      </c>
      <c r="G928" s="43" t="n">
        <f aca="false">+G929+G930</f>
        <v>0</v>
      </c>
      <c r="H928" s="43" t="n">
        <f aca="false">+H929+H930</f>
        <v>953000</v>
      </c>
    </row>
    <row r="929" customFormat="false" ht="13.2" hidden="true" customHeight="false" outlineLevel="0" collapsed="false">
      <c r="A929" s="44" t="s">
        <v>41</v>
      </c>
      <c r="B929" s="30"/>
      <c r="C929" s="33"/>
      <c r="D929" s="41"/>
      <c r="E929" s="41" t="n">
        <v>121</v>
      </c>
      <c r="F929" s="43" t="n">
        <f aca="false">G929+H929</f>
        <v>953000</v>
      </c>
      <c r="G929" s="47"/>
      <c r="H929" s="43" t="n">
        <v>953000</v>
      </c>
    </row>
    <row r="930" customFormat="false" ht="15" hidden="true" customHeight="true" outlineLevel="0" collapsed="false">
      <c r="A930" s="44" t="s">
        <v>42</v>
      </c>
      <c r="B930" s="30"/>
      <c r="C930" s="33"/>
      <c r="D930" s="41"/>
      <c r="E930" s="41" t="n">
        <v>122</v>
      </c>
      <c r="F930" s="43" t="n">
        <f aca="false">G930+H930</f>
        <v>0</v>
      </c>
      <c r="G930" s="47"/>
      <c r="H930" s="43"/>
    </row>
    <row r="931" customFormat="false" ht="26.4" hidden="false" customHeight="false" outlineLevel="0" collapsed="false">
      <c r="A931" s="111" t="s">
        <v>32</v>
      </c>
      <c r="B931" s="115"/>
      <c r="C931" s="116"/>
      <c r="D931" s="112"/>
      <c r="E931" s="112" t="n">
        <v>200</v>
      </c>
      <c r="F931" s="43" t="n">
        <f aca="false">G931+H931</f>
        <v>12164.39</v>
      </c>
      <c r="G931" s="43" t="n">
        <f aca="false">+G932</f>
        <v>0</v>
      </c>
      <c r="H931" s="43" t="n">
        <f aca="false">12164.39</f>
        <v>12164.39</v>
      </c>
    </row>
    <row r="932" customFormat="false" ht="13.2" hidden="true" customHeight="false" outlineLevel="0" collapsed="false">
      <c r="A932" s="40" t="s">
        <v>33</v>
      </c>
      <c r="B932" s="30"/>
      <c r="C932" s="45"/>
      <c r="D932" s="41"/>
      <c r="E932" s="41" t="n">
        <v>240</v>
      </c>
      <c r="F932" s="43" t="n">
        <f aca="false">G932+H932</f>
        <v>0</v>
      </c>
      <c r="G932" s="43" t="n">
        <f aca="false">+G933</f>
        <v>0</v>
      </c>
      <c r="H932" s="43" t="n">
        <f aca="false">+H933</f>
        <v>0</v>
      </c>
    </row>
    <row r="933" customFormat="false" ht="13.2" hidden="true" customHeight="false" outlineLevel="0" collapsed="false">
      <c r="A933" s="40" t="s">
        <v>398</v>
      </c>
      <c r="B933" s="30"/>
      <c r="C933" s="45"/>
      <c r="D933" s="41"/>
      <c r="E933" s="41" t="n">
        <v>244</v>
      </c>
      <c r="F933" s="43" t="n">
        <f aca="false">G933+H933</f>
        <v>0</v>
      </c>
      <c r="G933" s="47"/>
      <c r="H933" s="43"/>
    </row>
    <row r="934" customFormat="false" ht="13.2" hidden="false" customHeight="false" outlineLevel="0" collapsed="false">
      <c r="A934" s="40" t="s">
        <v>45</v>
      </c>
      <c r="B934" s="30"/>
      <c r="C934" s="45"/>
      <c r="D934" s="41"/>
      <c r="E934" s="41" t="n">
        <v>800</v>
      </c>
      <c r="F934" s="43" t="n">
        <f aca="false">G934+H934</f>
        <v>22700</v>
      </c>
      <c r="G934" s="43" t="n">
        <f aca="false">+G935</f>
        <v>0</v>
      </c>
      <c r="H934" s="43" t="n">
        <f aca="false">+H935-26800</f>
        <v>22700</v>
      </c>
    </row>
    <row r="935" customFormat="false" ht="26.4" hidden="true" customHeight="false" outlineLevel="0" collapsed="false">
      <c r="A935" s="40" t="s">
        <v>502</v>
      </c>
      <c r="B935" s="30"/>
      <c r="C935" s="45"/>
      <c r="D935" s="41"/>
      <c r="E935" s="41" t="n">
        <v>850</v>
      </c>
      <c r="F935" s="43" t="n">
        <f aca="false">+G935+H935</f>
        <v>49500</v>
      </c>
      <c r="G935" s="47" t="n">
        <f aca="false">G936+G937</f>
        <v>0</v>
      </c>
      <c r="H935" s="43" t="n">
        <f aca="false">+H936+H937</f>
        <v>49500</v>
      </c>
    </row>
    <row r="936" customFormat="false" ht="13.2" hidden="true" customHeight="false" outlineLevel="0" collapsed="false">
      <c r="A936" s="40" t="s">
        <v>47</v>
      </c>
      <c r="B936" s="30"/>
      <c r="C936" s="45"/>
      <c r="D936" s="41"/>
      <c r="E936" s="41" t="n">
        <v>851</v>
      </c>
      <c r="F936" s="43" t="n">
        <f aca="false">+G936+H936</f>
        <v>49500</v>
      </c>
      <c r="G936" s="47"/>
      <c r="H936" s="43" t="n">
        <v>49500</v>
      </c>
    </row>
    <row r="937" customFormat="false" ht="13.2" hidden="true" customHeight="false" outlineLevel="0" collapsed="false">
      <c r="A937" s="44" t="s">
        <v>503</v>
      </c>
      <c r="B937" s="30"/>
      <c r="C937" s="45"/>
      <c r="D937" s="41"/>
      <c r="E937" s="41" t="n">
        <v>852</v>
      </c>
      <c r="F937" s="43" t="n">
        <f aca="false">+G937+H937</f>
        <v>0</v>
      </c>
      <c r="G937" s="47"/>
      <c r="H937" s="43"/>
    </row>
    <row r="938" customFormat="false" ht="13.2" hidden="false" customHeight="false" outlineLevel="0" collapsed="false">
      <c r="A938" s="111" t="s">
        <v>54</v>
      </c>
      <c r="B938" s="115"/>
      <c r="C938" s="116"/>
      <c r="D938" s="112" t="s">
        <v>55</v>
      </c>
      <c r="E938" s="41"/>
      <c r="F938" s="43" t="n">
        <f aca="false">F939+F940</f>
        <v>156950</v>
      </c>
      <c r="G938" s="43" t="n">
        <f aca="false">G939+G940</f>
        <v>0</v>
      </c>
      <c r="H938" s="43" t="n">
        <f aca="false">H939+H940</f>
        <v>156950</v>
      </c>
    </row>
    <row r="939" customFormat="false" ht="52.8" hidden="false" customHeight="false" outlineLevel="0" collapsed="false">
      <c r="A939" s="40" t="s">
        <v>39</v>
      </c>
      <c r="B939" s="30"/>
      <c r="C939" s="33"/>
      <c r="D939" s="41"/>
      <c r="E939" s="41" t="n">
        <v>100</v>
      </c>
      <c r="F939" s="43" t="n">
        <f aca="false">G939+H939</f>
        <v>144950</v>
      </c>
      <c r="G939" s="47" t="n">
        <v>0</v>
      </c>
      <c r="H939" s="43" t="n">
        <f aca="false">144950</f>
        <v>144950</v>
      </c>
    </row>
    <row r="940" customFormat="false" ht="13.2" hidden="false" customHeight="false" outlineLevel="0" collapsed="false">
      <c r="A940" s="40" t="s">
        <v>45</v>
      </c>
      <c r="B940" s="30"/>
      <c r="C940" s="45"/>
      <c r="D940" s="41"/>
      <c r="E940" s="41" t="n">
        <v>800</v>
      </c>
      <c r="F940" s="43" t="n">
        <f aca="false">G940+H940</f>
        <v>12000</v>
      </c>
      <c r="G940" s="47" t="n">
        <v>0</v>
      </c>
      <c r="H940" s="43" t="n">
        <f aca="false">12000</f>
        <v>12000</v>
      </c>
    </row>
    <row r="941" customFormat="false" ht="26.4" hidden="false" customHeight="false" outlineLevel="0" collapsed="false">
      <c r="A941" s="51" t="s">
        <v>504</v>
      </c>
      <c r="B941" s="30"/>
      <c r="C941" s="45"/>
      <c r="D941" s="41" t="s">
        <v>505</v>
      </c>
      <c r="E941" s="41"/>
      <c r="F941" s="43" t="n">
        <f aca="false">+F942+F946+F949</f>
        <v>8666000</v>
      </c>
      <c r="G941" s="43" t="n">
        <f aca="false">+G942+G946+G949</f>
        <v>8666000</v>
      </c>
      <c r="H941" s="43" t="n">
        <f aca="false">+H942+H946+H949</f>
        <v>0</v>
      </c>
    </row>
    <row r="942" customFormat="false" ht="52.8" hidden="false" customHeight="false" outlineLevel="0" collapsed="false">
      <c r="A942" s="40" t="s">
        <v>39</v>
      </c>
      <c r="B942" s="30"/>
      <c r="C942" s="33"/>
      <c r="D942" s="41"/>
      <c r="E942" s="41" t="n">
        <v>100</v>
      </c>
      <c r="F942" s="43" t="n">
        <f aca="false">G942+H942</f>
        <v>7679363</v>
      </c>
      <c r="G942" s="43" t="n">
        <f aca="false">+G943+611000+1363</f>
        <v>7679363</v>
      </c>
      <c r="H942" s="47" t="n">
        <v>0</v>
      </c>
    </row>
    <row r="943" customFormat="false" ht="13.2" hidden="true" customHeight="false" outlineLevel="0" collapsed="false">
      <c r="A943" s="44" t="s">
        <v>51</v>
      </c>
      <c r="B943" s="30"/>
      <c r="C943" s="33"/>
      <c r="D943" s="41"/>
      <c r="E943" s="41" t="n">
        <v>120</v>
      </c>
      <c r="F943" s="43" t="n">
        <f aca="false">+G943+H943</f>
        <v>7067000</v>
      </c>
      <c r="G943" s="43" t="n">
        <f aca="false">+G944+G945</f>
        <v>7067000</v>
      </c>
      <c r="H943" s="47"/>
    </row>
    <row r="944" customFormat="false" ht="13.2" hidden="true" customHeight="false" outlineLevel="0" collapsed="false">
      <c r="A944" s="44" t="s">
        <v>41</v>
      </c>
      <c r="B944" s="30"/>
      <c r="C944" s="33"/>
      <c r="D944" s="41"/>
      <c r="E944" s="41" t="n">
        <v>121</v>
      </c>
      <c r="F944" s="43" t="n">
        <f aca="false">+G944+H944</f>
        <v>7064600</v>
      </c>
      <c r="G944" s="47" t="n">
        <v>7064600</v>
      </c>
      <c r="H944" s="47"/>
    </row>
    <row r="945" customFormat="false" ht="13.2" hidden="true" customHeight="false" outlineLevel="0" collapsed="false">
      <c r="A945" s="44" t="s">
        <v>42</v>
      </c>
      <c r="B945" s="30"/>
      <c r="C945" s="33"/>
      <c r="D945" s="41"/>
      <c r="E945" s="41" t="n">
        <v>122</v>
      </c>
      <c r="F945" s="43" t="n">
        <f aca="false">+G945+H945</f>
        <v>2400</v>
      </c>
      <c r="G945" s="47" t="n">
        <v>2400</v>
      </c>
      <c r="H945" s="47"/>
    </row>
    <row r="946" customFormat="false" ht="26.4" hidden="false" customHeight="false" outlineLevel="0" collapsed="false">
      <c r="A946" s="111" t="s">
        <v>32</v>
      </c>
      <c r="B946" s="115"/>
      <c r="C946" s="116"/>
      <c r="D946" s="112"/>
      <c r="E946" s="112" t="n">
        <v>200</v>
      </c>
      <c r="F946" s="43" t="n">
        <f aca="false">G946+H946</f>
        <v>964285</v>
      </c>
      <c r="G946" s="43" t="n">
        <f aca="false">+G947+6285</f>
        <v>964285</v>
      </c>
      <c r="H946" s="47" t="n">
        <v>0</v>
      </c>
    </row>
    <row r="947" customFormat="false" ht="13.2" hidden="true" customHeight="false" outlineLevel="0" collapsed="false">
      <c r="A947" s="40" t="s">
        <v>33</v>
      </c>
      <c r="B947" s="30"/>
      <c r="C947" s="45"/>
      <c r="D947" s="41"/>
      <c r="E947" s="41" t="n">
        <v>240</v>
      </c>
      <c r="F947" s="43" t="n">
        <f aca="false">+F948</f>
        <v>958000</v>
      </c>
      <c r="G947" s="43" t="n">
        <f aca="false">+G948</f>
        <v>958000</v>
      </c>
      <c r="H947" s="47"/>
    </row>
    <row r="948" customFormat="false" ht="13.2" hidden="true" customHeight="false" outlineLevel="0" collapsed="false">
      <c r="A948" s="40" t="s">
        <v>398</v>
      </c>
      <c r="B948" s="30"/>
      <c r="C948" s="45"/>
      <c r="D948" s="41"/>
      <c r="E948" s="41" t="n">
        <v>244</v>
      </c>
      <c r="F948" s="43" t="n">
        <f aca="false">+G948+H948</f>
        <v>958000</v>
      </c>
      <c r="G948" s="47" t="n">
        <f aca="false">955600+2400</f>
        <v>958000</v>
      </c>
      <c r="H948" s="47"/>
    </row>
    <row r="949" customFormat="false" ht="13.2" hidden="false" customHeight="false" outlineLevel="0" collapsed="false">
      <c r="A949" s="40" t="s">
        <v>45</v>
      </c>
      <c r="B949" s="30"/>
      <c r="C949" s="45"/>
      <c r="D949" s="41"/>
      <c r="E949" s="41" t="n">
        <v>800</v>
      </c>
      <c r="F949" s="43" t="n">
        <f aca="false">G949+H949</f>
        <v>22352</v>
      </c>
      <c r="G949" s="43" t="n">
        <f aca="false">+G950-3688-3960</f>
        <v>22352</v>
      </c>
      <c r="H949" s="47" t="n">
        <v>0</v>
      </c>
    </row>
    <row r="950" customFormat="false" ht="26.4" hidden="true" customHeight="false" outlineLevel="0" collapsed="false">
      <c r="A950" s="40" t="s">
        <v>502</v>
      </c>
      <c r="B950" s="30"/>
      <c r="C950" s="45"/>
      <c r="D950" s="41"/>
      <c r="E950" s="41" t="n">
        <v>850</v>
      </c>
      <c r="F950" s="43" t="n">
        <f aca="false">+G950+H950</f>
        <v>30000</v>
      </c>
      <c r="G950" s="47" t="n">
        <f aca="false">G951+G952</f>
        <v>30000</v>
      </c>
      <c r="H950" s="47"/>
    </row>
    <row r="951" customFormat="false" ht="13.2" hidden="true" customHeight="false" outlineLevel="0" collapsed="false">
      <c r="A951" s="40" t="s">
        <v>47</v>
      </c>
      <c r="B951" s="30"/>
      <c r="C951" s="45"/>
      <c r="D951" s="41"/>
      <c r="E951" s="41" t="n">
        <v>851</v>
      </c>
      <c r="F951" s="43" t="n">
        <f aca="false">+G951+H951</f>
        <v>20000</v>
      </c>
      <c r="G951" s="47" t="n">
        <v>20000</v>
      </c>
      <c r="H951" s="47"/>
    </row>
    <row r="952" customFormat="false" ht="13.2" hidden="true" customHeight="false" outlineLevel="0" collapsed="false">
      <c r="A952" s="44" t="s">
        <v>503</v>
      </c>
      <c r="B952" s="30"/>
      <c r="C952" s="45"/>
      <c r="D952" s="41"/>
      <c r="E952" s="41" t="n">
        <v>852</v>
      </c>
      <c r="F952" s="43" t="n">
        <f aca="false">+G952+H952</f>
        <v>10000</v>
      </c>
      <c r="G952" s="47" t="n">
        <v>10000</v>
      </c>
      <c r="H952" s="47"/>
    </row>
    <row r="953" customFormat="false" ht="31.2" hidden="false" customHeight="false" outlineLevel="0" collapsed="false">
      <c r="A953" s="126" t="s">
        <v>506</v>
      </c>
      <c r="B953" s="28" t="n">
        <v>756</v>
      </c>
      <c r="C953" s="28"/>
      <c r="D953" s="42"/>
      <c r="E953" s="42"/>
      <c r="F953" s="31" t="n">
        <f aca="false">G953+H953</f>
        <v>254363024.96</v>
      </c>
      <c r="G953" s="31" t="n">
        <f aca="false">G954+G999+G1085+G992+G1128+G983+G1134</f>
        <v>41691699.26</v>
      </c>
      <c r="H953" s="31" t="n">
        <f aca="false">H954+H999+H1085+H992+H1128+H983+H1134</f>
        <v>212671325.7</v>
      </c>
    </row>
    <row r="954" customFormat="false" ht="13.2" hidden="false" customHeight="false" outlineLevel="0" collapsed="false">
      <c r="A954" s="32" t="s">
        <v>344</v>
      </c>
      <c r="B954" s="33"/>
      <c r="C954" s="33" t="s">
        <v>345</v>
      </c>
      <c r="D954" s="41"/>
      <c r="E954" s="41"/>
      <c r="F954" s="34" t="n">
        <f aca="false">G954+H954</f>
        <v>64217092.11</v>
      </c>
      <c r="G954" s="70" t="n">
        <f aca="false">G955+G978+G974</f>
        <v>8740844.23</v>
      </c>
      <c r="H954" s="70" t="n">
        <f aca="false">H955+H978+H974</f>
        <v>55476247.88</v>
      </c>
    </row>
    <row r="955" customFormat="false" ht="26.4" hidden="false" customHeight="false" outlineLevel="0" collapsed="false">
      <c r="A955" s="67" t="s">
        <v>507</v>
      </c>
      <c r="B955" s="38"/>
      <c r="C955" s="86"/>
      <c r="D955" s="38" t="s">
        <v>351</v>
      </c>
      <c r="E955" s="38"/>
      <c r="F955" s="61" t="n">
        <f aca="false">G955+H955</f>
        <v>62785779</v>
      </c>
      <c r="G955" s="61" t="n">
        <f aca="false">G956+G971</f>
        <v>8194970</v>
      </c>
      <c r="H955" s="61" t="n">
        <f aca="false">H956+H971</f>
        <v>54590809</v>
      </c>
    </row>
    <row r="956" customFormat="false" ht="13.2" hidden="false" customHeight="false" outlineLevel="0" collapsed="false">
      <c r="A956" s="44" t="s">
        <v>508</v>
      </c>
      <c r="B956" s="42"/>
      <c r="C956" s="48"/>
      <c r="D956" s="42" t="s">
        <v>509</v>
      </c>
      <c r="E956" s="42"/>
      <c r="F956" s="47" t="n">
        <f aca="false">F957+F969</f>
        <v>62785779</v>
      </c>
      <c r="G956" s="47" t="n">
        <f aca="false">G957+G969</f>
        <v>8194970</v>
      </c>
      <c r="H956" s="47" t="n">
        <f aca="false">H957+H969</f>
        <v>54590809</v>
      </c>
    </row>
    <row r="957" customFormat="false" ht="26.4" hidden="false" customHeight="false" outlineLevel="0" collapsed="false">
      <c r="A957" s="44" t="s">
        <v>510</v>
      </c>
      <c r="B957" s="42"/>
      <c r="C957" s="48"/>
      <c r="D957" s="42" t="s">
        <v>511</v>
      </c>
      <c r="E957" s="42"/>
      <c r="F957" s="47" t="n">
        <f aca="false">G957+H957</f>
        <v>54590809</v>
      </c>
      <c r="G957" s="47" t="n">
        <f aca="false">G958</f>
        <v>0</v>
      </c>
      <c r="H957" s="47" t="n">
        <f aca="false">H958</f>
        <v>54590809</v>
      </c>
    </row>
    <row r="958" customFormat="false" ht="26.4" hidden="false" customHeight="false" outlineLevel="0" collapsed="false">
      <c r="A958" s="79" t="s">
        <v>182</v>
      </c>
      <c r="B958" s="42"/>
      <c r="C958" s="48"/>
      <c r="D958" s="42"/>
      <c r="E958" s="42" t="n">
        <v>600</v>
      </c>
      <c r="F958" s="47" t="n">
        <f aca="false">G958+H958</f>
        <v>54590809</v>
      </c>
      <c r="G958" s="47" t="n">
        <f aca="false">G959</f>
        <v>0</v>
      </c>
      <c r="H958" s="47" t="n">
        <f aca="false">H959-107491</f>
        <v>54590809</v>
      </c>
    </row>
    <row r="959" customFormat="false" ht="13.2" hidden="true" customHeight="false" outlineLevel="0" collapsed="false">
      <c r="A959" s="44" t="s">
        <v>453</v>
      </c>
      <c r="B959" s="42"/>
      <c r="C959" s="48"/>
      <c r="D959" s="42"/>
      <c r="E959" s="42" t="n">
        <v>610</v>
      </c>
      <c r="F959" s="47" t="n">
        <f aca="false">+G959+H959</f>
        <v>54698300</v>
      </c>
      <c r="G959" s="47" t="n">
        <f aca="false">G960+G961</f>
        <v>0</v>
      </c>
      <c r="H959" s="47" t="n">
        <f aca="false">H960+H961</f>
        <v>54698300</v>
      </c>
    </row>
    <row r="960" customFormat="false" ht="39.6" hidden="true" customHeight="false" outlineLevel="0" collapsed="false">
      <c r="A960" s="44" t="s">
        <v>101</v>
      </c>
      <c r="B960" s="42"/>
      <c r="C960" s="48"/>
      <c r="D960" s="42"/>
      <c r="E960" s="42" t="n">
        <v>611</v>
      </c>
      <c r="F960" s="47" t="n">
        <f aca="false">G960+H960</f>
        <v>54698300</v>
      </c>
      <c r="G960" s="47" t="n">
        <v>0</v>
      </c>
      <c r="H960" s="47" t="n">
        <v>54698300</v>
      </c>
    </row>
    <row r="961" customFormat="false" ht="13.2" hidden="true" customHeight="false" outlineLevel="0" collapsed="false">
      <c r="A961" s="44" t="s">
        <v>96</v>
      </c>
      <c r="B961" s="50"/>
      <c r="C961" s="52"/>
      <c r="D961" s="42"/>
      <c r="E961" s="42" t="n">
        <v>612</v>
      </c>
      <c r="F961" s="58" t="n">
        <f aca="false">+G961+H961</f>
        <v>0</v>
      </c>
      <c r="G961" s="47" t="n">
        <v>0</v>
      </c>
      <c r="H961" s="47" t="n">
        <v>0</v>
      </c>
    </row>
    <row r="962" customFormat="false" ht="26.4" hidden="true" customHeight="false" outlineLevel="0" collapsed="false">
      <c r="A962" s="44" t="s">
        <v>512</v>
      </c>
      <c r="B962" s="42"/>
      <c r="C962" s="48"/>
      <c r="D962" s="42" t="s">
        <v>353</v>
      </c>
      <c r="E962" s="42"/>
      <c r="F962" s="47" t="n">
        <f aca="false">F963</f>
        <v>0</v>
      </c>
      <c r="G962" s="47" t="n">
        <f aca="false">G963</f>
        <v>0</v>
      </c>
      <c r="H962" s="47" t="n">
        <f aca="false">H963</f>
        <v>0</v>
      </c>
    </row>
    <row r="963" customFormat="false" ht="26.4" hidden="true" customHeight="false" outlineLevel="0" collapsed="false">
      <c r="A963" s="44" t="s">
        <v>513</v>
      </c>
      <c r="B963" s="50"/>
      <c r="C963" s="52"/>
      <c r="D963" s="42" t="s">
        <v>514</v>
      </c>
      <c r="E963" s="42"/>
      <c r="F963" s="47" t="n">
        <f aca="false">G963+H963</f>
        <v>0</v>
      </c>
      <c r="G963" s="47" t="n">
        <f aca="false">G964</f>
        <v>0</v>
      </c>
      <c r="H963" s="47" t="n">
        <f aca="false">H964</f>
        <v>0</v>
      </c>
    </row>
    <row r="964" customFormat="false" ht="26.4" hidden="true" customHeight="false" outlineLevel="0" collapsed="false">
      <c r="A964" s="79" t="s">
        <v>182</v>
      </c>
      <c r="B964" s="50"/>
      <c r="C964" s="52"/>
      <c r="D964" s="42"/>
      <c r="E964" s="42" t="n">
        <v>600</v>
      </c>
      <c r="F964" s="47" t="n">
        <f aca="false">G964+H964</f>
        <v>0</v>
      </c>
      <c r="G964" s="47" t="n">
        <f aca="false">G965+G967-1500000</f>
        <v>0</v>
      </c>
      <c r="H964" s="47" t="n">
        <f aca="false">H965+H967</f>
        <v>0</v>
      </c>
    </row>
    <row r="965" customFormat="false" ht="13.2" hidden="true" customHeight="false" outlineLevel="0" collapsed="false">
      <c r="A965" s="44" t="s">
        <v>453</v>
      </c>
      <c r="B965" s="42"/>
      <c r="C965" s="48"/>
      <c r="D965" s="42"/>
      <c r="E965" s="42" t="n">
        <v>610</v>
      </c>
      <c r="F965" s="47" t="n">
        <f aca="false">G965+H965</f>
        <v>1500000</v>
      </c>
      <c r="G965" s="47" t="n">
        <f aca="false">G966</f>
        <v>1500000</v>
      </c>
      <c r="H965" s="47" t="n">
        <f aca="false">H966</f>
        <v>0</v>
      </c>
    </row>
    <row r="966" customFormat="false" ht="13.2" hidden="true" customHeight="false" outlineLevel="0" collapsed="false">
      <c r="A966" s="44" t="s">
        <v>96</v>
      </c>
      <c r="B966" s="50"/>
      <c r="C966" s="52"/>
      <c r="D966" s="42"/>
      <c r="E966" s="42" t="n">
        <v>612</v>
      </c>
      <c r="F966" s="47" t="n">
        <f aca="false">G966+H966</f>
        <v>1500000</v>
      </c>
      <c r="G966" s="47" t="n">
        <v>1500000</v>
      </c>
      <c r="H966" s="47" t="n">
        <v>0</v>
      </c>
    </row>
    <row r="967" customFormat="false" ht="13.2" hidden="true" customHeight="false" outlineLevel="0" collapsed="false">
      <c r="A967" s="44" t="s">
        <v>515</v>
      </c>
      <c r="B967" s="50"/>
      <c r="C967" s="52"/>
      <c r="D967" s="42"/>
      <c r="E967" s="42" t="n">
        <v>620</v>
      </c>
      <c r="F967" s="47" t="n">
        <f aca="false">G967+H967</f>
        <v>0</v>
      </c>
      <c r="G967" s="47" t="n">
        <f aca="false">G968</f>
        <v>0</v>
      </c>
      <c r="H967" s="47" t="n">
        <f aca="false">H968</f>
        <v>0</v>
      </c>
    </row>
    <row r="968" customFormat="false" ht="13.2" hidden="true" customHeight="false" outlineLevel="0" collapsed="false">
      <c r="A968" s="44" t="s">
        <v>516</v>
      </c>
      <c r="B968" s="50"/>
      <c r="C968" s="52"/>
      <c r="D968" s="42"/>
      <c r="E968" s="42" t="n">
        <v>622</v>
      </c>
      <c r="F968" s="47" t="n">
        <f aca="false">G968+H968</f>
        <v>0</v>
      </c>
      <c r="G968" s="47" t="n">
        <v>0</v>
      </c>
      <c r="H968" s="47" t="n">
        <v>0</v>
      </c>
    </row>
    <row r="969" customFormat="false" ht="28.5" hidden="false" customHeight="true" outlineLevel="0" collapsed="false">
      <c r="A969" s="44" t="s">
        <v>517</v>
      </c>
      <c r="B969" s="50"/>
      <c r="C969" s="52"/>
      <c r="D969" s="42" t="s">
        <v>518</v>
      </c>
      <c r="E969" s="42"/>
      <c r="F969" s="47" t="n">
        <f aca="false">F970</f>
        <v>8194970</v>
      </c>
      <c r="G969" s="47" t="n">
        <f aca="false">G970</f>
        <v>8194970</v>
      </c>
      <c r="H969" s="47" t="n">
        <f aca="false">H970</f>
        <v>0</v>
      </c>
    </row>
    <row r="970" customFormat="false" ht="26.4" hidden="false" customHeight="false" outlineLevel="0" collapsed="false">
      <c r="A970" s="79" t="s">
        <v>182</v>
      </c>
      <c r="B970" s="42"/>
      <c r="C970" s="48"/>
      <c r="D970" s="42"/>
      <c r="E970" s="42" t="n">
        <v>600</v>
      </c>
      <c r="F970" s="47" t="n">
        <f aca="false">G970+H970</f>
        <v>8194970</v>
      </c>
      <c r="G970" s="47" t="n">
        <f aca="false">7557486+637484</f>
        <v>8194970</v>
      </c>
      <c r="H970" s="47" t="n">
        <v>0</v>
      </c>
    </row>
    <row r="971" customFormat="false" ht="26.4" hidden="true" customHeight="false" outlineLevel="0" collapsed="false">
      <c r="A971" s="44" t="s">
        <v>519</v>
      </c>
      <c r="B971" s="50"/>
      <c r="C971" s="48"/>
      <c r="D971" s="42" t="s">
        <v>353</v>
      </c>
      <c r="E971" s="42"/>
      <c r="F971" s="47" t="n">
        <f aca="false">F972</f>
        <v>0</v>
      </c>
      <c r="G971" s="47" t="n">
        <f aca="false">G972</f>
        <v>0</v>
      </c>
      <c r="H971" s="47" t="n">
        <f aca="false">H972</f>
        <v>0</v>
      </c>
    </row>
    <row r="972" customFormat="false" ht="26.4" hidden="true" customHeight="false" outlineLevel="0" collapsed="false">
      <c r="A972" s="44" t="s">
        <v>520</v>
      </c>
      <c r="B972" s="50"/>
      <c r="C972" s="48"/>
      <c r="D972" s="42" t="s">
        <v>355</v>
      </c>
      <c r="E972" s="42"/>
      <c r="F972" s="47" t="n">
        <f aca="false">F973</f>
        <v>0</v>
      </c>
      <c r="G972" s="47" t="n">
        <f aca="false">G973</f>
        <v>0</v>
      </c>
      <c r="H972" s="47" t="n">
        <f aca="false">H973</f>
        <v>0</v>
      </c>
    </row>
    <row r="973" customFormat="false" ht="26.4" hidden="true" customHeight="false" outlineLevel="0" collapsed="false">
      <c r="A973" s="79" t="s">
        <v>182</v>
      </c>
      <c r="B973" s="50"/>
      <c r="C973" s="52"/>
      <c r="D973" s="42"/>
      <c r="E973" s="42" t="n">
        <v>600</v>
      </c>
      <c r="F973" s="47" t="n">
        <f aca="false">G973+H973</f>
        <v>0</v>
      </c>
      <c r="G973" s="47" t="n">
        <v>0</v>
      </c>
      <c r="H973" s="47" t="n">
        <f aca="false">230000-230000</f>
        <v>0</v>
      </c>
    </row>
    <row r="974" customFormat="false" ht="27" hidden="false" customHeight="true" outlineLevel="0" collapsed="false">
      <c r="A974" s="44" t="s">
        <v>252</v>
      </c>
      <c r="B974" s="50"/>
      <c r="C974" s="52"/>
      <c r="D974" s="42" t="s">
        <v>253</v>
      </c>
      <c r="E974" s="42"/>
      <c r="F974" s="47" t="n">
        <f aca="false">F975</f>
        <v>136779.23</v>
      </c>
      <c r="G974" s="47" t="n">
        <f aca="false">G975</f>
        <v>136779.23</v>
      </c>
      <c r="H974" s="47" t="n">
        <f aca="false">H975</f>
        <v>0</v>
      </c>
    </row>
    <row r="975" customFormat="false" ht="26.25" hidden="false" customHeight="true" outlineLevel="0" collapsed="false">
      <c r="A975" s="44" t="s">
        <v>521</v>
      </c>
      <c r="B975" s="50"/>
      <c r="C975" s="52"/>
      <c r="D975" s="42" t="s">
        <v>522</v>
      </c>
      <c r="E975" s="42"/>
      <c r="F975" s="47" t="n">
        <f aca="false">F976</f>
        <v>136779.23</v>
      </c>
      <c r="G975" s="47" t="n">
        <f aca="false">G976</f>
        <v>136779.23</v>
      </c>
      <c r="H975" s="47" t="n">
        <f aca="false">H976</f>
        <v>0</v>
      </c>
    </row>
    <row r="976" customFormat="false" ht="39.75" hidden="false" customHeight="true" outlineLevel="0" collapsed="false">
      <c r="A976" s="44" t="s">
        <v>523</v>
      </c>
      <c r="B976" s="50"/>
      <c r="C976" s="52"/>
      <c r="D976" s="42" t="s">
        <v>524</v>
      </c>
      <c r="E976" s="42"/>
      <c r="F976" s="47" t="n">
        <f aca="false">F977</f>
        <v>136779.23</v>
      </c>
      <c r="G976" s="47" t="n">
        <f aca="false">G977</f>
        <v>136779.23</v>
      </c>
      <c r="H976" s="47" t="n">
        <f aca="false">H977</f>
        <v>0</v>
      </c>
    </row>
    <row r="977" customFormat="false" ht="26.4" hidden="false" customHeight="false" outlineLevel="0" collapsed="false">
      <c r="A977" s="79" t="s">
        <v>182</v>
      </c>
      <c r="B977" s="42"/>
      <c r="C977" s="48"/>
      <c r="D977" s="42"/>
      <c r="E977" s="42" t="n">
        <v>600</v>
      </c>
      <c r="F977" s="47" t="n">
        <f aca="false">G977+H977</f>
        <v>136779.23</v>
      </c>
      <c r="G977" s="47" t="n">
        <f aca="false">136779.23</f>
        <v>136779.23</v>
      </c>
      <c r="H977" s="47" t="n">
        <v>0</v>
      </c>
    </row>
    <row r="978" customFormat="false" ht="13.2" hidden="false" customHeight="false" outlineLevel="0" collapsed="false">
      <c r="A978" s="67" t="s">
        <v>35</v>
      </c>
      <c r="B978" s="106"/>
      <c r="C978" s="86"/>
      <c r="D978" s="38" t="s">
        <v>36</v>
      </c>
      <c r="E978" s="38"/>
      <c r="F978" s="61" t="n">
        <f aca="false">F979+F981</f>
        <v>1294533.88</v>
      </c>
      <c r="G978" s="61" t="n">
        <f aca="false">G979+G981</f>
        <v>409095</v>
      </c>
      <c r="H978" s="61" t="n">
        <f aca="false">H979+H981</f>
        <v>885438.88</v>
      </c>
    </row>
    <row r="979" customFormat="false" ht="13.2" hidden="false" customHeight="false" outlineLevel="0" collapsed="false">
      <c r="A979" s="111" t="s">
        <v>54</v>
      </c>
      <c r="B979" s="115"/>
      <c r="C979" s="116"/>
      <c r="D979" s="112" t="s">
        <v>55</v>
      </c>
      <c r="E979" s="41"/>
      <c r="F979" s="43" t="n">
        <f aca="false">F980</f>
        <v>885438.88</v>
      </c>
      <c r="G979" s="43" t="n">
        <f aca="false">G980</f>
        <v>0</v>
      </c>
      <c r="H979" s="43" t="n">
        <f aca="false">H980</f>
        <v>885438.88</v>
      </c>
    </row>
    <row r="980" customFormat="false" ht="26.4" hidden="false" customHeight="false" outlineLevel="0" collapsed="false">
      <c r="A980" s="79" t="s">
        <v>182</v>
      </c>
      <c r="B980" s="42"/>
      <c r="C980" s="48"/>
      <c r="D980" s="42"/>
      <c r="E980" s="42" t="n">
        <v>600</v>
      </c>
      <c r="F980" s="43" t="n">
        <f aca="false">G980+H980</f>
        <v>885438.88</v>
      </c>
      <c r="G980" s="47" t="n">
        <v>0</v>
      </c>
      <c r="H980" s="43" t="n">
        <f aca="false">955045.96+67172.15-56779.23-80000</f>
        <v>885438.88</v>
      </c>
    </row>
    <row r="981" customFormat="false" ht="37.5" hidden="false" customHeight="true" outlineLevel="0" collapsed="false">
      <c r="A981" s="44" t="s">
        <v>278</v>
      </c>
      <c r="B981" s="42"/>
      <c r="C981" s="48"/>
      <c r="D981" s="42" t="s">
        <v>279</v>
      </c>
      <c r="E981" s="42"/>
      <c r="F981" s="47" t="n">
        <f aca="false">F982</f>
        <v>409095</v>
      </c>
      <c r="G981" s="47" t="n">
        <f aca="false">G982</f>
        <v>409095</v>
      </c>
      <c r="H981" s="47" t="n">
        <f aca="false">H982</f>
        <v>0</v>
      </c>
    </row>
    <row r="982" customFormat="false" ht="22.5" hidden="false" customHeight="true" outlineLevel="0" collapsed="false">
      <c r="A982" s="44" t="s">
        <v>88</v>
      </c>
      <c r="B982" s="42"/>
      <c r="C982" s="48"/>
      <c r="D982" s="42"/>
      <c r="E982" s="42" t="n">
        <v>600</v>
      </c>
      <c r="F982" s="47" t="n">
        <f aca="false">G982+H982</f>
        <v>409095</v>
      </c>
      <c r="G982" s="47" t="n">
        <f aca="false">150000+239095+20000</f>
        <v>409095</v>
      </c>
      <c r="H982" s="47" t="n">
        <v>0</v>
      </c>
    </row>
    <row r="983" customFormat="false" ht="13.2" hidden="false" customHeight="false" outlineLevel="0" collapsed="false">
      <c r="A983" s="49" t="s">
        <v>416</v>
      </c>
      <c r="B983" s="42"/>
      <c r="C983" s="48" t="s">
        <v>417</v>
      </c>
      <c r="D983" s="48"/>
      <c r="E983" s="48"/>
      <c r="F983" s="70" t="n">
        <f aca="false">F984</f>
        <v>324360</v>
      </c>
      <c r="G983" s="70" t="n">
        <f aca="false">G984</f>
        <v>294120</v>
      </c>
      <c r="H983" s="70" t="n">
        <f aca="false">H984</f>
        <v>30240</v>
      </c>
    </row>
    <row r="984" customFormat="false" ht="26.4" hidden="false" customHeight="false" outlineLevel="0" collapsed="false">
      <c r="A984" s="67" t="s">
        <v>418</v>
      </c>
      <c r="B984" s="38"/>
      <c r="C984" s="86"/>
      <c r="D984" s="38" t="s">
        <v>419</v>
      </c>
      <c r="E984" s="86"/>
      <c r="F984" s="61" t="n">
        <f aca="false">F985</f>
        <v>324360</v>
      </c>
      <c r="G984" s="61" t="n">
        <f aca="false">G985</f>
        <v>294120</v>
      </c>
      <c r="H984" s="61" t="n">
        <f aca="false">H985</f>
        <v>30240</v>
      </c>
    </row>
    <row r="985" customFormat="false" ht="26.4" hidden="false" customHeight="false" outlineLevel="0" collapsed="false">
      <c r="A985" s="44" t="s">
        <v>420</v>
      </c>
      <c r="B985" s="50"/>
      <c r="C985" s="52"/>
      <c r="D985" s="42" t="s">
        <v>421</v>
      </c>
      <c r="E985" s="42"/>
      <c r="F985" s="43" t="n">
        <f aca="false">F990+F986+F988</f>
        <v>324360</v>
      </c>
      <c r="G985" s="43" t="n">
        <f aca="false">G990+G986+G988</f>
        <v>294120</v>
      </c>
      <c r="H985" s="43" t="n">
        <f aca="false">H990+H986+H988</f>
        <v>30240</v>
      </c>
    </row>
    <row r="986" customFormat="false" ht="26.4" hidden="false" customHeight="false" outlineLevel="0" collapsed="false">
      <c r="A986" s="44" t="s">
        <v>426</v>
      </c>
      <c r="B986" s="50"/>
      <c r="C986" s="52"/>
      <c r="D986" s="42" t="s">
        <v>427</v>
      </c>
      <c r="E986" s="42"/>
      <c r="F986" s="43" t="n">
        <f aca="false">F987</f>
        <v>30240</v>
      </c>
      <c r="G986" s="43" t="n">
        <f aca="false">G987</f>
        <v>0</v>
      </c>
      <c r="H986" s="43" t="n">
        <f aca="false">H987</f>
        <v>30240</v>
      </c>
    </row>
    <row r="987" customFormat="false" ht="26.4" hidden="false" customHeight="false" outlineLevel="0" collapsed="false">
      <c r="A987" s="79" t="s">
        <v>182</v>
      </c>
      <c r="B987" s="42"/>
      <c r="C987" s="48"/>
      <c r="D987" s="42"/>
      <c r="E987" s="42" t="n">
        <v>600</v>
      </c>
      <c r="F987" s="43" t="n">
        <f aca="false">G987+H987</f>
        <v>30240</v>
      </c>
      <c r="G987" s="43" t="n">
        <v>0</v>
      </c>
      <c r="H987" s="43" t="n">
        <f aca="false">12960+17280</f>
        <v>30240</v>
      </c>
    </row>
    <row r="988" customFormat="false" ht="42.75" hidden="false" customHeight="true" outlineLevel="0" collapsed="false">
      <c r="A988" s="44" t="s">
        <v>525</v>
      </c>
      <c r="B988" s="42"/>
      <c r="C988" s="48"/>
      <c r="D988" s="42" t="s">
        <v>526</v>
      </c>
      <c r="E988" s="42"/>
      <c r="F988" s="47" t="n">
        <f aca="false">G988+H988</f>
        <v>239400</v>
      </c>
      <c r="G988" s="47" t="n">
        <f aca="false">G989</f>
        <v>239400</v>
      </c>
      <c r="H988" s="47" t="n">
        <f aca="false">H989</f>
        <v>0</v>
      </c>
    </row>
    <row r="989" customFormat="false" ht="26.4" hidden="false" customHeight="false" outlineLevel="0" collapsed="false">
      <c r="A989" s="44" t="s">
        <v>88</v>
      </c>
      <c r="B989" s="42"/>
      <c r="C989" s="48"/>
      <c r="D989" s="42"/>
      <c r="E989" s="42" t="n">
        <v>600</v>
      </c>
      <c r="F989" s="47" t="n">
        <f aca="false">G989+H989</f>
        <v>239400</v>
      </c>
      <c r="G989" s="47" t="n">
        <f aca="false">102600+136800</f>
        <v>239400</v>
      </c>
      <c r="H989" s="47" t="n">
        <v>0</v>
      </c>
    </row>
    <row r="990" customFormat="false" ht="52.8" hidden="false" customHeight="false" outlineLevel="0" collapsed="false">
      <c r="A990" s="44" t="s">
        <v>430</v>
      </c>
      <c r="B990" s="42"/>
      <c r="C990" s="48"/>
      <c r="D990" s="134" t="s">
        <v>431</v>
      </c>
      <c r="E990" s="42"/>
      <c r="F990" s="47" t="n">
        <f aca="false">F991</f>
        <v>54720</v>
      </c>
      <c r="G990" s="47" t="n">
        <f aca="false">G991</f>
        <v>54720</v>
      </c>
      <c r="H990" s="47" t="n">
        <f aca="false">H991</f>
        <v>0</v>
      </c>
    </row>
    <row r="991" customFormat="false" ht="26.4" hidden="false" customHeight="false" outlineLevel="0" collapsed="false">
      <c r="A991" s="44" t="s">
        <v>88</v>
      </c>
      <c r="B991" s="42"/>
      <c r="C991" s="48"/>
      <c r="D991" s="42"/>
      <c r="E991" s="42" t="n">
        <v>600</v>
      </c>
      <c r="F991" s="47" t="n">
        <f aca="false">G991+H991</f>
        <v>54720</v>
      </c>
      <c r="G991" s="47" t="n">
        <f aca="false">21888+32832</f>
        <v>54720</v>
      </c>
      <c r="H991" s="47" t="n">
        <v>0</v>
      </c>
    </row>
    <row r="992" customFormat="false" ht="13.2" hidden="false" customHeight="false" outlineLevel="0" collapsed="false">
      <c r="A992" s="49" t="s">
        <v>527</v>
      </c>
      <c r="B992" s="50"/>
      <c r="C992" s="52" t="s">
        <v>528</v>
      </c>
      <c r="D992" s="42"/>
      <c r="E992" s="42"/>
      <c r="F992" s="70" t="n">
        <f aca="false">F993</f>
        <v>1668754</v>
      </c>
      <c r="G992" s="70" t="n">
        <f aca="false">G993</f>
        <v>1500000</v>
      </c>
      <c r="H992" s="70" t="n">
        <f aca="false">H993</f>
        <v>168754</v>
      </c>
    </row>
    <row r="993" customFormat="false" ht="26.4" hidden="false" customHeight="false" outlineLevel="0" collapsed="false">
      <c r="A993" s="67" t="s">
        <v>507</v>
      </c>
      <c r="B993" s="38"/>
      <c r="C993" s="86"/>
      <c r="D993" s="38" t="s">
        <v>351</v>
      </c>
      <c r="E993" s="42"/>
      <c r="F993" s="61" t="n">
        <f aca="false">F994</f>
        <v>1668754</v>
      </c>
      <c r="G993" s="61" t="n">
        <f aca="false">G994</f>
        <v>1500000</v>
      </c>
      <c r="H993" s="61" t="n">
        <f aca="false">H994</f>
        <v>168754</v>
      </c>
    </row>
    <row r="994" customFormat="false" ht="26.4" hidden="false" customHeight="false" outlineLevel="0" collapsed="false">
      <c r="A994" s="44" t="s">
        <v>529</v>
      </c>
      <c r="B994" s="50"/>
      <c r="C994" s="48"/>
      <c r="D994" s="42" t="s">
        <v>353</v>
      </c>
      <c r="E994" s="42"/>
      <c r="F994" s="47" t="n">
        <f aca="false">F997+F995</f>
        <v>1668754</v>
      </c>
      <c r="G994" s="47" t="n">
        <f aca="false">G997+G995</f>
        <v>1500000</v>
      </c>
      <c r="H994" s="47" t="n">
        <f aca="false">H997+H995</f>
        <v>168754</v>
      </c>
    </row>
    <row r="995" customFormat="false" ht="26.4" hidden="false" customHeight="false" outlineLevel="0" collapsed="false">
      <c r="A995" s="44" t="s">
        <v>520</v>
      </c>
      <c r="B995" s="50"/>
      <c r="C995" s="48"/>
      <c r="D995" s="42" t="s">
        <v>355</v>
      </c>
      <c r="E995" s="42"/>
      <c r="F995" s="47" t="n">
        <f aca="false">F996</f>
        <v>168754</v>
      </c>
      <c r="G995" s="47" t="n">
        <f aca="false">G996</f>
        <v>0</v>
      </c>
      <c r="H995" s="47" t="n">
        <f aca="false">H996</f>
        <v>168754</v>
      </c>
    </row>
    <row r="996" customFormat="false" ht="26.4" hidden="false" customHeight="false" outlineLevel="0" collapsed="false">
      <c r="A996" s="79" t="s">
        <v>182</v>
      </c>
      <c r="B996" s="50"/>
      <c r="C996" s="52"/>
      <c r="D996" s="42"/>
      <c r="E996" s="42" t="n">
        <v>600</v>
      </c>
      <c r="F996" s="47" t="n">
        <f aca="false">G996+H996</f>
        <v>168754</v>
      </c>
      <c r="G996" s="47" t="n">
        <v>0</v>
      </c>
      <c r="H996" s="47" t="n">
        <f aca="false">167000+1754</f>
        <v>168754</v>
      </c>
    </row>
    <row r="997" customFormat="false" ht="26.4" hidden="false" customHeight="false" outlineLevel="0" collapsed="false">
      <c r="A997" s="44" t="s">
        <v>513</v>
      </c>
      <c r="B997" s="42"/>
      <c r="C997" s="52"/>
      <c r="D997" s="42" t="s">
        <v>514</v>
      </c>
      <c r="E997" s="42"/>
      <c r="F997" s="47" t="n">
        <f aca="false">F998</f>
        <v>1500000</v>
      </c>
      <c r="G997" s="47" t="n">
        <f aca="false">G998</f>
        <v>1500000</v>
      </c>
      <c r="H997" s="47" t="n">
        <f aca="false">H998</f>
        <v>0</v>
      </c>
    </row>
    <row r="998" customFormat="false" ht="26.4" hidden="false" customHeight="false" outlineLevel="0" collapsed="false">
      <c r="A998" s="79" t="s">
        <v>182</v>
      </c>
      <c r="B998" s="50"/>
      <c r="C998" s="52"/>
      <c r="D998" s="42"/>
      <c r="E998" s="42" t="n">
        <v>600</v>
      </c>
      <c r="F998" s="47" t="n">
        <f aca="false">G998+H998</f>
        <v>1500000</v>
      </c>
      <c r="G998" s="47" t="n">
        <f aca="false">1500000</f>
        <v>1500000</v>
      </c>
      <c r="H998" s="47" t="n">
        <v>0</v>
      </c>
    </row>
    <row r="999" customFormat="false" ht="13.2" hidden="false" customHeight="false" outlineLevel="0" collapsed="false">
      <c r="A999" s="49" t="s">
        <v>348</v>
      </c>
      <c r="B999" s="50"/>
      <c r="C999" s="48" t="s">
        <v>349</v>
      </c>
      <c r="D999" s="42"/>
      <c r="E999" s="42"/>
      <c r="F999" s="70" t="n">
        <f aca="false">G999+H999</f>
        <v>172148564.28</v>
      </c>
      <c r="G999" s="70" t="n">
        <f aca="false">G1000+G1017++G1027+G1078+G1074</f>
        <v>23617735.03</v>
      </c>
      <c r="H999" s="70" t="n">
        <f aca="false">H1000+H1017++H1027+H1078+H1074</f>
        <v>148530829.25</v>
      </c>
    </row>
    <row r="1000" customFormat="false" ht="26.4" hidden="false" customHeight="false" outlineLevel="0" collapsed="false">
      <c r="A1000" s="67" t="s">
        <v>530</v>
      </c>
      <c r="B1000" s="42"/>
      <c r="C1000" s="86"/>
      <c r="D1000" s="38" t="s">
        <v>435</v>
      </c>
      <c r="E1000" s="38"/>
      <c r="F1000" s="61" t="n">
        <f aca="false">F1002</f>
        <v>33500</v>
      </c>
      <c r="G1000" s="61" t="n">
        <f aca="false">G1002</f>
        <v>30000</v>
      </c>
      <c r="H1000" s="61" t="n">
        <f aca="false">H1002</f>
        <v>3500</v>
      </c>
    </row>
    <row r="1001" customFormat="false" ht="39.6" hidden="true" customHeight="false" outlineLevel="0" collapsed="false">
      <c r="A1001" s="44" t="s">
        <v>531</v>
      </c>
      <c r="B1001" s="38"/>
      <c r="C1001" s="48"/>
      <c r="D1001" s="42" t="s">
        <v>437</v>
      </c>
      <c r="E1001" s="42"/>
      <c r="F1001" s="47" t="n">
        <f aca="false">F1005+F1011</f>
        <v>30000</v>
      </c>
      <c r="G1001" s="47" t="n">
        <f aca="false">G1005+G1011</f>
        <v>30000</v>
      </c>
      <c r="H1001" s="47" t="n">
        <f aca="false">H1005+H1011</f>
        <v>0</v>
      </c>
    </row>
    <row r="1002" customFormat="false" ht="27" hidden="false" customHeight="true" outlineLevel="0" collapsed="false">
      <c r="A1002" s="44" t="s">
        <v>532</v>
      </c>
      <c r="B1002" s="38"/>
      <c r="C1002" s="48"/>
      <c r="D1002" s="42" t="s">
        <v>437</v>
      </c>
      <c r="E1002" s="42"/>
      <c r="F1002" s="47" t="n">
        <f aca="false">F1003+F1005</f>
        <v>33500</v>
      </c>
      <c r="G1002" s="47" t="n">
        <f aca="false">G1003+G1005</f>
        <v>30000</v>
      </c>
      <c r="H1002" s="47" t="n">
        <f aca="false">H1003+H1005</f>
        <v>3500</v>
      </c>
    </row>
    <row r="1003" customFormat="false" ht="27" hidden="false" customHeight="true" outlineLevel="0" collapsed="false">
      <c r="A1003" s="44" t="s">
        <v>533</v>
      </c>
      <c r="B1003" s="38"/>
      <c r="C1003" s="48"/>
      <c r="D1003" s="42" t="s">
        <v>439</v>
      </c>
      <c r="E1003" s="42"/>
      <c r="F1003" s="47" t="n">
        <f aca="false">F1004</f>
        <v>3500</v>
      </c>
      <c r="G1003" s="47" t="n">
        <f aca="false">G1004</f>
        <v>0</v>
      </c>
      <c r="H1003" s="47" t="n">
        <f aca="false">H1004</f>
        <v>3500</v>
      </c>
    </row>
    <row r="1004" customFormat="false" ht="26.4" hidden="false" customHeight="false" outlineLevel="0" collapsed="false">
      <c r="A1004" s="79" t="s">
        <v>182</v>
      </c>
      <c r="B1004" s="42"/>
      <c r="C1004" s="48"/>
      <c r="D1004" s="42"/>
      <c r="E1004" s="42" t="n">
        <v>600</v>
      </c>
      <c r="F1004" s="47" t="n">
        <f aca="false">G1004+H1004</f>
        <v>3500</v>
      </c>
      <c r="G1004" s="47" t="n">
        <v>0</v>
      </c>
      <c r="H1004" s="47" t="n">
        <f aca="false">3500</f>
        <v>3500</v>
      </c>
    </row>
    <row r="1005" customFormat="false" ht="39.6" hidden="false" customHeight="false" outlineLevel="0" collapsed="false">
      <c r="A1005" s="44" t="s">
        <v>534</v>
      </c>
      <c r="B1005" s="42"/>
      <c r="C1005" s="48"/>
      <c r="D1005" s="42" t="s">
        <v>535</v>
      </c>
      <c r="E1005" s="42"/>
      <c r="F1005" s="47" t="n">
        <f aca="false">G1005+H1005</f>
        <v>30000</v>
      </c>
      <c r="G1005" s="47" t="n">
        <f aca="false">G1006</f>
        <v>30000</v>
      </c>
      <c r="H1005" s="47" t="n">
        <f aca="false">H1006</f>
        <v>0</v>
      </c>
    </row>
    <row r="1006" customFormat="false" ht="26.4" hidden="false" customHeight="false" outlineLevel="0" collapsed="false">
      <c r="A1006" s="79" t="s">
        <v>182</v>
      </c>
      <c r="B1006" s="42"/>
      <c r="C1006" s="48"/>
      <c r="D1006" s="42"/>
      <c r="E1006" s="42" t="n">
        <v>600</v>
      </c>
      <c r="F1006" s="47" t="n">
        <f aca="false">G1006+H1006</f>
        <v>30000</v>
      </c>
      <c r="G1006" s="47" t="n">
        <f aca="false">G1007+G1009</f>
        <v>30000</v>
      </c>
      <c r="H1006" s="47" t="n">
        <f aca="false">H1007+H1009</f>
        <v>0</v>
      </c>
    </row>
    <row r="1007" customFormat="false" ht="13.2" hidden="true" customHeight="false" outlineLevel="0" collapsed="false">
      <c r="A1007" s="44" t="s">
        <v>453</v>
      </c>
      <c r="B1007" s="42"/>
      <c r="C1007" s="48"/>
      <c r="D1007" s="42"/>
      <c r="E1007" s="42" t="n">
        <v>610</v>
      </c>
      <c r="F1007" s="47" t="n">
        <f aca="false">F1008</f>
        <v>12000</v>
      </c>
      <c r="G1007" s="47" t="n">
        <f aca="false">G1008</f>
        <v>12000</v>
      </c>
      <c r="H1007" s="47" t="n">
        <f aca="false">H1008</f>
        <v>0</v>
      </c>
    </row>
    <row r="1008" customFormat="false" ht="13.2" hidden="true" customHeight="false" outlineLevel="0" collapsed="false">
      <c r="A1008" s="44" t="s">
        <v>96</v>
      </c>
      <c r="B1008" s="42"/>
      <c r="C1008" s="52"/>
      <c r="D1008" s="42"/>
      <c r="E1008" s="42" t="n">
        <v>612</v>
      </c>
      <c r="F1008" s="47" t="n">
        <f aca="false">G1008+H1008</f>
        <v>12000</v>
      </c>
      <c r="G1008" s="47" t="n">
        <v>12000</v>
      </c>
      <c r="H1008" s="47" t="n">
        <v>0</v>
      </c>
    </row>
    <row r="1009" customFormat="false" ht="13.2" hidden="true" customHeight="false" outlineLevel="0" collapsed="false">
      <c r="A1009" s="44" t="s">
        <v>515</v>
      </c>
      <c r="B1009" s="50"/>
      <c r="C1009" s="48"/>
      <c r="D1009" s="42"/>
      <c r="E1009" s="42" t="n">
        <v>620</v>
      </c>
      <c r="F1009" s="47" t="n">
        <f aca="false">F1010</f>
        <v>18000</v>
      </c>
      <c r="G1009" s="47" t="n">
        <f aca="false">G1010</f>
        <v>18000</v>
      </c>
      <c r="H1009" s="47" t="n">
        <f aca="false">H1010</f>
        <v>0</v>
      </c>
    </row>
    <row r="1010" customFormat="false" ht="13.2" hidden="true" customHeight="false" outlineLevel="0" collapsed="false">
      <c r="A1010" s="44" t="s">
        <v>516</v>
      </c>
      <c r="B1010" s="42"/>
      <c r="C1010" s="48"/>
      <c r="D1010" s="42"/>
      <c r="E1010" s="42" t="n">
        <v>622</v>
      </c>
      <c r="F1010" s="47" t="n">
        <f aca="false">G1010+H1010</f>
        <v>18000</v>
      </c>
      <c r="G1010" s="47" t="n">
        <v>18000</v>
      </c>
      <c r="H1010" s="47" t="n">
        <v>0</v>
      </c>
    </row>
    <row r="1011" customFormat="false" ht="26.4" hidden="true" customHeight="false" outlineLevel="0" collapsed="false">
      <c r="A1011" s="44" t="s">
        <v>498</v>
      </c>
      <c r="B1011" s="42"/>
      <c r="C1011" s="48"/>
      <c r="D1011" s="42" t="s">
        <v>499</v>
      </c>
      <c r="E1011" s="42"/>
      <c r="F1011" s="47" t="n">
        <f aca="false">F1012</f>
        <v>0</v>
      </c>
      <c r="G1011" s="47" t="n">
        <f aca="false">G1012</f>
        <v>0</v>
      </c>
      <c r="H1011" s="47" t="n">
        <f aca="false">H1012</f>
        <v>0</v>
      </c>
    </row>
    <row r="1012" customFormat="false" ht="26.4" hidden="true" customHeight="false" outlineLevel="0" collapsed="false">
      <c r="A1012" s="83" t="s">
        <v>182</v>
      </c>
      <c r="B1012" s="42"/>
      <c r="C1012" s="48"/>
      <c r="D1012" s="42"/>
      <c r="E1012" s="42" t="n">
        <v>600</v>
      </c>
      <c r="F1012" s="47" t="n">
        <f aca="false">G1012+H1012</f>
        <v>0</v>
      </c>
      <c r="G1012" s="47" t="n">
        <f aca="false">G1013+G1015-25000</f>
        <v>0</v>
      </c>
      <c r="H1012" s="47" t="n">
        <f aca="false">H1013+H1015</f>
        <v>0</v>
      </c>
    </row>
    <row r="1013" customFormat="false" ht="13.2" hidden="true" customHeight="false" outlineLevel="0" collapsed="false">
      <c r="A1013" s="44" t="s">
        <v>453</v>
      </c>
      <c r="B1013" s="42"/>
      <c r="C1013" s="48"/>
      <c r="D1013" s="42"/>
      <c r="E1013" s="42" t="n">
        <v>610</v>
      </c>
      <c r="F1013" s="47" t="n">
        <f aca="false">F1014</f>
        <v>25000</v>
      </c>
      <c r="G1013" s="47" t="n">
        <f aca="false">G1014</f>
        <v>25000</v>
      </c>
      <c r="H1013" s="47" t="n">
        <f aca="false">H1014</f>
        <v>0</v>
      </c>
    </row>
    <row r="1014" customFormat="false" ht="13.2" hidden="true" customHeight="false" outlineLevel="0" collapsed="false">
      <c r="A1014" s="44" t="s">
        <v>96</v>
      </c>
      <c r="B1014" s="42"/>
      <c r="C1014" s="52"/>
      <c r="D1014" s="42"/>
      <c r="E1014" s="42" t="n">
        <v>612</v>
      </c>
      <c r="F1014" s="47" t="n">
        <f aca="false">G1014+H1014</f>
        <v>25000</v>
      </c>
      <c r="G1014" s="47" t="n">
        <v>25000</v>
      </c>
      <c r="H1014" s="47" t="n">
        <v>0</v>
      </c>
    </row>
    <row r="1015" customFormat="false" ht="13.2" hidden="true" customHeight="false" outlineLevel="0" collapsed="false">
      <c r="A1015" s="44" t="s">
        <v>515</v>
      </c>
      <c r="B1015" s="50"/>
      <c r="C1015" s="48"/>
      <c r="D1015" s="42"/>
      <c r="E1015" s="42" t="n">
        <v>620</v>
      </c>
      <c r="F1015" s="47" t="n">
        <f aca="false">F1016</f>
        <v>0</v>
      </c>
      <c r="G1015" s="47" t="n">
        <f aca="false">G1016</f>
        <v>0</v>
      </c>
      <c r="H1015" s="47" t="n">
        <f aca="false">H1016</f>
        <v>0</v>
      </c>
    </row>
    <row r="1016" customFormat="false" ht="13.2" hidden="true" customHeight="false" outlineLevel="0" collapsed="false">
      <c r="A1016" s="44" t="s">
        <v>516</v>
      </c>
      <c r="B1016" s="42"/>
      <c r="C1016" s="48"/>
      <c r="D1016" s="42"/>
      <c r="E1016" s="42" t="n">
        <v>622</v>
      </c>
      <c r="F1016" s="47" t="n">
        <f aca="false">G1016+H1016</f>
        <v>0</v>
      </c>
      <c r="G1016" s="47" t="n">
        <v>0</v>
      </c>
      <c r="H1016" s="47" t="n">
        <v>0</v>
      </c>
    </row>
    <row r="1017" customFormat="false" ht="27" hidden="false" customHeight="true" outlineLevel="0" collapsed="false">
      <c r="A1017" s="67" t="s">
        <v>487</v>
      </c>
      <c r="B1017" s="42"/>
      <c r="C1017" s="86"/>
      <c r="D1017" s="38" t="s">
        <v>197</v>
      </c>
      <c r="E1017" s="38"/>
      <c r="F1017" s="61" t="n">
        <f aca="false">F1018</f>
        <v>191600</v>
      </c>
      <c r="G1017" s="61" t="n">
        <f aca="false">G1018</f>
        <v>0</v>
      </c>
      <c r="H1017" s="61" t="n">
        <f aca="false">H1018</f>
        <v>191600</v>
      </c>
    </row>
    <row r="1018" customFormat="false" ht="17.25" hidden="false" customHeight="true" outlineLevel="0" collapsed="false">
      <c r="A1018" s="44" t="s">
        <v>536</v>
      </c>
      <c r="B1018" s="38"/>
      <c r="C1018" s="48"/>
      <c r="D1018" s="42" t="s">
        <v>445</v>
      </c>
      <c r="E1018" s="42"/>
      <c r="F1018" s="47" t="n">
        <f aca="false">F1019+F1021</f>
        <v>191600</v>
      </c>
      <c r="G1018" s="47" t="n">
        <f aca="false">G1019+G1021</f>
        <v>0</v>
      </c>
      <c r="H1018" s="47" t="n">
        <f aca="false">H1019+H1021</f>
        <v>191600</v>
      </c>
    </row>
    <row r="1019" customFormat="false" ht="27" hidden="false" customHeight="true" outlineLevel="0" collapsed="false">
      <c r="A1019" s="44" t="s">
        <v>537</v>
      </c>
      <c r="B1019" s="38"/>
      <c r="C1019" s="48"/>
      <c r="D1019" s="42" t="s">
        <v>538</v>
      </c>
      <c r="E1019" s="42"/>
      <c r="F1019" s="47" t="n">
        <f aca="false">F1020</f>
        <v>191600</v>
      </c>
      <c r="G1019" s="47" t="n">
        <f aca="false">G1020</f>
        <v>0</v>
      </c>
      <c r="H1019" s="47" t="n">
        <f aca="false">H1020</f>
        <v>191600</v>
      </c>
    </row>
    <row r="1020" customFormat="false" ht="26.4" hidden="false" customHeight="false" outlineLevel="0" collapsed="false">
      <c r="A1020" s="79" t="s">
        <v>182</v>
      </c>
      <c r="B1020" s="42"/>
      <c r="C1020" s="48"/>
      <c r="D1020" s="42"/>
      <c r="E1020" s="42" t="n">
        <v>600</v>
      </c>
      <c r="F1020" s="47" t="n">
        <f aca="false">G1020+H1020</f>
        <v>191600</v>
      </c>
      <c r="G1020" s="47" t="n">
        <v>0</v>
      </c>
      <c r="H1020" s="47" t="n">
        <f aca="false">189000+16500+177700-82500-104500-4600</f>
        <v>191600</v>
      </c>
    </row>
    <row r="1021" customFormat="false" ht="39.6" hidden="true" customHeight="false" outlineLevel="0" collapsed="false">
      <c r="A1021" s="44" t="s">
        <v>539</v>
      </c>
      <c r="B1021" s="42"/>
      <c r="C1021" s="48"/>
      <c r="D1021" s="42" t="s">
        <v>540</v>
      </c>
      <c r="E1021" s="42"/>
      <c r="F1021" s="47" t="n">
        <f aca="false">G1021+H1021</f>
        <v>0</v>
      </c>
      <c r="G1021" s="47" t="n">
        <f aca="false">G1022</f>
        <v>0</v>
      </c>
      <c r="H1021" s="47" t="n">
        <f aca="false">H1022</f>
        <v>0</v>
      </c>
    </row>
    <row r="1022" customFormat="false" ht="26.4" hidden="true" customHeight="false" outlineLevel="0" collapsed="false">
      <c r="A1022" s="79" t="s">
        <v>182</v>
      </c>
      <c r="B1022" s="42"/>
      <c r="C1022" s="48"/>
      <c r="D1022" s="42"/>
      <c r="E1022" s="42" t="n">
        <v>600</v>
      </c>
      <c r="F1022" s="47" t="n">
        <f aca="false">G1022+H1022</f>
        <v>0</v>
      </c>
      <c r="G1022" s="47" t="n">
        <f aca="false">G1023+G1025-1700000</f>
        <v>0</v>
      </c>
      <c r="H1022" s="47" t="n">
        <f aca="false">H1023+H1025</f>
        <v>0</v>
      </c>
    </row>
    <row r="1023" customFormat="false" ht="13.2" hidden="true" customHeight="false" outlineLevel="0" collapsed="false">
      <c r="A1023" s="44" t="s">
        <v>453</v>
      </c>
      <c r="B1023" s="42"/>
      <c r="C1023" s="48"/>
      <c r="D1023" s="42"/>
      <c r="E1023" s="42" t="n">
        <v>610</v>
      </c>
      <c r="F1023" s="47" t="n">
        <f aca="false">F1024</f>
        <v>0</v>
      </c>
      <c r="G1023" s="47" t="n">
        <f aca="false">G1024</f>
        <v>0</v>
      </c>
      <c r="H1023" s="47" t="n">
        <f aca="false">H1024</f>
        <v>0</v>
      </c>
    </row>
    <row r="1024" customFormat="false" ht="13.2" hidden="true" customHeight="false" outlineLevel="0" collapsed="false">
      <c r="A1024" s="44" t="s">
        <v>96</v>
      </c>
      <c r="B1024" s="42"/>
      <c r="C1024" s="52"/>
      <c r="D1024" s="42"/>
      <c r="E1024" s="42" t="n">
        <v>612</v>
      </c>
      <c r="F1024" s="47" t="n">
        <f aca="false">G1024+H1024</f>
        <v>0</v>
      </c>
      <c r="G1024" s="47" t="n">
        <v>0</v>
      </c>
      <c r="H1024" s="47" t="n">
        <v>0</v>
      </c>
    </row>
    <row r="1025" customFormat="false" ht="13.2" hidden="true" customHeight="false" outlineLevel="0" collapsed="false">
      <c r="A1025" s="44" t="s">
        <v>515</v>
      </c>
      <c r="B1025" s="50"/>
      <c r="C1025" s="48"/>
      <c r="D1025" s="42"/>
      <c r="E1025" s="42" t="n">
        <v>620</v>
      </c>
      <c r="F1025" s="47" t="n">
        <f aca="false">F1026</f>
        <v>1700000</v>
      </c>
      <c r="G1025" s="47" t="n">
        <f aca="false">G1026</f>
        <v>1700000</v>
      </c>
      <c r="H1025" s="47" t="n">
        <f aca="false">H1026</f>
        <v>0</v>
      </c>
    </row>
    <row r="1026" customFormat="false" ht="13.2" hidden="true" customHeight="false" outlineLevel="0" collapsed="false">
      <c r="A1026" s="44" t="s">
        <v>516</v>
      </c>
      <c r="B1026" s="42"/>
      <c r="C1026" s="48"/>
      <c r="D1026" s="42"/>
      <c r="E1026" s="42" t="n">
        <v>622</v>
      </c>
      <c r="F1026" s="47" t="n">
        <f aca="false">G1026+H1026</f>
        <v>1700000</v>
      </c>
      <c r="G1026" s="47" t="n">
        <v>1700000</v>
      </c>
      <c r="H1026" s="47" t="n">
        <v>0</v>
      </c>
    </row>
    <row r="1027" customFormat="false" ht="26.4" hidden="false" customHeight="false" outlineLevel="0" collapsed="false">
      <c r="A1027" s="67" t="s">
        <v>507</v>
      </c>
      <c r="B1027" s="42"/>
      <c r="C1027" s="86"/>
      <c r="D1027" s="38" t="s">
        <v>351</v>
      </c>
      <c r="E1027" s="38"/>
      <c r="F1027" s="61" t="n">
        <f aca="false">G1027+H1027</f>
        <v>167070084.05</v>
      </c>
      <c r="G1027" s="61" t="n">
        <f aca="false">G1028+G1054+G1063</f>
        <v>21402812.3</v>
      </c>
      <c r="H1027" s="61" t="n">
        <f aca="false">H1028+H1054+H1063</f>
        <v>145667271.75</v>
      </c>
    </row>
    <row r="1028" customFormat="false" ht="13.2" hidden="false" customHeight="false" outlineLevel="0" collapsed="false">
      <c r="A1028" s="44" t="s">
        <v>508</v>
      </c>
      <c r="B1028" s="38"/>
      <c r="C1028" s="48"/>
      <c r="D1028" s="42" t="s">
        <v>509</v>
      </c>
      <c r="E1028" s="42"/>
      <c r="F1028" s="47" t="n">
        <f aca="false">G1028+H1028</f>
        <v>151917872</v>
      </c>
      <c r="G1028" s="47" t="n">
        <f aca="false">G1029+G1037+G1042+G1052+G1050</f>
        <v>18188471</v>
      </c>
      <c r="H1028" s="47" t="n">
        <f aca="false">H1029+H1037+H1042+H1052+H1050</f>
        <v>133729401</v>
      </c>
    </row>
    <row r="1029" customFormat="false" ht="13.2" hidden="false" customHeight="false" outlineLevel="0" collapsed="false">
      <c r="A1029" s="44" t="s">
        <v>541</v>
      </c>
      <c r="B1029" s="42"/>
      <c r="C1029" s="48"/>
      <c r="D1029" s="42" t="s">
        <v>542</v>
      </c>
      <c r="E1029" s="42"/>
      <c r="F1029" s="47" t="n">
        <f aca="false">G1029+H1029</f>
        <v>56561189</v>
      </c>
      <c r="G1029" s="47" t="n">
        <f aca="false">G1030</f>
        <v>0</v>
      </c>
      <c r="H1029" s="47" t="n">
        <f aca="false">H1030</f>
        <v>56561189</v>
      </c>
    </row>
    <row r="1030" customFormat="false" ht="26.4" hidden="false" customHeight="false" outlineLevel="0" collapsed="false">
      <c r="A1030" s="79" t="s">
        <v>182</v>
      </c>
      <c r="B1030" s="42"/>
      <c r="C1030" s="48"/>
      <c r="D1030" s="42"/>
      <c r="E1030" s="42" t="n">
        <v>600</v>
      </c>
      <c r="F1030" s="47" t="n">
        <f aca="false">G1030+H1030</f>
        <v>56561189</v>
      </c>
      <c r="G1030" s="47" t="n">
        <f aca="false">G1031+G1034</f>
        <v>0</v>
      </c>
      <c r="H1030" s="47" t="n">
        <f aca="false">H1031+H1034+42500+66000-6011</f>
        <v>56561189</v>
      </c>
    </row>
    <row r="1031" customFormat="false" ht="13.2" hidden="true" customHeight="false" outlineLevel="0" collapsed="false">
      <c r="A1031" s="44" t="s">
        <v>453</v>
      </c>
      <c r="B1031" s="42"/>
      <c r="C1031" s="48"/>
      <c r="D1031" s="42"/>
      <c r="E1031" s="42" t="n">
        <v>610</v>
      </c>
      <c r="F1031" s="47" t="n">
        <f aca="false">+G1031+H1031</f>
        <v>46275500</v>
      </c>
      <c r="G1031" s="47" t="n">
        <f aca="false">G1032+G1033</f>
        <v>0</v>
      </c>
      <c r="H1031" s="47" t="n">
        <f aca="false">H1032+H1033</f>
        <v>46275500</v>
      </c>
    </row>
    <row r="1032" customFormat="false" ht="39.6" hidden="true" customHeight="false" outlineLevel="0" collapsed="false">
      <c r="A1032" s="44" t="s">
        <v>101</v>
      </c>
      <c r="B1032" s="42"/>
      <c r="C1032" s="48"/>
      <c r="D1032" s="42"/>
      <c r="E1032" s="42" t="n">
        <v>611</v>
      </c>
      <c r="F1032" s="47" t="n">
        <f aca="false">+G1032+H1032</f>
        <v>46275500</v>
      </c>
      <c r="G1032" s="47" t="n">
        <v>0</v>
      </c>
      <c r="H1032" s="47" t="n">
        <v>46275500</v>
      </c>
    </row>
    <row r="1033" customFormat="false" ht="13.2" hidden="true" customHeight="false" outlineLevel="0" collapsed="false">
      <c r="A1033" s="44" t="s">
        <v>96</v>
      </c>
      <c r="B1033" s="42"/>
      <c r="C1033" s="52"/>
      <c r="D1033" s="42"/>
      <c r="E1033" s="42" t="n">
        <v>612</v>
      </c>
      <c r="F1033" s="58" t="n">
        <f aca="false">+G1033+H1033</f>
        <v>0</v>
      </c>
      <c r="G1033" s="47" t="n">
        <v>0</v>
      </c>
      <c r="H1033" s="47" t="n">
        <v>0</v>
      </c>
    </row>
    <row r="1034" customFormat="false" ht="13.2" hidden="true" customHeight="false" outlineLevel="0" collapsed="false">
      <c r="A1034" s="44" t="s">
        <v>515</v>
      </c>
      <c r="B1034" s="50"/>
      <c r="C1034" s="48"/>
      <c r="D1034" s="42"/>
      <c r="E1034" s="42" t="n">
        <v>620</v>
      </c>
      <c r="F1034" s="47" t="n">
        <f aca="false">F1035+F1036</f>
        <v>10183200</v>
      </c>
      <c r="G1034" s="47" t="n">
        <f aca="false">G1035+G1036</f>
        <v>0</v>
      </c>
      <c r="H1034" s="47" t="n">
        <f aca="false">H1035+H1036</f>
        <v>10183200</v>
      </c>
    </row>
    <row r="1035" customFormat="false" ht="39.6" hidden="true" customHeight="false" outlineLevel="0" collapsed="false">
      <c r="A1035" s="44" t="s">
        <v>148</v>
      </c>
      <c r="B1035" s="42"/>
      <c r="C1035" s="48"/>
      <c r="D1035" s="42"/>
      <c r="E1035" s="42" t="n">
        <v>621</v>
      </c>
      <c r="F1035" s="47" t="n">
        <f aca="false">+G1035+H1035</f>
        <v>10183200</v>
      </c>
      <c r="G1035" s="47" t="n">
        <v>0</v>
      </c>
      <c r="H1035" s="47" t="n">
        <v>10183200</v>
      </c>
    </row>
    <row r="1036" customFormat="false" ht="13.2" hidden="true" customHeight="false" outlineLevel="0" collapsed="false">
      <c r="A1036" s="44" t="s">
        <v>516</v>
      </c>
      <c r="B1036" s="42"/>
      <c r="C1036" s="48"/>
      <c r="D1036" s="42"/>
      <c r="E1036" s="42" t="n">
        <v>622</v>
      </c>
      <c r="F1036" s="47" t="n">
        <f aca="false">G1036+H1036</f>
        <v>0</v>
      </c>
      <c r="G1036" s="47" t="n">
        <v>0</v>
      </c>
      <c r="H1036" s="47" t="n">
        <v>0</v>
      </c>
    </row>
    <row r="1037" customFormat="false" ht="13.2" hidden="false" customHeight="false" outlineLevel="0" collapsed="false">
      <c r="A1037" s="44" t="s">
        <v>543</v>
      </c>
      <c r="B1037" s="42"/>
      <c r="C1037" s="48"/>
      <c r="D1037" s="42" t="s">
        <v>544</v>
      </c>
      <c r="E1037" s="42"/>
      <c r="F1037" s="47" t="n">
        <f aca="false">G1037+H1037</f>
        <v>30782512</v>
      </c>
      <c r="G1037" s="47" t="n">
        <f aca="false">G1038</f>
        <v>0</v>
      </c>
      <c r="H1037" s="47" t="n">
        <f aca="false">H1038</f>
        <v>30782512</v>
      </c>
    </row>
    <row r="1038" customFormat="false" ht="26.4" hidden="false" customHeight="false" outlineLevel="0" collapsed="false">
      <c r="A1038" s="79" t="s">
        <v>182</v>
      </c>
      <c r="B1038" s="42"/>
      <c r="C1038" s="48"/>
      <c r="D1038" s="42"/>
      <c r="E1038" s="42" t="n">
        <v>600</v>
      </c>
      <c r="F1038" s="47" t="n">
        <f aca="false">G1038+H1038</f>
        <v>30782512</v>
      </c>
      <c r="G1038" s="47" t="n">
        <f aca="false">G1039</f>
        <v>0</v>
      </c>
      <c r="H1038" s="47" t="n">
        <f aca="false">H1039-42500-66000-194200-58685-1221000-626600-39400-244103-650000</f>
        <v>30782512</v>
      </c>
    </row>
    <row r="1039" customFormat="false" ht="13.2" hidden="true" customHeight="false" outlineLevel="0" collapsed="false">
      <c r="A1039" s="44" t="s">
        <v>515</v>
      </c>
      <c r="B1039" s="42"/>
      <c r="C1039" s="48"/>
      <c r="D1039" s="42"/>
      <c r="E1039" s="42" t="n">
        <v>620</v>
      </c>
      <c r="F1039" s="146" t="n">
        <f aca="false">F1040+F1041</f>
        <v>33925000</v>
      </c>
      <c r="G1039" s="58" t="n">
        <f aca="false">G1040</f>
        <v>0</v>
      </c>
      <c r="H1039" s="146" t="n">
        <f aca="false">H1040+H1041</f>
        <v>33925000</v>
      </c>
    </row>
    <row r="1040" customFormat="false" ht="39.6" hidden="true" customHeight="false" outlineLevel="0" collapsed="false">
      <c r="A1040" s="44" t="s">
        <v>148</v>
      </c>
      <c r="B1040" s="42"/>
      <c r="C1040" s="48"/>
      <c r="D1040" s="42"/>
      <c r="E1040" s="42" t="n">
        <v>621</v>
      </c>
      <c r="F1040" s="146" t="n">
        <f aca="false">G1040+H1040</f>
        <v>33925000</v>
      </c>
      <c r="G1040" s="47" t="n">
        <v>0</v>
      </c>
      <c r="H1040" s="47" t="n">
        <v>33925000</v>
      </c>
    </row>
    <row r="1041" customFormat="false" ht="13.2" hidden="true" customHeight="false" outlineLevel="0" collapsed="false">
      <c r="A1041" s="44" t="s">
        <v>516</v>
      </c>
      <c r="B1041" s="42"/>
      <c r="C1041" s="48"/>
      <c r="D1041" s="42"/>
      <c r="E1041" s="42" t="n">
        <v>622</v>
      </c>
      <c r="F1041" s="58" t="n">
        <f aca="false">G1041+H1041</f>
        <v>0</v>
      </c>
      <c r="G1041" s="47" t="n">
        <v>0</v>
      </c>
      <c r="H1041" s="47" t="n">
        <v>0</v>
      </c>
    </row>
    <row r="1042" customFormat="false" ht="17.25" hidden="false" customHeight="true" outlineLevel="0" collapsed="false">
      <c r="A1042" s="44" t="s">
        <v>545</v>
      </c>
      <c r="B1042" s="42"/>
      <c r="C1042" s="48"/>
      <c r="D1042" s="42" t="s">
        <v>546</v>
      </c>
      <c r="E1042" s="42"/>
      <c r="F1042" s="47" t="n">
        <f aca="false">F1043</f>
        <v>46385700</v>
      </c>
      <c r="G1042" s="47" t="n">
        <f aca="false">G1043</f>
        <v>0</v>
      </c>
      <c r="H1042" s="47" t="n">
        <f aca="false">H1043</f>
        <v>46385700</v>
      </c>
    </row>
    <row r="1043" customFormat="false" ht="26.4" hidden="false" customHeight="false" outlineLevel="0" collapsed="false">
      <c r="A1043" s="79" t="s">
        <v>182</v>
      </c>
      <c r="B1043" s="42"/>
      <c r="C1043" s="48"/>
      <c r="D1043" s="42"/>
      <c r="E1043" s="42" t="n">
        <v>600</v>
      </c>
      <c r="F1043" s="47" t="n">
        <f aca="false">G1043+H1043</f>
        <v>46385700</v>
      </c>
      <c r="G1043" s="47" t="n">
        <f aca="false">G1044+G1047</f>
        <v>0</v>
      </c>
      <c r="H1043" s="47" t="n">
        <f aca="false">H1044+H1047</f>
        <v>46385700</v>
      </c>
    </row>
    <row r="1044" customFormat="false" ht="13.2" hidden="true" customHeight="false" outlineLevel="0" collapsed="false">
      <c r="A1044" s="44" t="s">
        <v>453</v>
      </c>
      <c r="B1044" s="42"/>
      <c r="C1044" s="48"/>
      <c r="D1044" s="42"/>
      <c r="E1044" s="42" t="n">
        <v>610</v>
      </c>
      <c r="F1044" s="47" t="n">
        <f aca="false">+G1044+H1044</f>
        <v>14552400</v>
      </c>
      <c r="G1044" s="47" t="n">
        <f aca="false">G1045+G1046</f>
        <v>0</v>
      </c>
      <c r="H1044" s="47" t="n">
        <f aca="false">H1045+H1046</f>
        <v>14552400</v>
      </c>
    </row>
    <row r="1045" customFormat="false" ht="39.6" hidden="true" customHeight="false" outlineLevel="0" collapsed="false">
      <c r="A1045" s="44" t="s">
        <v>101</v>
      </c>
      <c r="B1045" s="42"/>
      <c r="C1045" s="48"/>
      <c r="D1045" s="42"/>
      <c r="E1045" s="42" t="n">
        <v>611</v>
      </c>
      <c r="F1045" s="47" t="n">
        <f aca="false">+G1045+H1045</f>
        <v>14552400</v>
      </c>
      <c r="G1045" s="47" t="n">
        <v>0</v>
      </c>
      <c r="H1045" s="47" t="n">
        <v>14552400</v>
      </c>
    </row>
    <row r="1046" customFormat="false" ht="13.2" hidden="true" customHeight="false" outlineLevel="0" collapsed="false">
      <c r="A1046" s="44" t="s">
        <v>96</v>
      </c>
      <c r="B1046" s="42"/>
      <c r="C1046" s="52"/>
      <c r="D1046" s="42"/>
      <c r="E1046" s="42" t="n">
        <v>612</v>
      </c>
      <c r="F1046" s="58" t="n">
        <f aca="false">+G1046+H1046</f>
        <v>0</v>
      </c>
      <c r="G1046" s="47" t="n">
        <v>0</v>
      </c>
      <c r="H1046" s="47"/>
    </row>
    <row r="1047" customFormat="false" ht="13.2" hidden="true" customHeight="false" outlineLevel="0" collapsed="false">
      <c r="A1047" s="44" t="s">
        <v>515</v>
      </c>
      <c r="B1047" s="50"/>
      <c r="C1047" s="48"/>
      <c r="D1047" s="42"/>
      <c r="E1047" s="42" t="n">
        <v>620</v>
      </c>
      <c r="F1047" s="47" t="n">
        <f aca="false">F1048+F1049</f>
        <v>31833300</v>
      </c>
      <c r="G1047" s="47" t="n">
        <f aca="false">G1048+G1049</f>
        <v>0</v>
      </c>
      <c r="H1047" s="47" t="n">
        <f aca="false">H1048+H1049</f>
        <v>31833300</v>
      </c>
    </row>
    <row r="1048" customFormat="false" ht="39.6" hidden="true" customHeight="false" outlineLevel="0" collapsed="false">
      <c r="A1048" s="44" t="s">
        <v>148</v>
      </c>
      <c r="B1048" s="42"/>
      <c r="C1048" s="48"/>
      <c r="D1048" s="42"/>
      <c r="E1048" s="42" t="n">
        <v>621</v>
      </c>
      <c r="F1048" s="47" t="n">
        <f aca="false">+G1048+H1048</f>
        <v>31833300</v>
      </c>
      <c r="G1048" s="47" t="n">
        <v>0</v>
      </c>
      <c r="H1048" s="47" t="n">
        <v>31833300</v>
      </c>
    </row>
    <row r="1049" customFormat="false" ht="13.2" hidden="true" customHeight="false" outlineLevel="0" collapsed="false">
      <c r="A1049" s="44" t="s">
        <v>516</v>
      </c>
      <c r="B1049" s="42"/>
      <c r="C1049" s="48"/>
      <c r="D1049" s="42"/>
      <c r="E1049" s="42" t="n">
        <v>622</v>
      </c>
      <c r="F1049" s="47" t="n">
        <f aca="false">G1049+H1049</f>
        <v>0</v>
      </c>
      <c r="G1049" s="47" t="n">
        <v>0</v>
      </c>
      <c r="H1049" s="47" t="n">
        <v>0</v>
      </c>
    </row>
    <row r="1050" customFormat="false" ht="25.5" hidden="false" customHeight="true" outlineLevel="0" collapsed="false">
      <c r="A1050" s="44" t="s">
        <v>547</v>
      </c>
      <c r="B1050" s="42"/>
      <c r="C1050" s="48"/>
      <c r="D1050" s="42" t="s">
        <v>548</v>
      </c>
      <c r="E1050" s="42"/>
      <c r="F1050" s="47" t="n">
        <f aca="false">F1051</f>
        <v>1115000</v>
      </c>
      <c r="G1050" s="47" t="n">
        <f aca="false">G1051</f>
        <v>1115000</v>
      </c>
      <c r="H1050" s="47" t="n">
        <f aca="false">H1051</f>
        <v>0</v>
      </c>
    </row>
    <row r="1051" customFormat="false" ht="26.4" hidden="false" customHeight="false" outlineLevel="0" collapsed="false">
      <c r="A1051" s="79" t="s">
        <v>182</v>
      </c>
      <c r="B1051" s="42"/>
      <c r="C1051" s="48"/>
      <c r="D1051" s="42"/>
      <c r="E1051" s="42" t="n">
        <v>600</v>
      </c>
      <c r="F1051" s="47" t="n">
        <f aca="false">G1051+H1051</f>
        <v>1115000</v>
      </c>
      <c r="G1051" s="47" t="n">
        <f aca="false">1115000</f>
        <v>1115000</v>
      </c>
      <c r="H1051" s="47" t="n">
        <v>0</v>
      </c>
    </row>
    <row r="1052" customFormat="false" ht="26.25" hidden="false" customHeight="true" outlineLevel="0" collapsed="false">
      <c r="A1052" s="44" t="s">
        <v>517</v>
      </c>
      <c r="B1052" s="42"/>
      <c r="C1052" s="48"/>
      <c r="D1052" s="42" t="s">
        <v>518</v>
      </c>
      <c r="E1052" s="42"/>
      <c r="F1052" s="47" t="n">
        <f aca="false">F1053</f>
        <v>17073471</v>
      </c>
      <c r="G1052" s="47" t="n">
        <f aca="false">G1053</f>
        <v>17073471</v>
      </c>
      <c r="H1052" s="47" t="n">
        <f aca="false">H1053</f>
        <v>0</v>
      </c>
    </row>
    <row r="1053" customFormat="false" ht="26.4" hidden="false" customHeight="false" outlineLevel="0" collapsed="false">
      <c r="A1053" s="79" t="s">
        <v>182</v>
      </c>
      <c r="B1053" s="42"/>
      <c r="C1053" s="48"/>
      <c r="D1053" s="42"/>
      <c r="E1053" s="42" t="n">
        <v>600</v>
      </c>
      <c r="F1053" s="47" t="n">
        <f aca="false">G1053+H1053</f>
        <v>17073471</v>
      </c>
      <c r="G1053" s="47" t="n">
        <f aca="false">5001634+12071837</f>
        <v>17073471</v>
      </c>
      <c r="H1053" s="47" t="n">
        <v>0</v>
      </c>
    </row>
    <row r="1054" customFormat="false" ht="26.4" hidden="false" customHeight="false" outlineLevel="0" collapsed="false">
      <c r="A1054" s="44" t="s">
        <v>529</v>
      </c>
      <c r="B1054" s="42"/>
      <c r="C1054" s="48"/>
      <c r="D1054" s="42" t="s">
        <v>353</v>
      </c>
      <c r="E1054" s="42"/>
      <c r="F1054" s="47" t="n">
        <f aca="false">F1057+F1055</f>
        <v>11162319.05</v>
      </c>
      <c r="G1054" s="47" t="n">
        <f aca="false">G1057+G1055</f>
        <v>304448.3</v>
      </c>
      <c r="H1054" s="47" t="n">
        <f aca="false">H1057+H1055</f>
        <v>10857870.75</v>
      </c>
    </row>
    <row r="1055" customFormat="false" ht="26.25" hidden="false" customHeight="true" outlineLevel="0" collapsed="false">
      <c r="A1055" s="44" t="s">
        <v>549</v>
      </c>
      <c r="B1055" s="42"/>
      <c r="C1055" s="48"/>
      <c r="D1055" s="42" t="s">
        <v>550</v>
      </c>
      <c r="E1055" s="42"/>
      <c r="F1055" s="47" t="n">
        <f aca="false">F1056</f>
        <v>304448.3</v>
      </c>
      <c r="G1055" s="47" t="n">
        <f aca="false">G1056</f>
        <v>304448.3</v>
      </c>
      <c r="H1055" s="47" t="n">
        <f aca="false">H1056</f>
        <v>0</v>
      </c>
    </row>
    <row r="1056" customFormat="false" ht="26.4" hidden="false" customHeight="false" outlineLevel="0" collapsed="false">
      <c r="A1056" s="79" t="s">
        <v>182</v>
      </c>
      <c r="B1056" s="42"/>
      <c r="C1056" s="48"/>
      <c r="D1056" s="42"/>
      <c r="E1056" s="42" t="n">
        <v>600</v>
      </c>
      <c r="F1056" s="47" t="n">
        <f aca="false">G1056+H1056</f>
        <v>304448.3</v>
      </c>
      <c r="G1056" s="47" t="n">
        <f aca="false">304448+0.3</f>
        <v>304448.3</v>
      </c>
      <c r="H1056" s="47" t="n">
        <v>0</v>
      </c>
    </row>
    <row r="1057" customFormat="false" ht="26.4" hidden="false" customHeight="false" outlineLevel="0" collapsed="false">
      <c r="A1057" s="44" t="s">
        <v>520</v>
      </c>
      <c r="B1057" s="42"/>
      <c r="C1057" s="48"/>
      <c r="D1057" s="42" t="s">
        <v>355</v>
      </c>
      <c r="E1057" s="42"/>
      <c r="F1057" s="47" t="n">
        <f aca="false">F1058</f>
        <v>10857870.75</v>
      </c>
      <c r="G1057" s="47" t="n">
        <f aca="false">G1058</f>
        <v>0</v>
      </c>
      <c r="H1057" s="47" t="n">
        <f aca="false">H1058</f>
        <v>10857870.75</v>
      </c>
    </row>
    <row r="1058" customFormat="false" ht="26.4" hidden="false" customHeight="false" outlineLevel="0" collapsed="false">
      <c r="A1058" s="79" t="s">
        <v>182</v>
      </c>
      <c r="B1058" s="42"/>
      <c r="C1058" s="48"/>
      <c r="D1058" s="42"/>
      <c r="E1058" s="42" t="n">
        <v>600</v>
      </c>
      <c r="F1058" s="47" t="n">
        <f aca="false">G1058+H1058</f>
        <v>10857870.75</v>
      </c>
      <c r="G1058" s="47" t="n">
        <f aca="false">G1059+G1061</f>
        <v>0</v>
      </c>
      <c r="H1058" s="47" t="n">
        <f aca="false">H1059+H1061-167000+120000+1200000-189000-230000-1754-400000+1500000+100000+308536.75+58685+1221000+187000-265400+244103-630000</f>
        <v>10857870.75</v>
      </c>
    </row>
    <row r="1059" customFormat="false" ht="13.2" hidden="true" customHeight="false" outlineLevel="0" collapsed="false">
      <c r="A1059" s="44" t="s">
        <v>453</v>
      </c>
      <c r="B1059" s="42"/>
      <c r="C1059" s="48"/>
      <c r="D1059" s="42"/>
      <c r="E1059" s="42" t="n">
        <v>610</v>
      </c>
      <c r="F1059" s="47" t="n">
        <f aca="false">F1060</f>
        <v>2000000</v>
      </c>
      <c r="G1059" s="47" t="n">
        <f aca="false">G1060</f>
        <v>0</v>
      </c>
      <c r="H1059" s="47" t="n">
        <f aca="false">H1060</f>
        <v>2000000</v>
      </c>
    </row>
    <row r="1060" customFormat="false" ht="13.2" hidden="true" customHeight="false" outlineLevel="0" collapsed="false">
      <c r="A1060" s="44" t="s">
        <v>96</v>
      </c>
      <c r="B1060" s="42"/>
      <c r="C1060" s="52"/>
      <c r="D1060" s="42"/>
      <c r="E1060" s="42" t="n">
        <v>612</v>
      </c>
      <c r="F1060" s="47" t="n">
        <f aca="false">G1060+H1060</f>
        <v>2000000</v>
      </c>
      <c r="G1060" s="47" t="n">
        <v>0</v>
      </c>
      <c r="H1060" s="47" t="n">
        <f aca="false">500000+1500000</f>
        <v>2000000</v>
      </c>
    </row>
    <row r="1061" customFormat="false" ht="13.2" hidden="true" customHeight="false" outlineLevel="0" collapsed="false">
      <c r="A1061" s="44" t="s">
        <v>515</v>
      </c>
      <c r="B1061" s="50"/>
      <c r="C1061" s="52"/>
      <c r="D1061" s="42"/>
      <c r="E1061" s="42" t="n">
        <v>620</v>
      </c>
      <c r="F1061" s="47" t="n">
        <f aca="false">F1062</f>
        <v>5801700</v>
      </c>
      <c r="G1061" s="47" t="n">
        <f aca="false">G1062</f>
        <v>0</v>
      </c>
      <c r="H1061" s="47" t="n">
        <f aca="false">H1062</f>
        <v>5801700</v>
      </c>
    </row>
    <row r="1062" customFormat="false" ht="13.2" hidden="true" customHeight="false" outlineLevel="0" collapsed="false">
      <c r="A1062" s="44" t="s">
        <v>516</v>
      </c>
      <c r="B1062" s="50"/>
      <c r="C1062" s="52"/>
      <c r="D1062" s="42"/>
      <c r="E1062" s="42" t="n">
        <v>622</v>
      </c>
      <c r="F1062" s="47" t="n">
        <f aca="false">G1062+H1062</f>
        <v>5801700</v>
      </c>
      <c r="G1062" s="47" t="n">
        <v>0</v>
      </c>
      <c r="H1062" s="47" t="n">
        <f aca="false">5301700+500000</f>
        <v>5801700</v>
      </c>
    </row>
    <row r="1063" customFormat="false" ht="26.4" hidden="false" customHeight="false" outlineLevel="0" collapsed="false">
      <c r="A1063" s="51" t="s">
        <v>551</v>
      </c>
      <c r="B1063" s="50"/>
      <c r="C1063" s="48"/>
      <c r="D1063" s="42" t="s">
        <v>552</v>
      </c>
      <c r="E1063" s="42"/>
      <c r="F1063" s="47" t="n">
        <f aca="false">G1063+H1063</f>
        <v>3989893</v>
      </c>
      <c r="G1063" s="47" t="n">
        <f aca="false">G1066+G1072+G1064</f>
        <v>2909893</v>
      </c>
      <c r="H1063" s="47" t="n">
        <f aca="false">H1066+H1072+H1064</f>
        <v>1080000</v>
      </c>
    </row>
    <row r="1064" customFormat="false" ht="40.5" hidden="false" customHeight="true" outlineLevel="0" collapsed="false">
      <c r="A1064" s="51" t="s">
        <v>553</v>
      </c>
      <c r="B1064" s="50"/>
      <c r="C1064" s="48"/>
      <c r="D1064" s="42" t="s">
        <v>554</v>
      </c>
      <c r="E1064" s="42"/>
      <c r="F1064" s="47" t="n">
        <f aca="false">F1065</f>
        <v>2842800</v>
      </c>
      <c r="G1064" s="47" t="n">
        <f aca="false">G1065</f>
        <v>2842800</v>
      </c>
      <c r="H1064" s="47" t="n">
        <f aca="false">H1065</f>
        <v>0</v>
      </c>
    </row>
    <row r="1065" customFormat="false" ht="26.4" hidden="false" customHeight="false" outlineLevel="0" collapsed="false">
      <c r="A1065" s="79" t="s">
        <v>182</v>
      </c>
      <c r="B1065" s="42"/>
      <c r="C1065" s="48"/>
      <c r="D1065" s="42"/>
      <c r="E1065" s="42" t="n">
        <v>600</v>
      </c>
      <c r="F1065" s="47" t="n">
        <f aca="false">G1065+H1065</f>
        <v>2842800</v>
      </c>
      <c r="G1065" s="47" t="n">
        <f aca="false">2842800</f>
        <v>2842800</v>
      </c>
      <c r="H1065" s="47" t="n">
        <f aca="false">0</f>
        <v>0</v>
      </c>
    </row>
    <row r="1066" customFormat="false" ht="28.5" hidden="false" customHeight="true" outlineLevel="0" collapsed="false">
      <c r="A1066" s="44" t="s">
        <v>555</v>
      </c>
      <c r="B1066" s="42"/>
      <c r="C1066" s="52"/>
      <c r="D1066" s="42" t="s">
        <v>556</v>
      </c>
      <c r="E1066" s="42"/>
      <c r="F1066" s="47" t="n">
        <f aca="false">F1067</f>
        <v>1080000</v>
      </c>
      <c r="G1066" s="47" t="n">
        <f aca="false">G1067</f>
        <v>0</v>
      </c>
      <c r="H1066" s="47" t="n">
        <f aca="false">H1067</f>
        <v>1080000</v>
      </c>
    </row>
    <row r="1067" customFormat="false" ht="27" hidden="false" customHeight="true" outlineLevel="0" collapsed="false">
      <c r="A1067" s="79" t="s">
        <v>182</v>
      </c>
      <c r="B1067" s="50"/>
      <c r="C1067" s="48"/>
      <c r="D1067" s="42"/>
      <c r="E1067" s="42" t="n">
        <v>600</v>
      </c>
      <c r="F1067" s="47" t="n">
        <f aca="false">G1067+H1067</f>
        <v>1080000</v>
      </c>
      <c r="G1067" s="47" t="n">
        <f aca="false">G1068+G1070</f>
        <v>0</v>
      </c>
      <c r="H1067" s="47" t="n">
        <f aca="false">H1068+H1070+80000+500000</f>
        <v>1080000</v>
      </c>
    </row>
    <row r="1068" customFormat="false" ht="13.2" hidden="true" customHeight="false" outlineLevel="0" collapsed="false">
      <c r="A1068" s="44" t="s">
        <v>453</v>
      </c>
      <c r="B1068" s="42"/>
      <c r="C1068" s="48"/>
      <c r="D1068" s="42"/>
      <c r="E1068" s="42" t="n">
        <v>610</v>
      </c>
      <c r="F1068" s="47" t="n">
        <f aca="false">+G1068+H1068</f>
        <v>0</v>
      </c>
      <c r="G1068" s="47" t="n">
        <f aca="false">G1069</f>
        <v>0</v>
      </c>
      <c r="H1068" s="47" t="n">
        <f aca="false">+H1069</f>
        <v>0</v>
      </c>
    </row>
    <row r="1069" customFormat="false" ht="13.2" hidden="true" customHeight="false" outlineLevel="0" collapsed="false">
      <c r="A1069" s="44" t="s">
        <v>96</v>
      </c>
      <c r="B1069" s="42"/>
      <c r="C1069" s="48"/>
      <c r="D1069" s="42"/>
      <c r="E1069" s="42" t="n">
        <v>612</v>
      </c>
      <c r="F1069" s="47" t="n">
        <f aca="false">+G1069+H1069</f>
        <v>0</v>
      </c>
      <c r="G1069" s="47" t="n">
        <v>0</v>
      </c>
      <c r="H1069" s="47" t="n">
        <v>0</v>
      </c>
    </row>
    <row r="1070" customFormat="false" ht="13.2" hidden="true" customHeight="false" outlineLevel="0" collapsed="false">
      <c r="A1070" s="44" t="s">
        <v>515</v>
      </c>
      <c r="B1070" s="42"/>
      <c r="C1070" s="48"/>
      <c r="D1070" s="42"/>
      <c r="E1070" s="42" t="n">
        <v>620</v>
      </c>
      <c r="F1070" s="47" t="n">
        <f aca="false">+F1071</f>
        <v>500000</v>
      </c>
      <c r="G1070" s="47" t="n">
        <f aca="false">+G1071</f>
        <v>0</v>
      </c>
      <c r="H1070" s="47" t="n">
        <f aca="false">+H1071</f>
        <v>500000</v>
      </c>
    </row>
    <row r="1071" customFormat="false" ht="13.2" hidden="true" customHeight="false" outlineLevel="0" collapsed="false">
      <c r="A1071" s="44" t="s">
        <v>516</v>
      </c>
      <c r="B1071" s="42"/>
      <c r="C1071" s="48"/>
      <c r="D1071" s="42"/>
      <c r="E1071" s="42" t="n">
        <v>622</v>
      </c>
      <c r="F1071" s="47" t="n">
        <f aca="false">+G1071+H1071</f>
        <v>500000</v>
      </c>
      <c r="G1071" s="47" t="n">
        <v>0</v>
      </c>
      <c r="H1071" s="47" t="n">
        <v>500000</v>
      </c>
    </row>
    <row r="1072" customFormat="false" ht="39" hidden="false" customHeight="true" outlineLevel="0" collapsed="false">
      <c r="A1072" s="44" t="s">
        <v>557</v>
      </c>
      <c r="B1072" s="42"/>
      <c r="C1072" s="48"/>
      <c r="D1072" s="42" t="s">
        <v>558</v>
      </c>
      <c r="E1072" s="42"/>
      <c r="F1072" s="47" t="n">
        <f aca="false">F1073</f>
        <v>67093</v>
      </c>
      <c r="G1072" s="47" t="n">
        <f aca="false">G1073</f>
        <v>67093</v>
      </c>
      <c r="H1072" s="47" t="n">
        <f aca="false">H1073</f>
        <v>0</v>
      </c>
    </row>
    <row r="1073" customFormat="false" ht="26.4" hidden="false" customHeight="false" outlineLevel="0" collapsed="false">
      <c r="A1073" s="79" t="s">
        <v>182</v>
      </c>
      <c r="B1073" s="50"/>
      <c r="C1073" s="48"/>
      <c r="D1073" s="42"/>
      <c r="E1073" s="42" t="n">
        <v>600</v>
      </c>
      <c r="F1073" s="47" t="n">
        <f aca="false">G1073+H1073</f>
        <v>67093</v>
      </c>
      <c r="G1073" s="47" t="n">
        <f aca="false">67093</f>
        <v>67093</v>
      </c>
      <c r="H1073" s="47" t="n">
        <v>0</v>
      </c>
    </row>
    <row r="1074" customFormat="false" ht="26.4" hidden="false" customHeight="false" outlineLevel="0" collapsed="false">
      <c r="A1074" s="44" t="s">
        <v>252</v>
      </c>
      <c r="B1074" s="50"/>
      <c r="C1074" s="52"/>
      <c r="D1074" s="42" t="s">
        <v>253</v>
      </c>
      <c r="E1074" s="42"/>
      <c r="F1074" s="47" t="n">
        <f aca="false">F1075</f>
        <v>351248.49</v>
      </c>
      <c r="G1074" s="47" t="n">
        <f aca="false">G1075</f>
        <v>351248.49</v>
      </c>
      <c r="H1074" s="47" t="n">
        <f aca="false">H1075</f>
        <v>0</v>
      </c>
    </row>
    <row r="1075" customFormat="false" ht="26.4" hidden="false" customHeight="false" outlineLevel="0" collapsed="false">
      <c r="A1075" s="44" t="s">
        <v>559</v>
      </c>
      <c r="B1075" s="50"/>
      <c r="C1075" s="52"/>
      <c r="D1075" s="42" t="s">
        <v>522</v>
      </c>
      <c r="E1075" s="42"/>
      <c r="F1075" s="47" t="n">
        <f aca="false">F1076</f>
        <v>351248.49</v>
      </c>
      <c r="G1075" s="47" t="n">
        <f aca="false">G1076</f>
        <v>351248.49</v>
      </c>
      <c r="H1075" s="47" t="n">
        <f aca="false">H1076</f>
        <v>0</v>
      </c>
    </row>
    <row r="1076" customFormat="false" ht="39.6" hidden="false" customHeight="false" outlineLevel="0" collapsed="false">
      <c r="A1076" s="44" t="s">
        <v>523</v>
      </c>
      <c r="B1076" s="50"/>
      <c r="C1076" s="52"/>
      <c r="D1076" s="42" t="s">
        <v>524</v>
      </c>
      <c r="E1076" s="42"/>
      <c r="F1076" s="47" t="n">
        <f aca="false">F1077</f>
        <v>351248.49</v>
      </c>
      <c r="G1076" s="47" t="n">
        <f aca="false">G1077</f>
        <v>351248.49</v>
      </c>
      <c r="H1076" s="47" t="n">
        <f aca="false">H1077</f>
        <v>0</v>
      </c>
    </row>
    <row r="1077" customFormat="false" ht="26.4" hidden="false" customHeight="false" outlineLevel="0" collapsed="false">
      <c r="A1077" s="79" t="s">
        <v>182</v>
      </c>
      <c r="B1077" s="42"/>
      <c r="C1077" s="48"/>
      <c r="D1077" s="42"/>
      <c r="E1077" s="42" t="n">
        <v>600</v>
      </c>
      <c r="F1077" s="47" t="n">
        <f aca="false">G1077+H1077</f>
        <v>351248.49</v>
      </c>
      <c r="G1077" s="47" t="n">
        <f aca="false">32500+318748.49</f>
        <v>351248.49</v>
      </c>
      <c r="H1077" s="47" t="n">
        <v>0</v>
      </c>
    </row>
    <row r="1078" customFormat="false" ht="13.2" hidden="false" customHeight="false" outlineLevel="0" collapsed="false">
      <c r="A1078" s="67" t="s">
        <v>35</v>
      </c>
      <c r="B1078" s="106"/>
      <c r="C1078" s="86"/>
      <c r="D1078" s="38" t="s">
        <v>36</v>
      </c>
      <c r="E1078" s="38"/>
      <c r="F1078" s="61" t="n">
        <f aca="false">F1081+F1079+F1083</f>
        <v>4502131.74</v>
      </c>
      <c r="G1078" s="61" t="n">
        <f aca="false">G1081+G1079+G1083</f>
        <v>1833674.24</v>
      </c>
      <c r="H1078" s="61" t="n">
        <f aca="false">H1081+H1079+H1083</f>
        <v>2668457.5</v>
      </c>
    </row>
    <row r="1079" customFormat="false" ht="40.5" hidden="false" customHeight="true" outlineLevel="0" collapsed="false">
      <c r="A1079" s="67" t="s">
        <v>560</v>
      </c>
      <c r="B1079" s="106"/>
      <c r="C1079" s="86"/>
      <c r="D1079" s="38" t="s">
        <v>561</v>
      </c>
      <c r="E1079" s="38"/>
      <c r="F1079" s="61" t="n">
        <f aca="false">F1080</f>
        <v>138600</v>
      </c>
      <c r="G1079" s="61" t="n">
        <f aca="false">G1080</f>
        <v>138600</v>
      </c>
      <c r="H1079" s="61" t="n">
        <f aca="false">H1080</f>
        <v>0</v>
      </c>
    </row>
    <row r="1080" customFormat="false" ht="26.4" hidden="false" customHeight="false" outlineLevel="0" collapsed="false">
      <c r="A1080" s="79" t="s">
        <v>182</v>
      </c>
      <c r="B1080" s="42"/>
      <c r="C1080" s="48"/>
      <c r="D1080" s="42"/>
      <c r="E1080" s="42" t="n">
        <v>600</v>
      </c>
      <c r="F1080" s="61" t="n">
        <f aca="false">G1080+H1080</f>
        <v>138600</v>
      </c>
      <c r="G1080" s="61" t="n">
        <f aca="false">69300+69300</f>
        <v>138600</v>
      </c>
      <c r="H1080" s="61" t="n">
        <v>0</v>
      </c>
    </row>
    <row r="1081" customFormat="false" ht="13.2" hidden="false" customHeight="false" outlineLevel="0" collapsed="false">
      <c r="A1081" s="111" t="s">
        <v>54</v>
      </c>
      <c r="B1081" s="115"/>
      <c r="C1081" s="116"/>
      <c r="D1081" s="112" t="s">
        <v>55</v>
      </c>
      <c r="E1081" s="41"/>
      <c r="F1081" s="43" t="n">
        <f aca="false">F1082</f>
        <v>2668457.5</v>
      </c>
      <c r="G1081" s="43" t="n">
        <f aca="false">G1082</f>
        <v>0</v>
      </c>
      <c r="H1081" s="43" t="n">
        <f aca="false">H1082</f>
        <v>2668457.5</v>
      </c>
    </row>
    <row r="1082" customFormat="false" ht="26.4" hidden="false" customHeight="false" outlineLevel="0" collapsed="false">
      <c r="A1082" s="79" t="s">
        <v>182</v>
      </c>
      <c r="B1082" s="42"/>
      <c r="C1082" s="48"/>
      <c r="D1082" s="42"/>
      <c r="E1082" s="42" t="n">
        <v>600</v>
      </c>
      <c r="F1082" s="43" t="n">
        <f aca="false">G1082+H1082</f>
        <v>2668457.5</v>
      </c>
      <c r="G1082" s="47" t="n">
        <v>0</v>
      </c>
      <c r="H1082" s="43" t="n">
        <f aca="false">554861.97+2355351.05-29000-209255.52-3500</f>
        <v>2668457.5</v>
      </c>
    </row>
    <row r="1083" customFormat="false" ht="38.25" hidden="false" customHeight="true" outlineLevel="0" collapsed="false">
      <c r="A1083" s="44" t="s">
        <v>278</v>
      </c>
      <c r="B1083" s="42"/>
      <c r="C1083" s="48"/>
      <c r="D1083" s="42" t="s">
        <v>279</v>
      </c>
      <c r="E1083" s="42"/>
      <c r="F1083" s="47" t="n">
        <f aca="false">F1084</f>
        <v>1695074.24</v>
      </c>
      <c r="G1083" s="47" t="n">
        <f aca="false">G1084</f>
        <v>1695074.24</v>
      </c>
      <c r="H1083" s="47" t="n">
        <f aca="false">H1084</f>
        <v>0</v>
      </c>
    </row>
    <row r="1084" customFormat="false" ht="25.5" hidden="false" customHeight="true" outlineLevel="0" collapsed="false">
      <c r="A1084" s="44" t="s">
        <v>88</v>
      </c>
      <c r="B1084" s="42"/>
      <c r="C1084" s="48"/>
      <c r="D1084" s="42"/>
      <c r="E1084" s="42" t="n">
        <v>600</v>
      </c>
      <c r="F1084" s="47" t="n">
        <f aca="false">G1084+H1084</f>
        <v>1695074.24</v>
      </c>
      <c r="G1084" s="47" t="n">
        <f aca="false">667100+99789.9+420506+200000+161498.34+146180</f>
        <v>1695074.24</v>
      </c>
      <c r="H1084" s="47" t="n">
        <v>0</v>
      </c>
    </row>
    <row r="1085" customFormat="false" ht="13.2" hidden="false" customHeight="false" outlineLevel="0" collapsed="false">
      <c r="A1085" s="49" t="s">
        <v>562</v>
      </c>
      <c r="B1085" s="42"/>
      <c r="C1085" s="48" t="s">
        <v>563</v>
      </c>
      <c r="D1085" s="42"/>
      <c r="E1085" s="42"/>
      <c r="F1085" s="70" t="n">
        <f aca="false">G1085+H1085</f>
        <v>8462454.57</v>
      </c>
      <c r="G1085" s="70" t="n">
        <f aca="false">G1086+G1104+G1112</f>
        <v>0</v>
      </c>
      <c r="H1085" s="70" t="n">
        <f aca="false">H1086+H1104+H1112</f>
        <v>8462454.57</v>
      </c>
    </row>
    <row r="1086" customFormat="false" ht="26.4" hidden="false" customHeight="false" outlineLevel="0" collapsed="false">
      <c r="A1086" s="67" t="s">
        <v>507</v>
      </c>
      <c r="B1086" s="42"/>
      <c r="C1086" s="86"/>
      <c r="D1086" s="38" t="s">
        <v>351</v>
      </c>
      <c r="E1086" s="38"/>
      <c r="F1086" s="61" t="n">
        <f aca="false">G1086+H1086</f>
        <v>3248600</v>
      </c>
      <c r="G1086" s="61" t="n">
        <f aca="false">G1087+G1101</f>
        <v>0</v>
      </c>
      <c r="H1086" s="61" t="n">
        <f aca="false">H1087+H1101</f>
        <v>3248600</v>
      </c>
    </row>
    <row r="1087" customFormat="false" ht="13.2" hidden="false" customHeight="false" outlineLevel="0" collapsed="false">
      <c r="A1087" s="44" t="s">
        <v>508</v>
      </c>
      <c r="B1087" s="38"/>
      <c r="C1087" s="48"/>
      <c r="D1087" s="42" t="s">
        <v>509</v>
      </c>
      <c r="E1087" s="42"/>
      <c r="F1087" s="47" t="n">
        <f aca="false">F1088</f>
        <v>3248600</v>
      </c>
      <c r="G1087" s="47" t="n">
        <f aca="false">G1088</f>
        <v>0</v>
      </c>
      <c r="H1087" s="47" t="n">
        <f aca="false">H1088</f>
        <v>3248600</v>
      </c>
    </row>
    <row r="1088" customFormat="false" ht="13.2" hidden="false" customHeight="false" outlineLevel="0" collapsed="false">
      <c r="A1088" s="44" t="s">
        <v>121</v>
      </c>
      <c r="B1088" s="42"/>
      <c r="C1088" s="48"/>
      <c r="D1088" s="42" t="s">
        <v>564</v>
      </c>
      <c r="E1088" s="42"/>
      <c r="F1088" s="47" t="n">
        <f aca="false">G1088+H1088</f>
        <v>3248600</v>
      </c>
      <c r="G1088" s="47" t="n">
        <f aca="false">G1089+G1093+G1097</f>
        <v>0</v>
      </c>
      <c r="H1088" s="47" t="n">
        <f aca="false">H1089+H1093+H1097</f>
        <v>3248600</v>
      </c>
    </row>
    <row r="1089" customFormat="false" ht="52.8" hidden="false" customHeight="false" outlineLevel="0" collapsed="false">
      <c r="A1089" s="40" t="s">
        <v>39</v>
      </c>
      <c r="B1089" s="42"/>
      <c r="C1089" s="33"/>
      <c r="D1089" s="42"/>
      <c r="E1089" s="41" t="n">
        <v>100</v>
      </c>
      <c r="F1089" s="47" t="n">
        <f aca="false">G1089+H1089</f>
        <v>2989600</v>
      </c>
      <c r="G1089" s="47" t="n">
        <f aca="false">G1090</f>
        <v>0</v>
      </c>
      <c r="H1089" s="47" t="n">
        <f aca="false">H1090+265600-1000</f>
        <v>2989600</v>
      </c>
    </row>
    <row r="1090" customFormat="false" ht="13.2" hidden="true" customHeight="false" outlineLevel="0" collapsed="false">
      <c r="A1090" s="44" t="s">
        <v>123</v>
      </c>
      <c r="B1090" s="30"/>
      <c r="C1090" s="48"/>
      <c r="D1090" s="42"/>
      <c r="E1090" s="42" t="n">
        <v>110</v>
      </c>
      <c r="F1090" s="47" t="n">
        <f aca="false">+G1090+H1090</f>
        <v>2725000</v>
      </c>
      <c r="G1090" s="47" t="n">
        <f aca="false">G1091+G1092</f>
        <v>0</v>
      </c>
      <c r="H1090" s="47" t="n">
        <f aca="false">+H1091+H1092</f>
        <v>2725000</v>
      </c>
    </row>
    <row r="1091" customFormat="false" ht="13.2" hidden="true" customHeight="false" outlineLevel="0" collapsed="false">
      <c r="A1091" s="44" t="s">
        <v>41</v>
      </c>
      <c r="B1091" s="50"/>
      <c r="C1091" s="48"/>
      <c r="D1091" s="42"/>
      <c r="E1091" s="42" t="n">
        <v>111</v>
      </c>
      <c r="F1091" s="47" t="n">
        <f aca="false">+G1091+H1091</f>
        <v>2724000</v>
      </c>
      <c r="G1091" s="47" t="n">
        <v>0</v>
      </c>
      <c r="H1091" s="47" t="n">
        <v>2724000</v>
      </c>
    </row>
    <row r="1092" customFormat="false" ht="13.2" hidden="true" customHeight="false" outlineLevel="0" collapsed="false">
      <c r="A1092" s="44" t="s">
        <v>565</v>
      </c>
      <c r="B1092" s="50"/>
      <c r="C1092" s="48"/>
      <c r="D1092" s="42"/>
      <c r="E1092" s="42" t="n">
        <v>112</v>
      </c>
      <c r="F1092" s="47" t="n">
        <f aca="false">+G1092+H1092</f>
        <v>1000</v>
      </c>
      <c r="G1092" s="47" t="n">
        <v>0</v>
      </c>
      <c r="H1092" s="47" t="n">
        <v>1000</v>
      </c>
    </row>
    <row r="1093" customFormat="false" ht="26.4" hidden="false" customHeight="false" outlineLevel="0" collapsed="false">
      <c r="A1093" s="111" t="s">
        <v>32</v>
      </c>
      <c r="B1093" s="50"/>
      <c r="C1093" s="116"/>
      <c r="D1093" s="42"/>
      <c r="E1093" s="112" t="n">
        <v>200</v>
      </c>
      <c r="F1093" s="47" t="n">
        <f aca="false">G1093+H1093</f>
        <v>258956</v>
      </c>
      <c r="G1093" s="47" t="n">
        <f aca="false">G1094</f>
        <v>0</v>
      </c>
      <c r="H1093" s="47" t="n">
        <f aca="false">H1094-120000-33044</f>
        <v>258956</v>
      </c>
    </row>
    <row r="1094" customFormat="false" ht="13.2" hidden="true" customHeight="false" outlineLevel="0" collapsed="false">
      <c r="A1094" s="44" t="s">
        <v>33</v>
      </c>
      <c r="B1094" s="115"/>
      <c r="C1094" s="52"/>
      <c r="D1094" s="42"/>
      <c r="E1094" s="42" t="n">
        <v>240</v>
      </c>
      <c r="F1094" s="47" t="n">
        <f aca="false">+G1094+H1094</f>
        <v>412000</v>
      </c>
      <c r="G1094" s="47" t="n">
        <f aca="false">G1095+G1096</f>
        <v>0</v>
      </c>
      <c r="H1094" s="47" t="n">
        <f aca="false">+H1096+H1095</f>
        <v>412000</v>
      </c>
    </row>
    <row r="1095" customFormat="false" ht="26.4" hidden="true" customHeight="false" outlineLevel="0" collapsed="false">
      <c r="A1095" s="44" t="s">
        <v>43</v>
      </c>
      <c r="B1095" s="50"/>
      <c r="C1095" s="52"/>
      <c r="D1095" s="42"/>
      <c r="E1095" s="42" t="n">
        <v>242</v>
      </c>
      <c r="F1095" s="47" t="n">
        <f aca="false">+G1095+H1095</f>
        <v>0</v>
      </c>
      <c r="G1095" s="47" t="n">
        <v>0</v>
      </c>
      <c r="H1095" s="47" t="n">
        <v>0</v>
      </c>
    </row>
    <row r="1096" customFormat="false" ht="13.2" hidden="true" customHeight="false" outlineLevel="0" collapsed="false">
      <c r="A1096" s="44" t="s">
        <v>44</v>
      </c>
      <c r="B1096" s="50"/>
      <c r="C1096" s="52"/>
      <c r="D1096" s="42"/>
      <c r="E1096" s="42" t="n">
        <v>244</v>
      </c>
      <c r="F1096" s="47" t="n">
        <f aca="false">+G1096+H1096</f>
        <v>412000</v>
      </c>
      <c r="G1096" s="47" t="n">
        <v>0</v>
      </c>
      <c r="H1096" s="47" t="n">
        <v>412000</v>
      </c>
    </row>
    <row r="1097" customFormat="false" ht="13.2" hidden="false" customHeight="false" outlineLevel="0" collapsed="false">
      <c r="A1097" s="40" t="s">
        <v>45</v>
      </c>
      <c r="B1097" s="50"/>
      <c r="C1097" s="45"/>
      <c r="D1097" s="42"/>
      <c r="E1097" s="41" t="n">
        <v>800</v>
      </c>
      <c r="F1097" s="47" t="n">
        <f aca="false">G1097+H1097</f>
        <v>44</v>
      </c>
      <c r="G1097" s="47" t="n">
        <f aca="false">G1098</f>
        <v>0</v>
      </c>
      <c r="H1097" s="47" t="n">
        <f aca="false">H1098-1969-1487</f>
        <v>44</v>
      </c>
    </row>
    <row r="1098" customFormat="false" ht="13.2" hidden="true" customHeight="false" outlineLevel="0" collapsed="false">
      <c r="A1098" s="44" t="s">
        <v>46</v>
      </c>
      <c r="B1098" s="30"/>
      <c r="C1098" s="52"/>
      <c r="D1098" s="42"/>
      <c r="E1098" s="42" t="n">
        <v>850</v>
      </c>
      <c r="F1098" s="47" t="n">
        <f aca="false">+G1098+H1098</f>
        <v>3500</v>
      </c>
      <c r="G1098" s="47" t="n">
        <f aca="false">G1099+G1100</f>
        <v>0</v>
      </c>
      <c r="H1098" s="47" t="n">
        <f aca="false">+H1099+H1100</f>
        <v>3500</v>
      </c>
    </row>
    <row r="1099" customFormat="false" ht="13.2" hidden="true" customHeight="false" outlineLevel="0" collapsed="false">
      <c r="A1099" s="44" t="s">
        <v>47</v>
      </c>
      <c r="B1099" s="50"/>
      <c r="C1099" s="52"/>
      <c r="D1099" s="42"/>
      <c r="E1099" s="42" t="n">
        <v>851</v>
      </c>
      <c r="F1099" s="47" t="n">
        <f aca="false">+G1099+H1099</f>
        <v>2000</v>
      </c>
      <c r="G1099" s="47" t="n">
        <v>0</v>
      </c>
      <c r="H1099" s="47" t="n">
        <v>2000</v>
      </c>
    </row>
    <row r="1100" customFormat="false" ht="13.2" hidden="true" customHeight="false" outlineLevel="0" collapsed="false">
      <c r="A1100" s="44" t="s">
        <v>503</v>
      </c>
      <c r="B1100" s="50"/>
      <c r="C1100" s="52"/>
      <c r="D1100" s="42"/>
      <c r="E1100" s="42" t="n">
        <v>852</v>
      </c>
      <c r="F1100" s="47" t="n">
        <f aca="false">+G1100+H1100</f>
        <v>1500</v>
      </c>
      <c r="G1100" s="47" t="n">
        <v>0</v>
      </c>
      <c r="H1100" s="47" t="n">
        <v>1500</v>
      </c>
    </row>
    <row r="1101" customFormat="false" ht="26.25" hidden="true" customHeight="true" outlineLevel="0" collapsed="false">
      <c r="A1101" s="44" t="s">
        <v>352</v>
      </c>
      <c r="B1101" s="50"/>
      <c r="C1101" s="52"/>
      <c r="D1101" s="42" t="s">
        <v>353</v>
      </c>
      <c r="E1101" s="42"/>
      <c r="F1101" s="47" t="n">
        <f aca="false">F1102</f>
        <v>0</v>
      </c>
      <c r="G1101" s="47" t="n">
        <f aca="false">G1102</f>
        <v>0</v>
      </c>
      <c r="H1101" s="47" t="n">
        <f aca="false">H1102</f>
        <v>0</v>
      </c>
    </row>
    <row r="1102" customFormat="false" ht="29.25" hidden="true" customHeight="true" outlineLevel="0" collapsed="false">
      <c r="A1102" s="44" t="s">
        <v>354</v>
      </c>
      <c r="B1102" s="50"/>
      <c r="C1102" s="52"/>
      <c r="D1102" s="42" t="s">
        <v>355</v>
      </c>
      <c r="E1102" s="42"/>
      <c r="F1102" s="47" t="n">
        <f aca="false">F1103</f>
        <v>0</v>
      </c>
      <c r="G1102" s="47" t="n">
        <f aca="false">G1103</f>
        <v>0</v>
      </c>
      <c r="H1102" s="47" t="n">
        <f aca="false">H1103</f>
        <v>0</v>
      </c>
    </row>
    <row r="1103" customFormat="false" ht="26.4" hidden="true" customHeight="false" outlineLevel="0" collapsed="false">
      <c r="A1103" s="44" t="s">
        <v>88</v>
      </c>
      <c r="B1103" s="42"/>
      <c r="C1103" s="48"/>
      <c r="D1103" s="42"/>
      <c r="E1103" s="42" t="n">
        <v>600</v>
      </c>
      <c r="F1103" s="47" t="n">
        <f aca="false">G1103+H1103</f>
        <v>0</v>
      </c>
      <c r="G1103" s="47" t="n">
        <v>0</v>
      </c>
      <c r="H1103" s="47" t="n">
        <f aca="false">244103-244103</f>
        <v>0</v>
      </c>
    </row>
    <row r="1104" customFormat="false" ht="26.4" hidden="false" customHeight="false" outlineLevel="0" collapsed="false">
      <c r="A1104" s="67" t="s">
        <v>26</v>
      </c>
      <c r="B1104" s="50"/>
      <c r="C1104" s="86"/>
      <c r="D1104" s="38" t="s">
        <v>27</v>
      </c>
      <c r="E1104" s="38"/>
      <c r="F1104" s="61" t="n">
        <f aca="false">F1105</f>
        <v>112830</v>
      </c>
      <c r="G1104" s="61" t="n">
        <f aca="false">G1105</f>
        <v>0</v>
      </c>
      <c r="H1104" s="61" t="n">
        <f aca="false">H1105</f>
        <v>112830</v>
      </c>
    </row>
    <row r="1105" customFormat="false" ht="13.2" hidden="false" customHeight="false" outlineLevel="0" collapsed="false">
      <c r="A1105" s="44" t="s">
        <v>28</v>
      </c>
      <c r="B1105" s="38"/>
      <c r="C1105" s="48"/>
      <c r="D1105" s="42" t="s">
        <v>29</v>
      </c>
      <c r="E1105" s="42"/>
      <c r="F1105" s="47" t="n">
        <f aca="false">F1106</f>
        <v>112830</v>
      </c>
      <c r="G1105" s="47" t="n">
        <f aca="false">G1106</f>
        <v>0</v>
      </c>
      <c r="H1105" s="47" t="n">
        <f aca="false">H1106</f>
        <v>112830</v>
      </c>
    </row>
    <row r="1106" customFormat="false" ht="13.2" hidden="false" customHeight="false" outlineLevel="0" collapsed="false">
      <c r="A1106" s="44" t="s">
        <v>282</v>
      </c>
      <c r="B1106" s="42"/>
      <c r="C1106" s="48"/>
      <c r="D1106" s="42" t="s">
        <v>31</v>
      </c>
      <c r="E1106" s="42"/>
      <c r="F1106" s="47" t="n">
        <f aca="false">F1107</f>
        <v>112830</v>
      </c>
      <c r="G1106" s="47" t="n">
        <f aca="false">G1107</f>
        <v>0</v>
      </c>
      <c r="H1106" s="47" t="n">
        <f aca="false">H1107</f>
        <v>112830</v>
      </c>
    </row>
    <row r="1107" customFormat="false" ht="26.4" hidden="false" customHeight="false" outlineLevel="0" collapsed="false">
      <c r="A1107" s="111" t="s">
        <v>32</v>
      </c>
      <c r="B1107" s="42"/>
      <c r="C1107" s="116"/>
      <c r="D1107" s="42"/>
      <c r="E1107" s="112" t="n">
        <v>200</v>
      </c>
      <c r="F1107" s="47" t="n">
        <f aca="false">G1107+H1107</f>
        <v>112830</v>
      </c>
      <c r="G1107" s="47" t="n">
        <f aca="false">+G1108</f>
        <v>0</v>
      </c>
      <c r="H1107" s="47" t="n">
        <f aca="false">+H1108+68500+17230</f>
        <v>112830</v>
      </c>
    </row>
    <row r="1108" customFormat="false" ht="15.75" hidden="true" customHeight="true" outlineLevel="0" collapsed="false">
      <c r="A1108" s="44" t="s">
        <v>33</v>
      </c>
      <c r="B1108" s="115"/>
      <c r="C1108" s="52"/>
      <c r="D1108" s="42"/>
      <c r="E1108" s="42" t="n">
        <v>240</v>
      </c>
      <c r="F1108" s="47" t="n">
        <f aca="false">+G1108+H1108</f>
        <v>27100</v>
      </c>
      <c r="G1108" s="47" t="n">
        <f aca="false">G1109</f>
        <v>0</v>
      </c>
      <c r="H1108" s="47" t="n">
        <f aca="false">+H1109</f>
        <v>27100</v>
      </c>
    </row>
    <row r="1109" customFormat="false" ht="15.75" hidden="true" customHeight="true" outlineLevel="0" collapsed="false">
      <c r="A1109" s="44" t="s">
        <v>44</v>
      </c>
      <c r="B1109" s="50"/>
      <c r="C1109" s="52"/>
      <c r="D1109" s="42"/>
      <c r="E1109" s="42" t="n">
        <v>244</v>
      </c>
      <c r="F1109" s="47" t="n">
        <f aca="false">+G1109+H1109</f>
        <v>27100</v>
      </c>
      <c r="G1109" s="47" t="n">
        <f aca="false">+G1110+G1113+G1116+G1119</f>
        <v>0</v>
      </c>
      <c r="H1109" s="47" t="n">
        <v>27100</v>
      </c>
    </row>
    <row r="1110" customFormat="false" ht="14.25" hidden="true" customHeight="true" outlineLevel="0" collapsed="false">
      <c r="A1110" s="44" t="s">
        <v>33</v>
      </c>
      <c r="B1110" s="50"/>
      <c r="C1110" s="52"/>
      <c r="D1110" s="42"/>
      <c r="E1110" s="42" t="n">
        <v>240</v>
      </c>
      <c r="F1110" s="47" t="n">
        <f aca="false">+G1110+H1110</f>
        <v>0</v>
      </c>
      <c r="G1110" s="47"/>
      <c r="H1110" s="47" t="n">
        <f aca="false">+H1111</f>
        <v>0</v>
      </c>
    </row>
    <row r="1111" customFormat="false" ht="14.25" hidden="true" customHeight="true" outlineLevel="0" collapsed="false">
      <c r="A1111" s="44" t="s">
        <v>44</v>
      </c>
      <c r="B1111" s="50"/>
      <c r="C1111" s="52"/>
      <c r="D1111" s="42"/>
      <c r="E1111" s="42" t="n">
        <v>244</v>
      </c>
      <c r="F1111" s="47" t="n">
        <f aca="false">+G1111+H1111</f>
        <v>0</v>
      </c>
      <c r="G1111" s="47"/>
      <c r="H1111" s="47" t="n">
        <v>0</v>
      </c>
    </row>
    <row r="1112" customFormat="false" ht="16.5" hidden="false" customHeight="true" outlineLevel="0" collapsed="false">
      <c r="A1112" s="44" t="s">
        <v>35</v>
      </c>
      <c r="B1112" s="50"/>
      <c r="C1112" s="48"/>
      <c r="D1112" s="42" t="s">
        <v>36</v>
      </c>
      <c r="E1112" s="42"/>
      <c r="F1112" s="47" t="n">
        <f aca="false">+F1113+F1125</f>
        <v>5101024.57</v>
      </c>
      <c r="G1112" s="47" t="n">
        <f aca="false">+G1113+G1125</f>
        <v>0</v>
      </c>
      <c r="H1112" s="47" t="n">
        <f aca="false">+H1113+H1125</f>
        <v>5101024.57</v>
      </c>
    </row>
    <row r="1113" customFormat="false" ht="14.25" hidden="false" customHeight="true" outlineLevel="0" collapsed="false">
      <c r="A1113" s="44" t="s">
        <v>37</v>
      </c>
      <c r="B1113" s="50"/>
      <c r="C1113" s="48"/>
      <c r="D1113" s="42" t="s">
        <v>38</v>
      </c>
      <c r="E1113" s="42"/>
      <c r="F1113" s="47" t="n">
        <f aca="false">F1114+F1118+F1121</f>
        <v>5034800</v>
      </c>
      <c r="G1113" s="47" t="n">
        <f aca="false">G1114+G1118+G1121</f>
        <v>0</v>
      </c>
      <c r="H1113" s="47" t="n">
        <f aca="false">H1114+H1118+H1121</f>
        <v>5034800</v>
      </c>
    </row>
    <row r="1114" customFormat="false" ht="52.8" hidden="false" customHeight="false" outlineLevel="0" collapsed="false">
      <c r="A1114" s="40" t="s">
        <v>39</v>
      </c>
      <c r="B1114" s="50"/>
      <c r="C1114" s="33"/>
      <c r="D1114" s="42"/>
      <c r="E1114" s="41" t="n">
        <v>100</v>
      </c>
      <c r="F1114" s="47" t="n">
        <f aca="false">G1114+H1114</f>
        <v>4545800</v>
      </c>
      <c r="G1114" s="47" t="n">
        <f aca="false">+G1115</f>
        <v>0</v>
      </c>
      <c r="H1114" s="47" t="n">
        <f aca="false">+H1115+361000+39400-42000</f>
        <v>4545800</v>
      </c>
    </row>
    <row r="1115" customFormat="false" ht="14.25" hidden="true" customHeight="true" outlineLevel="0" collapsed="false">
      <c r="A1115" s="44" t="s">
        <v>40</v>
      </c>
      <c r="B1115" s="30"/>
      <c r="C1115" s="48"/>
      <c r="D1115" s="42"/>
      <c r="E1115" s="42" t="n">
        <v>120</v>
      </c>
      <c r="F1115" s="47" t="n">
        <f aca="false">G1115+H1115</f>
        <v>4187400</v>
      </c>
      <c r="G1115" s="47" t="n">
        <f aca="false">G1116+G1117</f>
        <v>0</v>
      </c>
      <c r="H1115" s="47" t="n">
        <f aca="false">+H1116+H1117</f>
        <v>4187400</v>
      </c>
    </row>
    <row r="1116" customFormat="false" ht="14.25" hidden="true" customHeight="true" outlineLevel="0" collapsed="false">
      <c r="A1116" s="44" t="s">
        <v>41</v>
      </c>
      <c r="B1116" s="50"/>
      <c r="C1116" s="48"/>
      <c r="D1116" s="42"/>
      <c r="E1116" s="42" t="n">
        <v>121</v>
      </c>
      <c r="F1116" s="47" t="n">
        <f aca="false">G1116+H1116</f>
        <v>4134400</v>
      </c>
      <c r="G1116" s="47" t="n">
        <v>0</v>
      </c>
      <c r="H1116" s="47" t="n">
        <v>4134400</v>
      </c>
    </row>
    <row r="1117" customFormat="false" ht="14.25" hidden="true" customHeight="true" outlineLevel="0" collapsed="false">
      <c r="A1117" s="44" t="s">
        <v>42</v>
      </c>
      <c r="B1117" s="50"/>
      <c r="C1117" s="48"/>
      <c r="D1117" s="42"/>
      <c r="E1117" s="42" t="n">
        <v>122</v>
      </c>
      <c r="F1117" s="47" t="n">
        <f aca="false">G1117+H1117</f>
        <v>53000</v>
      </c>
      <c r="G1117" s="47" t="n">
        <v>0</v>
      </c>
      <c r="H1117" s="47" t="n">
        <v>53000</v>
      </c>
    </row>
    <row r="1118" customFormat="false" ht="24" hidden="false" customHeight="true" outlineLevel="0" collapsed="false">
      <c r="A1118" s="111" t="s">
        <v>32</v>
      </c>
      <c r="B1118" s="50"/>
      <c r="C1118" s="116"/>
      <c r="D1118" s="42"/>
      <c r="E1118" s="112" t="n">
        <v>200</v>
      </c>
      <c r="F1118" s="47" t="n">
        <f aca="false">G1118+H1118</f>
        <v>479000</v>
      </c>
      <c r="G1118" s="47" t="n">
        <f aca="false">+G1119</f>
        <v>0</v>
      </c>
      <c r="H1118" s="47" t="n">
        <f aca="false">+H1119-86000</f>
        <v>479000</v>
      </c>
    </row>
    <row r="1119" customFormat="false" ht="14.25" hidden="true" customHeight="true" outlineLevel="0" collapsed="false">
      <c r="A1119" s="44" t="s">
        <v>33</v>
      </c>
      <c r="B1119" s="115"/>
      <c r="C1119" s="52"/>
      <c r="D1119" s="42"/>
      <c r="E1119" s="42" t="n">
        <v>240</v>
      </c>
      <c r="F1119" s="47" t="n">
        <f aca="false">G1119+H1119</f>
        <v>565000</v>
      </c>
      <c r="G1119" s="47" t="n">
        <f aca="false">G1120</f>
        <v>0</v>
      </c>
      <c r="H1119" s="47" t="n">
        <f aca="false">+H1120</f>
        <v>565000</v>
      </c>
    </row>
    <row r="1120" customFormat="false" ht="13.2" hidden="true" customHeight="false" outlineLevel="0" collapsed="false">
      <c r="A1120" s="44" t="s">
        <v>44</v>
      </c>
      <c r="B1120" s="50"/>
      <c r="C1120" s="52"/>
      <c r="D1120" s="42"/>
      <c r="E1120" s="42" t="n">
        <v>244</v>
      </c>
      <c r="F1120" s="47" t="n">
        <f aca="false">G1120+H1120</f>
        <v>565000</v>
      </c>
      <c r="G1120" s="47" t="n">
        <v>0</v>
      </c>
      <c r="H1120" s="47" t="n">
        <v>565000</v>
      </c>
    </row>
    <row r="1121" customFormat="false" ht="13.2" hidden="false" customHeight="false" outlineLevel="0" collapsed="false">
      <c r="A1121" s="40" t="s">
        <v>45</v>
      </c>
      <c r="B1121" s="50"/>
      <c r="C1121" s="45"/>
      <c r="D1121" s="42"/>
      <c r="E1121" s="41" t="n">
        <v>800</v>
      </c>
      <c r="F1121" s="47" t="n">
        <f aca="false">G1121+H1121</f>
        <v>10000</v>
      </c>
      <c r="G1121" s="47" t="n">
        <f aca="false">+G1122</f>
        <v>0</v>
      </c>
      <c r="H1121" s="47" t="n">
        <f aca="false">+H1122-3500-4000</f>
        <v>10000</v>
      </c>
    </row>
    <row r="1122" customFormat="false" ht="13.2" hidden="true" customHeight="false" outlineLevel="0" collapsed="false">
      <c r="A1122" s="44" t="s">
        <v>46</v>
      </c>
      <c r="B1122" s="30"/>
      <c r="C1122" s="52"/>
      <c r="D1122" s="42"/>
      <c r="E1122" s="42" t="n">
        <v>850</v>
      </c>
      <c r="F1122" s="47" t="n">
        <f aca="false">+G1122+H1122</f>
        <v>17500</v>
      </c>
      <c r="G1122" s="47" t="n">
        <f aca="false">G1123+G1124</f>
        <v>0</v>
      </c>
      <c r="H1122" s="47" t="n">
        <f aca="false">+H1123+H1124</f>
        <v>17500</v>
      </c>
    </row>
    <row r="1123" customFormat="false" ht="13.2" hidden="true" customHeight="false" outlineLevel="0" collapsed="false">
      <c r="A1123" s="44" t="s">
        <v>47</v>
      </c>
      <c r="B1123" s="50"/>
      <c r="C1123" s="52"/>
      <c r="D1123" s="42"/>
      <c r="E1123" s="42" t="n">
        <v>851</v>
      </c>
      <c r="F1123" s="47" t="n">
        <f aca="false">+G1123+H1123</f>
        <v>10000</v>
      </c>
      <c r="G1123" s="47" t="n">
        <v>0</v>
      </c>
      <c r="H1123" s="47" t="n">
        <v>10000</v>
      </c>
    </row>
    <row r="1124" customFormat="false" ht="13.2" hidden="true" customHeight="false" outlineLevel="0" collapsed="false">
      <c r="A1124" s="44" t="s">
        <v>48</v>
      </c>
      <c r="B1124" s="50"/>
      <c r="C1124" s="52"/>
      <c r="D1124" s="42"/>
      <c r="E1124" s="42" t="n">
        <v>852</v>
      </c>
      <c r="F1124" s="47" t="n">
        <f aca="false">+G1124+H1124</f>
        <v>7500</v>
      </c>
      <c r="G1124" s="47" t="n">
        <v>0</v>
      </c>
      <c r="H1124" s="47" t="n">
        <v>7500</v>
      </c>
    </row>
    <row r="1125" customFormat="false" ht="13.2" hidden="false" customHeight="false" outlineLevel="0" collapsed="false">
      <c r="A1125" s="111" t="s">
        <v>54</v>
      </c>
      <c r="B1125" s="115"/>
      <c r="C1125" s="116"/>
      <c r="D1125" s="112" t="s">
        <v>55</v>
      </c>
      <c r="E1125" s="42"/>
      <c r="F1125" s="47" t="n">
        <f aca="false">F1126+F1127</f>
        <v>66224.57</v>
      </c>
      <c r="G1125" s="47" t="n">
        <f aca="false">G1126+G1127</f>
        <v>0</v>
      </c>
      <c r="H1125" s="47" t="n">
        <f aca="false">H1126+H1127</f>
        <v>66224.57</v>
      </c>
    </row>
    <row r="1126" customFormat="false" ht="52.8" hidden="false" customHeight="false" outlineLevel="0" collapsed="false">
      <c r="A1126" s="40" t="s">
        <v>39</v>
      </c>
      <c r="B1126" s="50"/>
      <c r="C1126" s="33"/>
      <c r="D1126" s="42"/>
      <c r="E1126" s="41" t="n">
        <v>100</v>
      </c>
      <c r="F1126" s="47" t="n">
        <f aca="false">G1126+H1126</f>
        <v>64974.57</v>
      </c>
      <c r="G1126" s="47" t="n">
        <v>0</v>
      </c>
      <c r="H1126" s="47" t="n">
        <f aca="false">64974.57</f>
        <v>64974.57</v>
      </c>
    </row>
    <row r="1127" customFormat="false" ht="26.4" hidden="false" customHeight="false" outlineLevel="0" collapsed="false">
      <c r="A1127" s="111" t="s">
        <v>32</v>
      </c>
      <c r="B1127" s="50"/>
      <c r="C1127" s="116"/>
      <c r="D1127" s="42"/>
      <c r="E1127" s="112" t="n">
        <v>200</v>
      </c>
      <c r="F1127" s="47" t="n">
        <f aca="false">G1127+H1127</f>
        <v>1250</v>
      </c>
      <c r="G1127" s="47" t="n">
        <v>0</v>
      </c>
      <c r="H1127" s="47" t="n">
        <f aca="false">1250</f>
        <v>1250</v>
      </c>
    </row>
    <row r="1128" customFormat="false" ht="13.2" hidden="false" customHeight="false" outlineLevel="0" collapsed="false">
      <c r="A1128" s="49" t="s">
        <v>489</v>
      </c>
      <c r="B1128" s="50"/>
      <c r="C1128" s="52" t="s">
        <v>490</v>
      </c>
      <c r="D1128" s="42"/>
      <c r="E1128" s="42"/>
      <c r="F1128" s="70" t="n">
        <f aca="false">F1129</f>
        <v>27800</v>
      </c>
      <c r="G1128" s="70" t="n">
        <f aca="false">G1129</f>
        <v>25000</v>
      </c>
      <c r="H1128" s="70" t="n">
        <f aca="false">H1129</f>
        <v>2800</v>
      </c>
    </row>
    <row r="1129" customFormat="false" ht="26.4" hidden="false" customHeight="false" outlineLevel="0" collapsed="false">
      <c r="A1129" s="67" t="s">
        <v>530</v>
      </c>
      <c r="B1129" s="42"/>
      <c r="C1129" s="86"/>
      <c r="D1129" s="38" t="s">
        <v>435</v>
      </c>
      <c r="E1129" s="42"/>
      <c r="F1129" s="47" t="n">
        <f aca="false">F1132+F1130</f>
        <v>27800</v>
      </c>
      <c r="G1129" s="47" t="n">
        <f aca="false">G1132+G1130</f>
        <v>25000</v>
      </c>
      <c r="H1129" s="47" t="n">
        <f aca="false">H1132+H1130</f>
        <v>2800</v>
      </c>
    </row>
    <row r="1130" customFormat="false" ht="26.4" hidden="false" customHeight="false" outlineLevel="0" collapsed="false">
      <c r="A1130" s="40" t="s">
        <v>438</v>
      </c>
      <c r="B1130" s="41"/>
      <c r="C1130" s="33"/>
      <c r="D1130" s="134" t="s">
        <v>439</v>
      </c>
      <c r="E1130" s="41"/>
      <c r="F1130" s="47" t="n">
        <f aca="false">F1131</f>
        <v>2800</v>
      </c>
      <c r="G1130" s="47" t="n">
        <f aca="false">G1131</f>
        <v>0</v>
      </c>
      <c r="H1130" s="47" t="n">
        <f aca="false">H1131</f>
        <v>2800</v>
      </c>
    </row>
    <row r="1131" customFormat="false" ht="26.4" hidden="false" customHeight="false" outlineLevel="0" collapsed="false">
      <c r="A1131" s="83" t="s">
        <v>182</v>
      </c>
      <c r="B1131" s="42"/>
      <c r="C1131" s="48"/>
      <c r="D1131" s="42"/>
      <c r="E1131" s="42" t="n">
        <v>600</v>
      </c>
      <c r="F1131" s="47" t="n">
        <f aca="false">G1131+H1131</f>
        <v>2800</v>
      </c>
      <c r="G1131" s="47" t="n">
        <v>0</v>
      </c>
      <c r="H1131" s="47" t="n">
        <f aca="false">2800</f>
        <v>2800</v>
      </c>
    </row>
    <row r="1132" customFormat="false" ht="26.4" hidden="false" customHeight="false" outlineLevel="0" collapsed="false">
      <c r="A1132" s="44" t="s">
        <v>498</v>
      </c>
      <c r="B1132" s="42"/>
      <c r="C1132" s="48"/>
      <c r="D1132" s="42" t="s">
        <v>499</v>
      </c>
      <c r="E1132" s="42"/>
      <c r="F1132" s="47" t="n">
        <f aca="false">F1133</f>
        <v>25000</v>
      </c>
      <c r="G1132" s="47" t="n">
        <f aca="false">G1133</f>
        <v>25000</v>
      </c>
      <c r="H1132" s="47" t="n">
        <f aca="false">H1133</f>
        <v>0</v>
      </c>
    </row>
    <row r="1133" customFormat="false" ht="26.4" hidden="false" customHeight="false" outlineLevel="0" collapsed="false">
      <c r="A1133" s="83" t="s">
        <v>182</v>
      </c>
      <c r="B1133" s="42"/>
      <c r="C1133" s="48"/>
      <c r="D1133" s="42"/>
      <c r="E1133" s="42" t="n">
        <v>600</v>
      </c>
      <c r="F1133" s="47" t="n">
        <f aca="false">G1133+H1133</f>
        <v>25000</v>
      </c>
      <c r="G1133" s="47" t="n">
        <f aca="false">25000</f>
        <v>25000</v>
      </c>
      <c r="H1133" s="47" t="n">
        <v>0</v>
      </c>
    </row>
    <row r="1134" customFormat="false" ht="13.2" hidden="false" customHeight="false" outlineLevel="0" collapsed="false">
      <c r="A1134" s="32" t="s">
        <v>500</v>
      </c>
      <c r="B1134" s="33"/>
      <c r="C1134" s="33" t="s">
        <v>501</v>
      </c>
      <c r="D1134" s="41"/>
      <c r="E1134" s="41"/>
      <c r="F1134" s="128" t="n">
        <f aca="false">F1135</f>
        <v>7514000</v>
      </c>
      <c r="G1134" s="128" t="n">
        <f aca="false">G1135</f>
        <v>7514000</v>
      </c>
      <c r="H1134" s="128" t="n">
        <f aca="false">H1135</f>
        <v>0</v>
      </c>
    </row>
    <row r="1135" customFormat="false" ht="26.4" hidden="false" customHeight="false" outlineLevel="0" collapsed="false">
      <c r="A1135" s="139" t="s">
        <v>196</v>
      </c>
      <c r="B1135" s="120"/>
      <c r="C1135" s="140"/>
      <c r="D1135" s="120" t="s">
        <v>197</v>
      </c>
      <c r="E1135" s="120"/>
      <c r="F1135" s="141" t="n">
        <f aca="false">F1136</f>
        <v>7514000</v>
      </c>
      <c r="G1135" s="141" t="n">
        <f aca="false">G1136</f>
        <v>7514000</v>
      </c>
      <c r="H1135" s="141" t="n">
        <f aca="false">H1136</f>
        <v>0</v>
      </c>
    </row>
    <row r="1136" customFormat="false" ht="13.2" hidden="false" customHeight="false" outlineLevel="0" collapsed="false">
      <c r="A1136" s="111" t="s">
        <v>444</v>
      </c>
      <c r="B1136" s="112"/>
      <c r="C1136" s="113"/>
      <c r="D1136" s="112" t="s">
        <v>445</v>
      </c>
      <c r="E1136" s="112"/>
      <c r="F1136" s="142" t="n">
        <f aca="false">F1137+F1139</f>
        <v>7514000</v>
      </c>
      <c r="G1136" s="142" t="n">
        <f aca="false">G1137+G1139</f>
        <v>7514000</v>
      </c>
      <c r="H1136" s="142" t="n">
        <f aca="false">H1137+H1139</f>
        <v>0</v>
      </c>
    </row>
    <row r="1137" customFormat="false" ht="39.6" hidden="false" customHeight="false" outlineLevel="0" collapsed="false">
      <c r="A1137" s="111" t="s">
        <v>446</v>
      </c>
      <c r="B1137" s="112"/>
      <c r="C1137" s="113"/>
      <c r="D1137" s="112" t="s">
        <v>447</v>
      </c>
      <c r="E1137" s="112"/>
      <c r="F1137" s="142" t="n">
        <f aca="false">F1138</f>
        <v>3832000</v>
      </c>
      <c r="G1137" s="142" t="n">
        <f aca="false">G1138</f>
        <v>3832000</v>
      </c>
      <c r="H1137" s="142" t="n">
        <f aca="false">H1138</f>
        <v>0</v>
      </c>
    </row>
    <row r="1138" customFormat="false" ht="26.4" hidden="false" customHeight="false" outlineLevel="0" collapsed="false">
      <c r="A1138" s="111" t="s">
        <v>448</v>
      </c>
      <c r="B1138" s="115"/>
      <c r="C1138" s="116"/>
      <c r="D1138" s="112"/>
      <c r="E1138" s="112" t="n">
        <v>600</v>
      </c>
      <c r="F1138" s="142" t="n">
        <f aca="false">G1138+H1138</f>
        <v>3832000</v>
      </c>
      <c r="G1138" s="142" t="n">
        <f aca="false">840750+2991250</f>
        <v>3832000</v>
      </c>
      <c r="H1138" s="142" t="n">
        <v>0</v>
      </c>
    </row>
    <row r="1139" customFormat="false" ht="42.75" hidden="false" customHeight="true" outlineLevel="0" collapsed="false">
      <c r="A1139" s="83" t="s">
        <v>566</v>
      </c>
      <c r="B1139" s="42"/>
      <c r="C1139" s="48"/>
      <c r="D1139" s="42" t="s">
        <v>567</v>
      </c>
      <c r="E1139" s="42"/>
      <c r="F1139" s="47" t="n">
        <f aca="false">F1140</f>
        <v>3682000</v>
      </c>
      <c r="G1139" s="47" t="n">
        <f aca="false">G1140</f>
        <v>3682000</v>
      </c>
      <c r="H1139" s="47" t="n">
        <f aca="false">H1140</f>
        <v>0</v>
      </c>
    </row>
    <row r="1140" customFormat="false" ht="26.4" hidden="false" customHeight="false" outlineLevel="0" collapsed="false">
      <c r="A1140" s="111" t="s">
        <v>448</v>
      </c>
      <c r="B1140" s="115"/>
      <c r="C1140" s="116"/>
      <c r="D1140" s="112"/>
      <c r="E1140" s="112" t="n">
        <v>600</v>
      </c>
      <c r="F1140" s="142" t="n">
        <f aca="false">G1140+H1140</f>
        <v>3682000</v>
      </c>
      <c r="G1140" s="142" t="n">
        <f aca="false">2799657+882343</f>
        <v>3682000</v>
      </c>
      <c r="H1140" s="142" t="n">
        <v>0</v>
      </c>
    </row>
    <row r="1141" customFormat="false" ht="46.8" hidden="false" customHeight="false" outlineLevel="0" collapsed="false">
      <c r="A1141" s="126" t="s">
        <v>568</v>
      </c>
      <c r="B1141" s="28" t="n">
        <v>757</v>
      </c>
      <c r="C1141" s="28"/>
      <c r="D1141" s="42"/>
      <c r="E1141" s="42"/>
      <c r="F1141" s="31" t="n">
        <f aca="false">G1141+H1141</f>
        <v>512744300.44</v>
      </c>
      <c r="G1141" s="31" t="n">
        <f aca="false">G1151+G1226+G1306+G1333+G1327+G1147+G1297</f>
        <v>83683170.58</v>
      </c>
      <c r="H1141" s="31" t="n">
        <f aca="false">H1151+H1226+H1306+H1333+H1327+H1147+H1297</f>
        <v>429061129.86</v>
      </c>
    </row>
    <row r="1142" customFormat="false" ht="12.75" hidden="true" customHeight="true" outlineLevel="0" collapsed="false">
      <c r="A1142" s="49" t="s">
        <v>569</v>
      </c>
      <c r="B1142" s="48"/>
      <c r="C1142" s="48" t="s">
        <v>570</v>
      </c>
      <c r="D1142" s="48"/>
      <c r="E1142" s="48"/>
      <c r="F1142" s="70" t="n">
        <f aca="false">F1143</f>
        <v>0</v>
      </c>
      <c r="G1142" s="70" t="n">
        <f aca="false">G1143</f>
        <v>0</v>
      </c>
      <c r="H1142" s="70" t="n">
        <f aca="false">H1143</f>
        <v>0</v>
      </c>
    </row>
    <row r="1143" customFormat="false" ht="21.75" hidden="true" customHeight="true" outlineLevel="0" collapsed="false">
      <c r="A1143" s="44" t="s">
        <v>571</v>
      </c>
      <c r="B1143" s="42"/>
      <c r="C1143" s="48"/>
      <c r="D1143" s="42" t="s">
        <v>572</v>
      </c>
      <c r="E1143" s="42"/>
      <c r="F1143" s="47" t="n">
        <f aca="false">F1144</f>
        <v>0</v>
      </c>
      <c r="G1143" s="47" t="n">
        <f aca="false">G1144</f>
        <v>0</v>
      </c>
      <c r="H1143" s="47" t="n">
        <f aca="false">H1144</f>
        <v>0</v>
      </c>
    </row>
    <row r="1144" customFormat="false" ht="15" hidden="true" customHeight="true" outlineLevel="0" collapsed="false">
      <c r="A1144" s="44" t="s">
        <v>573</v>
      </c>
      <c r="B1144" s="42"/>
      <c r="C1144" s="48"/>
      <c r="D1144" s="42" t="s">
        <v>574</v>
      </c>
      <c r="E1144" s="42"/>
      <c r="F1144" s="47" t="n">
        <f aca="false">F1145</f>
        <v>0</v>
      </c>
      <c r="G1144" s="47" t="n">
        <f aca="false">G1145</f>
        <v>0</v>
      </c>
      <c r="H1144" s="47" t="n">
        <f aca="false">H1145</f>
        <v>0</v>
      </c>
    </row>
    <row r="1145" customFormat="false" ht="26.4" hidden="true" customHeight="false" outlineLevel="0" collapsed="false">
      <c r="A1145" s="44" t="s">
        <v>575</v>
      </c>
      <c r="B1145" s="42"/>
      <c r="C1145" s="48"/>
      <c r="D1145" s="42"/>
      <c r="E1145" s="42" t="n">
        <v>410</v>
      </c>
      <c r="F1145" s="47" t="n">
        <f aca="false">F1146</f>
        <v>0</v>
      </c>
      <c r="G1145" s="47" t="n">
        <f aca="false">G1146</f>
        <v>0</v>
      </c>
      <c r="H1145" s="47" t="n">
        <f aca="false">H1146</f>
        <v>0</v>
      </c>
    </row>
    <row r="1146" customFormat="false" ht="26.4" hidden="true" customHeight="false" outlineLevel="0" collapsed="false">
      <c r="A1146" s="44" t="s">
        <v>576</v>
      </c>
      <c r="B1146" s="42"/>
      <c r="C1146" s="48"/>
      <c r="D1146" s="42"/>
      <c r="E1146" s="42" t="n">
        <v>415</v>
      </c>
      <c r="F1146" s="47" t="n">
        <f aca="false">G1146+H1146</f>
        <v>0</v>
      </c>
      <c r="G1146" s="47" t="n">
        <v>0</v>
      </c>
      <c r="H1146" s="47"/>
    </row>
    <row r="1147" customFormat="false" ht="13.2" hidden="false" customHeight="false" outlineLevel="0" collapsed="false">
      <c r="A1147" s="49" t="s">
        <v>80</v>
      </c>
      <c r="B1147" s="42"/>
      <c r="C1147" s="48" t="s">
        <v>81</v>
      </c>
      <c r="D1147" s="42"/>
      <c r="E1147" s="42"/>
      <c r="F1147" s="70" t="n">
        <f aca="false">F1148</f>
        <v>2700</v>
      </c>
      <c r="G1147" s="70" t="n">
        <f aca="false">G1148</f>
        <v>0</v>
      </c>
      <c r="H1147" s="70" t="n">
        <f aca="false">H1148</f>
        <v>2700</v>
      </c>
    </row>
    <row r="1148" customFormat="false" ht="13.2" hidden="false" customHeight="false" outlineLevel="0" collapsed="false">
      <c r="A1148" s="44" t="s">
        <v>35</v>
      </c>
      <c r="B1148" s="42"/>
      <c r="C1148" s="48"/>
      <c r="D1148" s="42" t="s">
        <v>36</v>
      </c>
      <c r="E1148" s="42"/>
      <c r="F1148" s="47" t="n">
        <f aca="false">F1149</f>
        <v>2700</v>
      </c>
      <c r="G1148" s="47" t="n">
        <f aca="false">G1149</f>
        <v>0</v>
      </c>
      <c r="H1148" s="47" t="n">
        <f aca="false">H1149</f>
        <v>2700</v>
      </c>
    </row>
    <row r="1149" customFormat="false" ht="13.2" hidden="false" customHeight="false" outlineLevel="0" collapsed="false">
      <c r="A1149" s="44" t="s">
        <v>54</v>
      </c>
      <c r="B1149" s="42"/>
      <c r="C1149" s="48"/>
      <c r="D1149" s="42" t="s">
        <v>55</v>
      </c>
      <c r="E1149" s="42"/>
      <c r="F1149" s="47" t="n">
        <f aca="false">F1150</f>
        <v>2700</v>
      </c>
      <c r="G1149" s="47" t="n">
        <f aca="false">G1150</f>
        <v>0</v>
      </c>
      <c r="H1149" s="47" t="n">
        <f aca="false">H1150</f>
        <v>2700</v>
      </c>
    </row>
    <row r="1150" customFormat="false" ht="26.4" hidden="false" customHeight="false" outlineLevel="0" collapsed="false">
      <c r="A1150" s="44" t="s">
        <v>440</v>
      </c>
      <c r="B1150" s="50"/>
      <c r="C1150" s="48"/>
      <c r="D1150" s="42"/>
      <c r="E1150" s="42" t="n">
        <v>200</v>
      </c>
      <c r="F1150" s="47" t="n">
        <f aca="false">G1150+H1150</f>
        <v>2700</v>
      </c>
      <c r="G1150" s="47" t="n">
        <v>0</v>
      </c>
      <c r="H1150" s="47" t="n">
        <f aca="false">2700</f>
        <v>2700</v>
      </c>
    </row>
    <row r="1151" customFormat="false" ht="13.2" hidden="false" customHeight="false" outlineLevel="0" collapsed="false">
      <c r="A1151" s="49" t="s">
        <v>344</v>
      </c>
      <c r="B1151" s="42"/>
      <c r="C1151" s="48" t="s">
        <v>345</v>
      </c>
      <c r="D1151" s="42"/>
      <c r="E1151" s="42"/>
      <c r="F1151" s="70" t="n">
        <f aca="false">G1151+H1151</f>
        <v>273603730.14</v>
      </c>
      <c r="G1151" s="70" t="n">
        <f aca="false">G1167+G1206+G1152+G1200+G1219+G1215</f>
        <v>18764412.44</v>
      </c>
      <c r="H1151" s="70" t="n">
        <f aca="false">H1167+H1206+H1152+H1200+H1219+H1215</f>
        <v>254839317.7</v>
      </c>
    </row>
    <row r="1152" customFormat="false" ht="26.4" hidden="false" customHeight="false" outlineLevel="0" collapsed="false">
      <c r="A1152" s="67" t="s">
        <v>487</v>
      </c>
      <c r="B1152" s="38"/>
      <c r="C1152" s="86"/>
      <c r="D1152" s="38" t="s">
        <v>197</v>
      </c>
      <c r="E1152" s="38"/>
      <c r="F1152" s="61" t="n">
        <f aca="false">F1158</f>
        <v>46000</v>
      </c>
      <c r="G1152" s="61" t="n">
        <f aca="false">G1158</f>
        <v>46000</v>
      </c>
      <c r="H1152" s="61" t="n">
        <f aca="false">H1158</f>
        <v>0</v>
      </c>
    </row>
    <row r="1153" customFormat="false" ht="13.2" hidden="true" customHeight="false" outlineLevel="0" collapsed="false">
      <c r="A1153" s="44" t="s">
        <v>577</v>
      </c>
      <c r="B1153" s="42"/>
      <c r="C1153" s="48"/>
      <c r="D1153" s="42" t="s">
        <v>445</v>
      </c>
      <c r="E1153" s="42"/>
      <c r="F1153" s="47" t="n">
        <f aca="false">G1153+H1153</f>
        <v>46000</v>
      </c>
      <c r="G1153" s="47" t="n">
        <f aca="false">G1154+G1161</f>
        <v>46000</v>
      </c>
      <c r="H1153" s="47" t="n">
        <f aca="false">H1161</f>
        <v>0</v>
      </c>
    </row>
    <row r="1154" customFormat="false" ht="26.4" hidden="true" customHeight="false" outlineLevel="0" collapsed="false">
      <c r="A1154" s="44" t="s">
        <v>578</v>
      </c>
      <c r="B1154" s="42"/>
      <c r="C1154" s="48"/>
      <c r="D1154" s="42" t="s">
        <v>579</v>
      </c>
      <c r="E1154" s="42"/>
      <c r="F1154" s="47" t="n">
        <f aca="false">G1154+H1154</f>
        <v>0</v>
      </c>
      <c r="G1154" s="47" t="n">
        <f aca="false">G1155</f>
        <v>0</v>
      </c>
      <c r="H1154" s="47" t="n">
        <f aca="false">H1155</f>
        <v>0</v>
      </c>
    </row>
    <row r="1155" customFormat="false" ht="26.4" hidden="true" customHeight="false" outlineLevel="0" collapsed="false">
      <c r="A1155" s="44" t="s">
        <v>88</v>
      </c>
      <c r="B1155" s="42"/>
      <c r="C1155" s="48"/>
      <c r="D1155" s="42"/>
      <c r="E1155" s="42" t="n">
        <v>600</v>
      </c>
      <c r="F1155" s="47" t="n">
        <f aca="false">G1155+H1155</f>
        <v>0</v>
      </c>
      <c r="G1155" s="47" t="n">
        <f aca="false">G1156</f>
        <v>0</v>
      </c>
      <c r="H1155" s="47" t="n">
        <f aca="false">H1156</f>
        <v>0</v>
      </c>
    </row>
    <row r="1156" customFormat="false" ht="13.2" hidden="true" customHeight="false" outlineLevel="0" collapsed="false">
      <c r="A1156" s="44" t="s">
        <v>453</v>
      </c>
      <c r="B1156" s="42"/>
      <c r="C1156" s="48"/>
      <c r="D1156" s="42"/>
      <c r="E1156" s="42" t="n">
        <v>610</v>
      </c>
      <c r="F1156" s="47" t="n">
        <f aca="false">G1156+H1156</f>
        <v>0</v>
      </c>
      <c r="G1156" s="47" t="n">
        <f aca="false">G1157</f>
        <v>0</v>
      </c>
      <c r="H1156" s="47" t="n">
        <f aca="false">H1157</f>
        <v>0</v>
      </c>
    </row>
    <row r="1157" customFormat="false" ht="13.2" hidden="true" customHeight="false" outlineLevel="0" collapsed="false">
      <c r="A1157" s="44" t="s">
        <v>96</v>
      </c>
      <c r="B1157" s="42"/>
      <c r="C1157" s="48"/>
      <c r="D1157" s="42"/>
      <c r="E1157" s="42" t="n">
        <v>612</v>
      </c>
      <c r="F1157" s="47" t="n">
        <f aca="false">G1157+H1157</f>
        <v>0</v>
      </c>
      <c r="G1157" s="47" t="n">
        <v>0</v>
      </c>
      <c r="H1157" s="47"/>
    </row>
    <row r="1158" customFormat="false" ht="13.2" hidden="false" customHeight="false" outlineLevel="0" collapsed="false">
      <c r="A1158" s="44" t="s">
        <v>580</v>
      </c>
      <c r="B1158" s="42"/>
      <c r="C1158" s="48"/>
      <c r="D1158" s="42" t="s">
        <v>445</v>
      </c>
      <c r="E1158" s="42"/>
      <c r="F1158" s="47" t="n">
        <f aca="false">F1159+F1161</f>
        <v>46000</v>
      </c>
      <c r="G1158" s="47" t="n">
        <f aca="false">G1159+G1161</f>
        <v>46000</v>
      </c>
      <c r="H1158" s="47" t="n">
        <f aca="false">H1159+H1161</f>
        <v>0</v>
      </c>
    </row>
    <row r="1159" customFormat="false" ht="28.5" hidden="true" customHeight="true" outlineLevel="0" collapsed="false">
      <c r="A1159" s="44" t="s">
        <v>581</v>
      </c>
      <c r="B1159" s="42"/>
      <c r="C1159" s="48"/>
      <c r="D1159" s="42" t="s">
        <v>579</v>
      </c>
      <c r="E1159" s="42"/>
      <c r="F1159" s="47" t="n">
        <f aca="false">F1160</f>
        <v>0</v>
      </c>
      <c r="G1159" s="47" t="n">
        <f aca="false">G1160</f>
        <v>0</v>
      </c>
      <c r="H1159" s="47" t="n">
        <f aca="false">H1160</f>
        <v>0</v>
      </c>
    </row>
    <row r="1160" customFormat="false" ht="26.4" hidden="true" customHeight="false" outlineLevel="0" collapsed="false">
      <c r="A1160" s="44" t="s">
        <v>88</v>
      </c>
      <c r="B1160" s="42"/>
      <c r="C1160" s="48"/>
      <c r="D1160" s="42"/>
      <c r="E1160" s="42" t="n">
        <v>600</v>
      </c>
      <c r="F1160" s="47" t="n">
        <f aca="false">G1160+H1160</f>
        <v>0</v>
      </c>
      <c r="G1160" s="47" t="n">
        <v>0</v>
      </c>
      <c r="H1160" s="47" t="n">
        <f aca="false">265000-265000</f>
        <v>0</v>
      </c>
    </row>
    <row r="1161" customFormat="false" ht="39.6" hidden="false" customHeight="false" outlineLevel="0" collapsed="false">
      <c r="A1161" s="44" t="s">
        <v>582</v>
      </c>
      <c r="B1161" s="42"/>
      <c r="C1161" s="48"/>
      <c r="D1161" s="42" t="s">
        <v>583</v>
      </c>
      <c r="E1161" s="42"/>
      <c r="F1161" s="47" t="n">
        <f aca="false">G1161+H1161</f>
        <v>46000</v>
      </c>
      <c r="G1161" s="47" t="n">
        <f aca="false">G1162</f>
        <v>46000</v>
      </c>
      <c r="H1161" s="47" t="n">
        <f aca="false">H1162</f>
        <v>0</v>
      </c>
    </row>
    <row r="1162" customFormat="false" ht="26.4" hidden="false" customHeight="false" outlineLevel="0" collapsed="false">
      <c r="A1162" s="44" t="s">
        <v>88</v>
      </c>
      <c r="B1162" s="42"/>
      <c r="C1162" s="48"/>
      <c r="D1162" s="42"/>
      <c r="E1162" s="42" t="n">
        <v>600</v>
      </c>
      <c r="F1162" s="47" t="n">
        <f aca="false">G1162+H1162</f>
        <v>46000</v>
      </c>
      <c r="G1162" s="47" t="n">
        <f aca="false">G1163+G1165-746355</f>
        <v>46000</v>
      </c>
      <c r="H1162" s="47" t="n">
        <f aca="false">H1163+H1165</f>
        <v>0</v>
      </c>
    </row>
    <row r="1163" customFormat="false" ht="13.2" hidden="true" customHeight="false" outlineLevel="0" collapsed="false">
      <c r="A1163" s="44" t="s">
        <v>95</v>
      </c>
      <c r="B1163" s="42"/>
      <c r="C1163" s="48"/>
      <c r="D1163" s="42"/>
      <c r="E1163" s="42" t="n">
        <v>610</v>
      </c>
      <c r="F1163" s="47" t="n">
        <f aca="false">G1163+H1163</f>
        <v>792355</v>
      </c>
      <c r="G1163" s="47" t="n">
        <f aca="false">G1164</f>
        <v>792355</v>
      </c>
      <c r="H1163" s="47" t="n">
        <f aca="false">H1164</f>
        <v>0</v>
      </c>
    </row>
    <row r="1164" customFormat="false" ht="13.2" hidden="true" customHeight="false" outlineLevel="0" collapsed="false">
      <c r="A1164" s="44" t="s">
        <v>96</v>
      </c>
      <c r="B1164" s="42"/>
      <c r="C1164" s="48"/>
      <c r="D1164" s="42"/>
      <c r="E1164" s="42" t="n">
        <v>612</v>
      </c>
      <c r="F1164" s="47" t="n">
        <f aca="false">+G1164+H1164</f>
        <v>792355</v>
      </c>
      <c r="G1164" s="47" t="n">
        <v>792355</v>
      </c>
      <c r="H1164" s="47" t="n">
        <v>0</v>
      </c>
    </row>
    <row r="1165" customFormat="false" ht="13.2" hidden="true" customHeight="false" outlineLevel="0" collapsed="false">
      <c r="A1165" s="44" t="s">
        <v>515</v>
      </c>
      <c r="B1165" s="42"/>
      <c r="C1165" s="48"/>
      <c r="D1165" s="42"/>
      <c r="E1165" s="42" t="n">
        <v>620</v>
      </c>
      <c r="F1165" s="47" t="n">
        <f aca="false">G1165+H1165</f>
        <v>0</v>
      </c>
      <c r="G1165" s="47" t="n">
        <f aca="false">G1166</f>
        <v>0</v>
      </c>
      <c r="H1165" s="47" t="n">
        <f aca="false">H1166</f>
        <v>0</v>
      </c>
    </row>
    <row r="1166" customFormat="false" ht="13.2" hidden="true" customHeight="false" outlineLevel="0" collapsed="false">
      <c r="A1166" s="44" t="s">
        <v>516</v>
      </c>
      <c r="B1166" s="42"/>
      <c r="C1166" s="48"/>
      <c r="D1166" s="42"/>
      <c r="E1166" s="42" t="n">
        <v>622</v>
      </c>
      <c r="F1166" s="47" t="n">
        <f aca="false">G1166+H1166</f>
        <v>0</v>
      </c>
      <c r="G1166" s="47" t="n">
        <f aca="false">5725-5725</f>
        <v>0</v>
      </c>
      <c r="H1166" s="47" t="n">
        <v>0</v>
      </c>
    </row>
    <row r="1167" customFormat="false" ht="26.4" hidden="false" customHeight="false" outlineLevel="0" collapsed="false">
      <c r="A1167" s="67" t="s">
        <v>584</v>
      </c>
      <c r="B1167" s="38"/>
      <c r="C1167" s="86"/>
      <c r="D1167" s="38" t="s">
        <v>585</v>
      </c>
      <c r="E1167" s="38"/>
      <c r="F1167" s="61" t="n">
        <f aca="false">G1167+H1167</f>
        <v>266724252.69</v>
      </c>
      <c r="G1167" s="61" t="n">
        <f aca="false">G1168+G1179</f>
        <v>17666635</v>
      </c>
      <c r="H1167" s="61" t="n">
        <f aca="false">H1168+H1179</f>
        <v>249057617.69</v>
      </c>
    </row>
    <row r="1168" customFormat="false" ht="17.25" hidden="false" customHeight="true" outlineLevel="0" collapsed="false">
      <c r="A1168" s="44" t="s">
        <v>586</v>
      </c>
      <c r="B1168" s="42"/>
      <c r="C1168" s="48"/>
      <c r="D1168" s="42" t="s">
        <v>587</v>
      </c>
      <c r="E1168" s="42"/>
      <c r="F1168" s="47" t="n">
        <f aca="false">F1169+F1177</f>
        <v>247447899.24</v>
      </c>
      <c r="G1168" s="47" t="n">
        <f aca="false">G1169+G1177</f>
        <v>12837000</v>
      </c>
      <c r="H1168" s="47" t="n">
        <f aca="false">H1169+H1177</f>
        <v>234610899.24</v>
      </c>
    </row>
    <row r="1169" customFormat="false" ht="26.4" hidden="false" customHeight="false" outlineLevel="0" collapsed="false">
      <c r="A1169" s="44" t="s">
        <v>510</v>
      </c>
      <c r="B1169" s="42"/>
      <c r="C1169" s="48"/>
      <c r="D1169" s="42" t="s">
        <v>588</v>
      </c>
      <c r="E1169" s="42"/>
      <c r="F1169" s="47" t="n">
        <f aca="false">G1169+H1169</f>
        <v>234610899.24</v>
      </c>
      <c r="G1169" s="47" t="n">
        <f aca="false">G1170</f>
        <v>0</v>
      </c>
      <c r="H1169" s="47" t="n">
        <f aca="false">H1170</f>
        <v>234610899.24</v>
      </c>
    </row>
    <row r="1170" customFormat="false" ht="26.4" hidden="false" customHeight="false" outlineLevel="0" collapsed="false">
      <c r="A1170" s="44" t="s">
        <v>88</v>
      </c>
      <c r="B1170" s="42"/>
      <c r="C1170" s="48"/>
      <c r="D1170" s="42"/>
      <c r="E1170" s="42" t="n">
        <v>600</v>
      </c>
      <c r="F1170" s="47" t="n">
        <f aca="false">G1170+H1170</f>
        <v>234610899.24</v>
      </c>
      <c r="G1170" s="47" t="n">
        <f aca="false">G1171+G1174</f>
        <v>0</v>
      </c>
      <c r="H1170" s="47" t="n">
        <f aca="false">H1171+H1174-491210+543994.24+160000-202600+251815+620000-500000-6469820.45+9361020.45-91900+40200-595300-100000-92300</f>
        <v>234610899.24</v>
      </c>
    </row>
    <row r="1171" customFormat="false" ht="13.2" hidden="true" customHeight="false" outlineLevel="0" collapsed="false">
      <c r="A1171" s="44" t="s">
        <v>95</v>
      </c>
      <c r="B1171" s="42"/>
      <c r="C1171" s="48"/>
      <c r="D1171" s="42"/>
      <c r="E1171" s="42" t="n">
        <v>610</v>
      </c>
      <c r="F1171" s="47" t="n">
        <f aca="false">+G1171+H1171</f>
        <v>213767000</v>
      </c>
      <c r="G1171" s="47" t="n">
        <f aca="false">+G1172+G1173</f>
        <v>0</v>
      </c>
      <c r="H1171" s="47" t="n">
        <f aca="false">+H1172+H1173</f>
        <v>213767000</v>
      </c>
    </row>
    <row r="1172" customFormat="false" ht="39.6" hidden="true" customHeight="false" outlineLevel="0" collapsed="false">
      <c r="A1172" s="44" t="s">
        <v>101</v>
      </c>
      <c r="B1172" s="42"/>
      <c r="C1172" s="48"/>
      <c r="D1172" s="42"/>
      <c r="E1172" s="42" t="n">
        <v>611</v>
      </c>
      <c r="F1172" s="47" t="n">
        <f aca="false">+G1172+H1172</f>
        <v>212267000</v>
      </c>
      <c r="G1172" s="47" t="n">
        <v>0</v>
      </c>
      <c r="H1172" s="47" t="n">
        <f aca="false">212266600+200+200</f>
        <v>212267000</v>
      </c>
    </row>
    <row r="1173" customFormat="false" ht="13.2" hidden="true" customHeight="false" outlineLevel="0" collapsed="false">
      <c r="A1173" s="44" t="s">
        <v>96</v>
      </c>
      <c r="B1173" s="42"/>
      <c r="C1173" s="48"/>
      <c r="D1173" s="42"/>
      <c r="E1173" s="42" t="n">
        <v>612</v>
      </c>
      <c r="F1173" s="47" t="n">
        <f aca="false">+G1173+H1173</f>
        <v>1500000</v>
      </c>
      <c r="G1173" s="47" t="n">
        <v>0</v>
      </c>
      <c r="H1173" s="47" t="n">
        <v>1500000</v>
      </c>
    </row>
    <row r="1174" customFormat="false" ht="13.2" hidden="true" customHeight="false" outlineLevel="0" collapsed="false">
      <c r="A1174" s="44" t="s">
        <v>515</v>
      </c>
      <c r="B1174" s="42"/>
      <c r="C1174" s="48"/>
      <c r="D1174" s="42"/>
      <c r="E1174" s="42" t="n">
        <v>620</v>
      </c>
      <c r="F1174" s="47" t="n">
        <f aca="false">+G1174+H1174</f>
        <v>18410000</v>
      </c>
      <c r="G1174" s="47" t="n">
        <f aca="false">G1175+G1176</f>
        <v>0</v>
      </c>
      <c r="H1174" s="47" t="n">
        <f aca="false">H1175+H1176</f>
        <v>18410000</v>
      </c>
    </row>
    <row r="1175" customFormat="false" ht="39.6" hidden="true" customHeight="false" outlineLevel="0" collapsed="false">
      <c r="A1175" s="44" t="s">
        <v>148</v>
      </c>
      <c r="B1175" s="42"/>
      <c r="C1175" s="48"/>
      <c r="D1175" s="42"/>
      <c r="E1175" s="42" t="n">
        <v>621</v>
      </c>
      <c r="F1175" s="47" t="n">
        <f aca="false">+G1175+H1175</f>
        <v>18410000</v>
      </c>
      <c r="G1175" s="47"/>
      <c r="H1175" s="47" t="n">
        <v>18410000</v>
      </c>
    </row>
    <row r="1176" customFormat="false" ht="13.2" hidden="true" customHeight="false" outlineLevel="0" collapsed="false">
      <c r="A1176" s="44" t="s">
        <v>516</v>
      </c>
      <c r="B1176" s="42"/>
      <c r="C1176" s="48"/>
      <c r="D1176" s="42"/>
      <c r="E1176" s="42" t="n">
        <v>622</v>
      </c>
      <c r="F1176" s="47" t="n">
        <f aca="false">G1176+H1176</f>
        <v>0</v>
      </c>
      <c r="G1176" s="47"/>
      <c r="H1176" s="47"/>
    </row>
    <row r="1177" customFormat="false" ht="27.75" hidden="false" customHeight="true" outlineLevel="0" collapsed="false">
      <c r="A1177" s="44" t="s">
        <v>589</v>
      </c>
      <c r="B1177" s="42"/>
      <c r="C1177" s="48"/>
      <c r="D1177" s="42" t="s">
        <v>590</v>
      </c>
      <c r="E1177" s="42"/>
      <c r="F1177" s="47" t="n">
        <f aca="false">F1178</f>
        <v>12837000</v>
      </c>
      <c r="G1177" s="47" t="n">
        <f aca="false">G1178</f>
        <v>12837000</v>
      </c>
      <c r="H1177" s="47" t="n">
        <f aca="false">H1178</f>
        <v>0</v>
      </c>
    </row>
    <row r="1178" customFormat="false" ht="26.4" hidden="false" customHeight="false" outlineLevel="0" collapsed="false">
      <c r="A1178" s="44" t="s">
        <v>88</v>
      </c>
      <c r="B1178" s="42"/>
      <c r="C1178" s="48"/>
      <c r="D1178" s="42"/>
      <c r="E1178" s="42" t="n">
        <v>600</v>
      </c>
      <c r="F1178" s="47" t="n">
        <f aca="false">G1178+H1178</f>
        <v>12837000</v>
      </c>
      <c r="G1178" s="47" t="n">
        <f aca="false">12837000</f>
        <v>12837000</v>
      </c>
      <c r="H1178" s="47" t="n">
        <v>0</v>
      </c>
    </row>
    <row r="1179" customFormat="false" ht="26.4" hidden="false" customHeight="false" outlineLevel="0" collapsed="false">
      <c r="A1179" s="147" t="s">
        <v>591</v>
      </c>
      <c r="B1179" s="42"/>
      <c r="C1179" s="48"/>
      <c r="D1179" s="42" t="s">
        <v>592</v>
      </c>
      <c r="E1179" s="42"/>
      <c r="F1179" s="47" t="n">
        <f aca="false">G1179+H1179</f>
        <v>19276353.45</v>
      </c>
      <c r="G1179" s="47" t="n">
        <f aca="false">G1182+G1192+G1196+G1198+G1180+G1190</f>
        <v>4829635</v>
      </c>
      <c r="H1179" s="47" t="n">
        <f aca="false">H1182+H1192+H1196+H1198+H1180+H1190</f>
        <v>14446718.45</v>
      </c>
    </row>
    <row r="1180" customFormat="false" ht="54.75" hidden="false" customHeight="true" outlineLevel="0" collapsed="false">
      <c r="A1180" s="147" t="s">
        <v>593</v>
      </c>
      <c r="B1180" s="42"/>
      <c r="C1180" s="48"/>
      <c r="D1180" s="42" t="s">
        <v>594</v>
      </c>
      <c r="E1180" s="42"/>
      <c r="F1180" s="47" t="n">
        <f aca="false">F1181</f>
        <v>1237247</v>
      </c>
      <c r="G1180" s="47" t="n">
        <f aca="false">G1181</f>
        <v>1237247</v>
      </c>
      <c r="H1180" s="47" t="n">
        <f aca="false">H1181</f>
        <v>0</v>
      </c>
    </row>
    <row r="1181" customFormat="false" ht="26.4" hidden="false" customHeight="false" outlineLevel="0" collapsed="false">
      <c r="A1181" s="44" t="s">
        <v>88</v>
      </c>
      <c r="B1181" s="42"/>
      <c r="C1181" s="48"/>
      <c r="D1181" s="42"/>
      <c r="E1181" s="42" t="n">
        <v>600</v>
      </c>
      <c r="F1181" s="47" t="n">
        <f aca="false">G1181+H1181</f>
        <v>1237247</v>
      </c>
      <c r="G1181" s="47" t="n">
        <f aca="false">1237247</f>
        <v>1237247</v>
      </c>
      <c r="H1181" s="47" t="n">
        <v>0</v>
      </c>
    </row>
    <row r="1182" customFormat="false" ht="26.4" hidden="false" customHeight="false" outlineLevel="0" collapsed="false">
      <c r="A1182" s="147" t="s">
        <v>595</v>
      </c>
      <c r="B1182" s="42"/>
      <c r="C1182" s="48"/>
      <c r="D1182" s="42" t="s">
        <v>596</v>
      </c>
      <c r="E1182" s="42"/>
      <c r="F1182" s="47" t="n">
        <f aca="false">G1182+H1182</f>
        <v>14446718.45</v>
      </c>
      <c r="G1182" s="47" t="n">
        <f aca="false">G1183</f>
        <v>0</v>
      </c>
      <c r="H1182" s="47" t="n">
        <f aca="false">H1183</f>
        <v>14446718.45</v>
      </c>
    </row>
    <row r="1183" customFormat="false" ht="26.4" hidden="false" customHeight="false" outlineLevel="0" collapsed="false">
      <c r="A1183" s="147" t="s">
        <v>88</v>
      </c>
      <c r="B1183" s="42"/>
      <c r="C1183" s="48"/>
      <c r="D1183" s="42"/>
      <c r="E1183" s="42" t="n">
        <v>600</v>
      </c>
      <c r="F1183" s="47" t="n">
        <f aca="false">G1183+H1183</f>
        <v>14446718.45</v>
      </c>
      <c r="G1183" s="47" t="n">
        <f aca="false">G1184+G1187</f>
        <v>0</v>
      </c>
      <c r="H1183" s="47" t="n">
        <f aca="false">H1184+H1187+800000-154572.31-808994.24-160000+3000000-251815-1122000+4000000+82675.51-7875.51</f>
        <v>14446718.45</v>
      </c>
    </row>
    <row r="1184" customFormat="false" ht="13.2" hidden="true" customHeight="false" outlineLevel="0" collapsed="false">
      <c r="A1184" s="44" t="s">
        <v>95</v>
      </c>
      <c r="B1184" s="42"/>
      <c r="C1184" s="48"/>
      <c r="D1184" s="42"/>
      <c r="E1184" s="42" t="n">
        <v>610</v>
      </c>
      <c r="F1184" s="47" t="n">
        <f aca="false">F1185+F1186</f>
        <v>9069300</v>
      </c>
      <c r="G1184" s="47" t="n">
        <f aca="false">G1185+G1186</f>
        <v>0</v>
      </c>
      <c r="H1184" s="47" t="n">
        <f aca="false">H1185+H1186</f>
        <v>9069300</v>
      </c>
    </row>
    <row r="1185" customFormat="false" ht="39.6" hidden="true" customHeight="false" outlineLevel="0" collapsed="false">
      <c r="A1185" s="44" t="s">
        <v>101</v>
      </c>
      <c r="B1185" s="42"/>
      <c r="C1185" s="48"/>
      <c r="D1185" s="42"/>
      <c r="E1185" s="42" t="n">
        <v>611</v>
      </c>
      <c r="F1185" s="47" t="n">
        <f aca="false">G1185+H1185</f>
        <v>0</v>
      </c>
      <c r="G1185" s="47" t="n">
        <v>0</v>
      </c>
      <c r="H1185" s="47"/>
    </row>
    <row r="1186" customFormat="false" ht="13.2" hidden="true" customHeight="false" outlineLevel="0" collapsed="false">
      <c r="A1186" s="44" t="s">
        <v>96</v>
      </c>
      <c r="B1186" s="42"/>
      <c r="C1186" s="48"/>
      <c r="D1186" s="42"/>
      <c r="E1186" s="42" t="n">
        <v>612</v>
      </c>
      <c r="F1186" s="47" t="n">
        <f aca="false">G1186+H1186</f>
        <v>9069300</v>
      </c>
      <c r="G1186" s="47"/>
      <c r="H1186" s="47" t="n">
        <f aca="false">10000000-500000-430700</f>
        <v>9069300</v>
      </c>
    </row>
    <row r="1187" customFormat="false" ht="13.2" hidden="true" customHeight="false" outlineLevel="0" collapsed="false">
      <c r="A1187" s="44" t="s">
        <v>515</v>
      </c>
      <c r="B1187" s="42"/>
      <c r="C1187" s="48"/>
      <c r="D1187" s="42"/>
      <c r="E1187" s="42" t="n">
        <v>620</v>
      </c>
      <c r="F1187" s="47" t="n">
        <f aca="false">G1187+H1187</f>
        <v>0</v>
      </c>
      <c r="G1187" s="47"/>
      <c r="H1187" s="47" t="n">
        <f aca="false">H1188+H1195</f>
        <v>0</v>
      </c>
    </row>
    <row r="1188" customFormat="false" ht="39.6" hidden="true" customHeight="false" outlineLevel="0" collapsed="false">
      <c r="A1188" s="44" t="s">
        <v>148</v>
      </c>
      <c r="B1188" s="42"/>
      <c r="C1188" s="48"/>
      <c r="D1188" s="42"/>
      <c r="E1188" s="42" t="n">
        <v>621</v>
      </c>
      <c r="F1188" s="47" t="n">
        <f aca="false">G1188+H1188</f>
        <v>0</v>
      </c>
      <c r="G1188" s="47" t="n">
        <v>0</v>
      </c>
      <c r="H1188" s="47"/>
    </row>
    <row r="1189" customFormat="false" ht="13.2" hidden="true" customHeight="false" outlineLevel="0" collapsed="false">
      <c r="A1189" s="44" t="s">
        <v>516</v>
      </c>
      <c r="B1189" s="42"/>
      <c r="C1189" s="48"/>
      <c r="D1189" s="42"/>
      <c r="E1189" s="42" t="n">
        <v>622</v>
      </c>
      <c r="F1189" s="47" t="n">
        <f aca="false">G1189+H1189</f>
        <v>0</v>
      </c>
      <c r="G1189" s="47"/>
      <c r="H1189" s="47"/>
    </row>
    <row r="1190" customFormat="false" ht="54" hidden="false" customHeight="true" outlineLevel="0" collapsed="false">
      <c r="A1190" s="44" t="s">
        <v>597</v>
      </c>
      <c r="B1190" s="42"/>
      <c r="C1190" s="48"/>
      <c r="D1190" s="42" t="s">
        <v>598</v>
      </c>
      <c r="E1190" s="42"/>
      <c r="F1190" s="47" t="n">
        <f aca="false">F1191</f>
        <v>490000</v>
      </c>
      <c r="G1190" s="47" t="n">
        <f aca="false">G1191</f>
        <v>490000</v>
      </c>
      <c r="H1190" s="47" t="n">
        <f aca="false">H1191</f>
        <v>0</v>
      </c>
    </row>
    <row r="1191" customFormat="false" ht="26.4" hidden="false" customHeight="false" outlineLevel="0" collapsed="false">
      <c r="A1191" s="147" t="s">
        <v>88</v>
      </c>
      <c r="B1191" s="42"/>
      <c r="C1191" s="48"/>
      <c r="D1191" s="42"/>
      <c r="E1191" s="42" t="n">
        <v>600</v>
      </c>
      <c r="F1191" s="47" t="n">
        <f aca="false">G1191+H1191</f>
        <v>490000</v>
      </c>
      <c r="G1191" s="47" t="n">
        <f aca="false">490000</f>
        <v>490000</v>
      </c>
      <c r="H1191" s="47" t="n">
        <v>0</v>
      </c>
    </row>
    <row r="1192" customFormat="false" ht="39.6" hidden="true" customHeight="false" outlineLevel="0" collapsed="false">
      <c r="A1192" s="44" t="s">
        <v>599</v>
      </c>
      <c r="B1192" s="50"/>
      <c r="C1192" s="52"/>
      <c r="D1192" s="42" t="s">
        <v>600</v>
      </c>
      <c r="E1192" s="42"/>
      <c r="F1192" s="47" t="n">
        <f aca="false">G1192+H1192</f>
        <v>0</v>
      </c>
      <c r="G1192" s="47" t="n">
        <f aca="false">G1193</f>
        <v>0</v>
      </c>
      <c r="H1192" s="47" t="n">
        <f aca="false">H1193</f>
        <v>0</v>
      </c>
    </row>
    <row r="1193" customFormat="false" ht="13.2" hidden="true" customHeight="false" outlineLevel="0" collapsed="false">
      <c r="A1193" s="44" t="s">
        <v>246</v>
      </c>
      <c r="B1193" s="50"/>
      <c r="C1193" s="52"/>
      <c r="D1193" s="42"/>
      <c r="E1193" s="42" t="n">
        <v>400</v>
      </c>
      <c r="F1193" s="47" t="n">
        <f aca="false">G1193+H1193</f>
        <v>0</v>
      </c>
      <c r="G1193" s="47" t="n">
        <f aca="false">G1194-23985000</f>
        <v>0</v>
      </c>
      <c r="H1193" s="47" t="n">
        <f aca="false">H1194</f>
        <v>0</v>
      </c>
    </row>
    <row r="1194" customFormat="false" ht="26.4" hidden="true" customHeight="false" outlineLevel="0" collapsed="false">
      <c r="A1194" s="147" t="s">
        <v>575</v>
      </c>
      <c r="B1194" s="42"/>
      <c r="C1194" s="48"/>
      <c r="D1194" s="42"/>
      <c r="E1194" s="42" t="n">
        <v>410</v>
      </c>
      <c r="F1194" s="47" t="n">
        <f aca="false">G1194+H1194</f>
        <v>23985000</v>
      </c>
      <c r="G1194" s="47" t="n">
        <f aca="false">G1195</f>
        <v>23985000</v>
      </c>
      <c r="H1194" s="47" t="n">
        <f aca="false">H1195</f>
        <v>0</v>
      </c>
    </row>
    <row r="1195" customFormat="false" ht="26.4" hidden="true" customHeight="false" outlineLevel="0" collapsed="false">
      <c r="A1195" s="147" t="s">
        <v>576</v>
      </c>
      <c r="B1195" s="42"/>
      <c r="C1195" s="48"/>
      <c r="D1195" s="42"/>
      <c r="E1195" s="42" t="n">
        <v>415</v>
      </c>
      <c r="F1195" s="47" t="n">
        <f aca="false">G1195+H1195</f>
        <v>23985000</v>
      </c>
      <c r="G1195" s="47" t="n">
        <v>23985000</v>
      </c>
      <c r="H1195" s="47" t="n">
        <v>0</v>
      </c>
    </row>
    <row r="1196" customFormat="false" ht="41.25" hidden="false" customHeight="true" outlineLevel="0" collapsed="false">
      <c r="A1196" s="147" t="s">
        <v>601</v>
      </c>
      <c r="B1196" s="42"/>
      <c r="C1196" s="48"/>
      <c r="D1196" s="42" t="s">
        <v>602</v>
      </c>
      <c r="E1196" s="42"/>
      <c r="F1196" s="47" t="n">
        <f aca="false">F1197</f>
        <v>3037270</v>
      </c>
      <c r="G1196" s="47" t="n">
        <f aca="false">G1197</f>
        <v>3037270</v>
      </c>
      <c r="H1196" s="47" t="n">
        <f aca="false">H1197</f>
        <v>0</v>
      </c>
    </row>
    <row r="1197" customFormat="false" ht="26.4" hidden="false" customHeight="false" outlineLevel="0" collapsed="false">
      <c r="A1197" s="147" t="s">
        <v>88</v>
      </c>
      <c r="B1197" s="42"/>
      <c r="C1197" s="48"/>
      <c r="D1197" s="42"/>
      <c r="E1197" s="42" t="n">
        <v>600</v>
      </c>
      <c r="F1197" s="47" t="n">
        <f aca="false">G1197+H1197</f>
        <v>3037270</v>
      </c>
      <c r="G1197" s="47" t="n">
        <f aca="false">3200000-162730</f>
        <v>3037270</v>
      </c>
      <c r="H1197" s="47" t="n">
        <v>0</v>
      </c>
    </row>
    <row r="1198" customFormat="false" ht="55.5" hidden="false" customHeight="true" outlineLevel="0" collapsed="false">
      <c r="A1198" s="147" t="s">
        <v>603</v>
      </c>
      <c r="B1198" s="42"/>
      <c r="C1198" s="48"/>
      <c r="D1198" s="42" t="s">
        <v>604</v>
      </c>
      <c r="E1198" s="42"/>
      <c r="F1198" s="47" t="n">
        <f aca="false">F1199</f>
        <v>65118</v>
      </c>
      <c r="G1198" s="47" t="n">
        <f aca="false">G1199</f>
        <v>65118</v>
      </c>
      <c r="H1198" s="47" t="n">
        <f aca="false">H1199</f>
        <v>0</v>
      </c>
    </row>
    <row r="1199" customFormat="false" ht="26.4" hidden="false" customHeight="false" outlineLevel="0" collapsed="false">
      <c r="A1199" s="147" t="s">
        <v>88</v>
      </c>
      <c r="B1199" s="42"/>
      <c r="C1199" s="48"/>
      <c r="D1199" s="42"/>
      <c r="E1199" s="42" t="n">
        <v>600</v>
      </c>
      <c r="F1199" s="47" t="n">
        <f aca="false">G1199+H1199</f>
        <v>65118</v>
      </c>
      <c r="G1199" s="47" t="n">
        <f aca="false">65118</f>
        <v>65118</v>
      </c>
      <c r="H1199" s="47" t="n">
        <v>0</v>
      </c>
    </row>
    <row r="1200" customFormat="false" ht="26.4" hidden="true" customHeight="false" outlineLevel="0" collapsed="false">
      <c r="A1200" s="67" t="s">
        <v>418</v>
      </c>
      <c r="B1200" s="38"/>
      <c r="C1200" s="86"/>
      <c r="D1200" s="38" t="s">
        <v>419</v>
      </c>
      <c r="E1200" s="86"/>
      <c r="F1200" s="61" t="n">
        <f aca="false">G1200+H1200</f>
        <v>0</v>
      </c>
      <c r="G1200" s="61" t="n">
        <f aca="false">G1201</f>
        <v>0</v>
      </c>
      <c r="H1200" s="61" t="n">
        <f aca="false">H1201</f>
        <v>0</v>
      </c>
    </row>
    <row r="1201" customFormat="false" ht="26.4" hidden="true" customHeight="false" outlineLevel="0" collapsed="false">
      <c r="A1201" s="44" t="s">
        <v>605</v>
      </c>
      <c r="B1201" s="42"/>
      <c r="C1201" s="48"/>
      <c r="D1201" s="42" t="s">
        <v>606</v>
      </c>
      <c r="E1201" s="48"/>
      <c r="F1201" s="47" t="n">
        <f aca="false">G1201+H1201</f>
        <v>0</v>
      </c>
      <c r="G1201" s="47" t="n">
        <f aca="false">G1202</f>
        <v>0</v>
      </c>
      <c r="H1201" s="47" t="n">
        <f aca="false">H1202</f>
        <v>0</v>
      </c>
    </row>
    <row r="1202" customFormat="false" ht="26.4" hidden="true" customHeight="false" outlineLevel="0" collapsed="false">
      <c r="A1202" s="44" t="s">
        <v>510</v>
      </c>
      <c r="B1202" s="42"/>
      <c r="C1202" s="48"/>
      <c r="D1202" s="42" t="s">
        <v>607</v>
      </c>
      <c r="E1202" s="48"/>
      <c r="F1202" s="47" t="n">
        <f aca="false">F1203</f>
        <v>0</v>
      </c>
      <c r="G1202" s="47" t="n">
        <f aca="false">G1203</f>
        <v>0</v>
      </c>
      <c r="H1202" s="47" t="n">
        <f aca="false">H1203</f>
        <v>0</v>
      </c>
    </row>
    <row r="1203" customFormat="false" ht="26.4" hidden="true" customHeight="false" outlineLevel="0" collapsed="false">
      <c r="A1203" s="44" t="s">
        <v>88</v>
      </c>
      <c r="B1203" s="42"/>
      <c r="C1203" s="48"/>
      <c r="D1203" s="42"/>
      <c r="E1203" s="42" t="n">
        <v>600</v>
      </c>
      <c r="F1203" s="47" t="n">
        <f aca="false">G1203+H1203</f>
        <v>0</v>
      </c>
      <c r="G1203" s="47" t="n">
        <f aca="false">G1204</f>
        <v>0</v>
      </c>
      <c r="H1203" s="47" t="n">
        <f aca="false">H1204+351500-10642600</f>
        <v>0</v>
      </c>
    </row>
    <row r="1204" customFormat="false" ht="13.2" hidden="true" customHeight="false" outlineLevel="0" collapsed="false">
      <c r="A1204" s="44" t="s">
        <v>95</v>
      </c>
      <c r="B1204" s="42"/>
      <c r="C1204" s="48"/>
      <c r="D1204" s="42"/>
      <c r="E1204" s="42" t="n">
        <v>610</v>
      </c>
      <c r="F1204" s="47" t="n">
        <f aca="false">G1204+H1204</f>
        <v>10291100</v>
      </c>
      <c r="G1204" s="47" t="n">
        <f aca="false">G1205</f>
        <v>0</v>
      </c>
      <c r="H1204" s="47" t="n">
        <f aca="false">H1205</f>
        <v>10291100</v>
      </c>
    </row>
    <row r="1205" customFormat="false" ht="39.6" hidden="true" customHeight="false" outlineLevel="0" collapsed="false">
      <c r="A1205" s="44" t="s">
        <v>101</v>
      </c>
      <c r="B1205" s="42"/>
      <c r="C1205" s="48"/>
      <c r="D1205" s="42"/>
      <c r="E1205" s="42" t="n">
        <v>611</v>
      </c>
      <c r="F1205" s="47" t="n">
        <f aca="false">G1205+H1205</f>
        <v>10291100</v>
      </c>
      <c r="G1205" s="47"/>
      <c r="H1205" s="47" t="n">
        <v>10291100</v>
      </c>
    </row>
    <row r="1206" customFormat="false" ht="26.4" hidden="true" customHeight="false" outlineLevel="0" collapsed="false">
      <c r="A1206" s="67" t="s">
        <v>608</v>
      </c>
      <c r="B1206" s="38"/>
      <c r="C1206" s="38"/>
      <c r="D1206" s="38" t="s">
        <v>253</v>
      </c>
      <c r="E1206" s="38"/>
      <c r="F1206" s="61" t="n">
        <f aca="false">F1207</f>
        <v>0</v>
      </c>
      <c r="G1206" s="61" t="n">
        <f aca="false">G1207</f>
        <v>0</v>
      </c>
      <c r="H1206" s="61" t="n">
        <f aca="false">H1207</f>
        <v>0</v>
      </c>
    </row>
    <row r="1207" customFormat="false" ht="26.4" hidden="true" customHeight="false" outlineLevel="0" collapsed="false">
      <c r="A1207" s="44" t="s">
        <v>609</v>
      </c>
      <c r="B1207" s="42"/>
      <c r="C1207" s="42"/>
      <c r="D1207" s="42" t="s">
        <v>610</v>
      </c>
      <c r="E1207" s="42"/>
      <c r="F1207" s="47" t="n">
        <f aca="false">F1208</f>
        <v>0</v>
      </c>
      <c r="G1207" s="47" t="n">
        <f aca="false">G1208</f>
        <v>0</v>
      </c>
      <c r="H1207" s="47" t="n">
        <f aca="false">H1208</f>
        <v>0</v>
      </c>
    </row>
    <row r="1208" customFormat="false" ht="26.4" hidden="true" customHeight="false" outlineLevel="0" collapsed="false">
      <c r="A1208" s="44" t="s">
        <v>88</v>
      </c>
      <c r="B1208" s="42"/>
      <c r="C1208" s="42"/>
      <c r="D1208" s="42"/>
      <c r="E1208" s="42" t="n">
        <v>600</v>
      </c>
      <c r="F1208" s="47" t="n">
        <f aca="false">G1208+H1208</f>
        <v>0</v>
      </c>
      <c r="G1208" s="47" t="n">
        <f aca="false">G1209</f>
        <v>0</v>
      </c>
      <c r="H1208" s="47" t="n">
        <f aca="false">H1209</f>
        <v>0</v>
      </c>
    </row>
    <row r="1209" customFormat="false" ht="13.2" hidden="true" customHeight="false" outlineLevel="0" collapsed="false">
      <c r="A1209" s="44" t="s">
        <v>453</v>
      </c>
      <c r="B1209" s="50"/>
      <c r="C1209" s="52"/>
      <c r="D1209" s="42"/>
      <c r="E1209" s="42" t="n">
        <v>610</v>
      </c>
      <c r="F1209" s="47" t="n">
        <f aca="false">F1210</f>
        <v>0</v>
      </c>
      <c r="G1209" s="47" t="n">
        <f aca="false">G1210</f>
        <v>0</v>
      </c>
      <c r="H1209" s="47" t="n">
        <f aca="false">H1210</f>
        <v>0</v>
      </c>
    </row>
    <row r="1210" customFormat="false" ht="13.2" hidden="true" customHeight="false" outlineLevel="0" collapsed="false">
      <c r="A1210" s="44" t="s">
        <v>96</v>
      </c>
      <c r="B1210" s="50"/>
      <c r="C1210" s="52"/>
      <c r="D1210" s="42"/>
      <c r="E1210" s="42" t="n">
        <v>612</v>
      </c>
      <c r="F1210" s="47" t="n">
        <f aca="false">G1210+H1210</f>
        <v>0</v>
      </c>
      <c r="G1210" s="47"/>
      <c r="H1210" s="47" t="n">
        <v>0</v>
      </c>
    </row>
    <row r="1211" customFormat="false" ht="39.6" hidden="true" customHeight="false" outlineLevel="0" collapsed="false">
      <c r="A1211" s="44" t="s">
        <v>611</v>
      </c>
      <c r="B1211" s="42"/>
      <c r="C1211" s="42"/>
      <c r="D1211" s="42" t="s">
        <v>524</v>
      </c>
      <c r="E1211" s="42"/>
      <c r="F1211" s="47" t="n">
        <f aca="false">F1212</f>
        <v>0</v>
      </c>
      <c r="G1211" s="47" t="n">
        <f aca="false">G1212</f>
        <v>0</v>
      </c>
      <c r="H1211" s="47" t="n">
        <f aca="false">H1212</f>
        <v>0</v>
      </c>
    </row>
    <row r="1212" customFormat="false" ht="26.4" hidden="true" customHeight="false" outlineLevel="0" collapsed="false">
      <c r="A1212" s="44" t="s">
        <v>88</v>
      </c>
      <c r="B1212" s="42"/>
      <c r="C1212" s="42"/>
      <c r="D1212" s="42"/>
      <c r="E1212" s="42" t="n">
        <v>600</v>
      </c>
      <c r="F1212" s="47" t="n">
        <f aca="false">G1212+H1212</f>
        <v>0</v>
      </c>
      <c r="G1212" s="47" t="n">
        <f aca="false">G1213</f>
        <v>0</v>
      </c>
      <c r="H1212" s="47" t="n">
        <f aca="false">H1213</f>
        <v>0</v>
      </c>
    </row>
    <row r="1213" customFormat="false" ht="13.2" hidden="true" customHeight="false" outlineLevel="0" collapsed="false">
      <c r="A1213" s="44" t="s">
        <v>453</v>
      </c>
      <c r="B1213" s="50"/>
      <c r="C1213" s="52"/>
      <c r="D1213" s="42"/>
      <c r="E1213" s="42" t="n">
        <v>610</v>
      </c>
      <c r="F1213" s="47" t="n">
        <f aca="false">F1214</f>
        <v>0</v>
      </c>
      <c r="G1213" s="47" t="n">
        <f aca="false">G1214</f>
        <v>0</v>
      </c>
      <c r="H1213" s="47" t="n">
        <f aca="false">H1214</f>
        <v>0</v>
      </c>
    </row>
    <row r="1214" customFormat="false" ht="13.2" hidden="true" customHeight="false" outlineLevel="0" collapsed="false">
      <c r="A1214" s="44" t="s">
        <v>96</v>
      </c>
      <c r="B1214" s="50"/>
      <c r="C1214" s="52"/>
      <c r="D1214" s="42"/>
      <c r="E1214" s="42" t="n">
        <v>612</v>
      </c>
      <c r="F1214" s="47" t="n">
        <f aca="false">G1214+H1214</f>
        <v>0</v>
      </c>
      <c r="G1214" s="47"/>
      <c r="H1214" s="47"/>
    </row>
    <row r="1215" customFormat="false" ht="26.4" hidden="false" customHeight="false" outlineLevel="0" collapsed="false">
      <c r="A1215" s="44" t="s">
        <v>252</v>
      </c>
      <c r="B1215" s="50"/>
      <c r="C1215" s="52"/>
      <c r="D1215" s="42" t="s">
        <v>253</v>
      </c>
      <c r="E1215" s="42"/>
      <c r="F1215" s="47" t="n">
        <f aca="false">F1216</f>
        <v>14264.7</v>
      </c>
      <c r="G1215" s="47" t="n">
        <f aca="false">G1216</f>
        <v>14264.7</v>
      </c>
      <c r="H1215" s="47" t="n">
        <f aca="false">H1216</f>
        <v>0</v>
      </c>
    </row>
    <row r="1216" customFormat="false" ht="26.4" hidden="false" customHeight="false" outlineLevel="0" collapsed="false">
      <c r="A1216" s="44" t="s">
        <v>559</v>
      </c>
      <c r="B1216" s="50"/>
      <c r="C1216" s="52"/>
      <c r="D1216" s="42" t="s">
        <v>522</v>
      </c>
      <c r="E1216" s="42"/>
      <c r="F1216" s="47" t="n">
        <f aca="false">F1217</f>
        <v>14264.7</v>
      </c>
      <c r="G1216" s="47" t="n">
        <f aca="false">G1217</f>
        <v>14264.7</v>
      </c>
      <c r="H1216" s="47" t="n">
        <f aca="false">H1217</f>
        <v>0</v>
      </c>
    </row>
    <row r="1217" customFormat="false" ht="39.6" hidden="false" customHeight="false" outlineLevel="0" collapsed="false">
      <c r="A1217" s="44" t="s">
        <v>523</v>
      </c>
      <c r="B1217" s="50"/>
      <c r="C1217" s="52"/>
      <c r="D1217" s="42" t="s">
        <v>524</v>
      </c>
      <c r="E1217" s="42"/>
      <c r="F1217" s="47" t="n">
        <f aca="false">F1218</f>
        <v>14264.7</v>
      </c>
      <c r="G1217" s="47" t="n">
        <f aca="false">G1218</f>
        <v>14264.7</v>
      </c>
      <c r="H1217" s="47" t="n">
        <f aca="false">H1218</f>
        <v>0</v>
      </c>
    </row>
    <row r="1218" customFormat="false" ht="26.4" hidden="false" customHeight="false" outlineLevel="0" collapsed="false">
      <c r="A1218" s="79" t="s">
        <v>182</v>
      </c>
      <c r="B1218" s="42"/>
      <c r="C1218" s="48"/>
      <c r="D1218" s="42"/>
      <c r="E1218" s="42" t="n">
        <v>600</v>
      </c>
      <c r="F1218" s="47" t="n">
        <f aca="false">G1218+H1218</f>
        <v>14264.7</v>
      </c>
      <c r="G1218" s="47" t="n">
        <f aca="false">14264.7</f>
        <v>14264.7</v>
      </c>
      <c r="H1218" s="47"/>
    </row>
    <row r="1219" customFormat="false" ht="13.2" hidden="false" customHeight="false" outlineLevel="0" collapsed="false">
      <c r="A1219" s="44" t="s">
        <v>35</v>
      </c>
      <c r="B1219" s="42"/>
      <c r="C1219" s="48"/>
      <c r="D1219" s="42" t="s">
        <v>36</v>
      </c>
      <c r="E1219" s="42"/>
      <c r="F1219" s="47" t="n">
        <f aca="false">F1222+F1220+F1224</f>
        <v>6819212.75</v>
      </c>
      <c r="G1219" s="47" t="n">
        <f aca="false">G1222+G1220+G1224</f>
        <v>1037512.74</v>
      </c>
      <c r="H1219" s="47" t="n">
        <f aca="false">H1222+H1220+H1224</f>
        <v>5781700.01</v>
      </c>
    </row>
    <row r="1220" customFormat="false" ht="41.25" hidden="false" customHeight="true" outlineLevel="0" collapsed="false">
      <c r="A1220" s="44" t="s">
        <v>560</v>
      </c>
      <c r="B1220" s="42"/>
      <c r="C1220" s="48"/>
      <c r="D1220" s="42" t="s">
        <v>561</v>
      </c>
      <c r="E1220" s="42"/>
      <c r="F1220" s="47" t="n">
        <f aca="false">F1221</f>
        <v>138600</v>
      </c>
      <c r="G1220" s="47" t="n">
        <f aca="false">G1221</f>
        <v>138600</v>
      </c>
      <c r="H1220" s="47" t="n">
        <f aca="false">H1221</f>
        <v>0</v>
      </c>
    </row>
    <row r="1221" customFormat="false" ht="26.4" hidden="false" customHeight="false" outlineLevel="0" collapsed="false">
      <c r="A1221" s="79" t="s">
        <v>182</v>
      </c>
      <c r="B1221" s="42"/>
      <c r="C1221" s="48"/>
      <c r="D1221" s="42"/>
      <c r="E1221" s="42" t="n">
        <v>600</v>
      </c>
      <c r="F1221" s="47" t="n">
        <f aca="false">G1221+H1221</f>
        <v>138600</v>
      </c>
      <c r="G1221" s="47" t="n">
        <f aca="false">138600</f>
        <v>138600</v>
      </c>
      <c r="H1221" s="47" t="n">
        <v>0</v>
      </c>
    </row>
    <row r="1222" customFormat="false" ht="13.2" hidden="false" customHeight="false" outlineLevel="0" collapsed="false">
      <c r="A1222" s="44" t="s">
        <v>54</v>
      </c>
      <c r="B1222" s="42"/>
      <c r="C1222" s="48"/>
      <c r="D1222" s="42" t="s">
        <v>55</v>
      </c>
      <c r="E1222" s="42"/>
      <c r="F1222" s="47" t="n">
        <f aca="false">F1223</f>
        <v>5781700.01</v>
      </c>
      <c r="G1222" s="47" t="n">
        <f aca="false">G1223</f>
        <v>0</v>
      </c>
      <c r="H1222" s="47" t="n">
        <f aca="false">H1223</f>
        <v>5781700.01</v>
      </c>
    </row>
    <row r="1223" customFormat="false" ht="26.4" hidden="false" customHeight="false" outlineLevel="0" collapsed="false">
      <c r="A1223" s="44" t="s">
        <v>88</v>
      </c>
      <c r="B1223" s="42"/>
      <c r="C1223" s="48"/>
      <c r="D1223" s="42"/>
      <c r="E1223" s="42" t="n">
        <v>600</v>
      </c>
      <c r="F1223" s="47" t="n">
        <f aca="false">G1223+H1223</f>
        <v>5781700.01</v>
      </c>
      <c r="G1223" s="47" t="n">
        <v>0</v>
      </c>
      <c r="H1223" s="47" t="n">
        <f aca="false">4978269.51+803430.5</f>
        <v>5781700.01</v>
      </c>
    </row>
    <row r="1224" customFormat="false" ht="38.25" hidden="false" customHeight="true" outlineLevel="0" collapsed="false">
      <c r="A1224" s="44" t="s">
        <v>278</v>
      </c>
      <c r="B1224" s="42"/>
      <c r="C1224" s="48"/>
      <c r="D1224" s="42" t="s">
        <v>279</v>
      </c>
      <c r="E1224" s="42"/>
      <c r="F1224" s="47" t="n">
        <f aca="false">F1225</f>
        <v>898912.74</v>
      </c>
      <c r="G1224" s="47" t="n">
        <f aca="false">G1225</f>
        <v>898912.74</v>
      </c>
      <c r="H1224" s="47" t="n">
        <f aca="false">H1225</f>
        <v>0</v>
      </c>
    </row>
    <row r="1225" customFormat="false" ht="24.75" hidden="false" customHeight="true" outlineLevel="0" collapsed="false">
      <c r="A1225" s="44" t="s">
        <v>88</v>
      </c>
      <c r="B1225" s="42"/>
      <c r="C1225" s="48"/>
      <c r="D1225" s="42"/>
      <c r="E1225" s="42" t="n">
        <v>600</v>
      </c>
      <c r="F1225" s="47" t="n">
        <f aca="false">G1225+H1225</f>
        <v>898912.74</v>
      </c>
      <c r="G1225" s="47" t="n">
        <f aca="false">99990+354287.74+99990+172206+172439</f>
        <v>898912.74</v>
      </c>
      <c r="H1225" s="47" t="n">
        <v>0</v>
      </c>
    </row>
    <row r="1226" customFormat="false" ht="13.2" hidden="false" customHeight="false" outlineLevel="0" collapsed="false">
      <c r="A1226" s="49" t="s">
        <v>416</v>
      </c>
      <c r="B1226" s="42"/>
      <c r="C1226" s="48" t="s">
        <v>417</v>
      </c>
      <c r="D1226" s="48"/>
      <c r="E1226" s="48"/>
      <c r="F1226" s="70" t="n">
        <f aca="false">G1226+H1226</f>
        <v>39783382.1</v>
      </c>
      <c r="G1226" s="70" t="n">
        <f aca="false">G1227+G1292</f>
        <v>14211058.14</v>
      </c>
      <c r="H1226" s="70" t="n">
        <f aca="false">H1227+H1292</f>
        <v>25572323.96</v>
      </c>
    </row>
    <row r="1227" customFormat="false" ht="26.4" hidden="false" customHeight="false" outlineLevel="0" collapsed="false">
      <c r="A1227" s="67" t="s">
        <v>418</v>
      </c>
      <c r="B1227" s="38"/>
      <c r="C1227" s="86"/>
      <c r="D1227" s="38" t="s">
        <v>419</v>
      </c>
      <c r="E1227" s="86"/>
      <c r="F1227" s="61" t="n">
        <f aca="false">G1227+H1227</f>
        <v>38011581</v>
      </c>
      <c r="G1227" s="61" t="n">
        <f aca="false">G1228+G1246+G1255+G1283</f>
        <v>14048835</v>
      </c>
      <c r="H1227" s="61" t="n">
        <f aca="false">H1228+H1246+H1255+H1283</f>
        <v>23962746</v>
      </c>
    </row>
    <row r="1228" customFormat="false" ht="26.4" hidden="false" customHeight="false" outlineLevel="0" collapsed="false">
      <c r="A1228" s="44" t="s">
        <v>605</v>
      </c>
      <c r="B1228" s="42"/>
      <c r="C1228" s="48"/>
      <c r="D1228" s="42" t="s">
        <v>606</v>
      </c>
      <c r="E1228" s="48"/>
      <c r="F1228" s="47" t="n">
        <f aca="false">G1228+H1228</f>
        <v>19779471</v>
      </c>
      <c r="G1228" s="47" t="n">
        <f aca="false">G1231+G1236+G1240+G1244+G1229</f>
        <v>2720761</v>
      </c>
      <c r="H1228" s="47" t="n">
        <f aca="false">H1231+H1236+H1240+H1244+H1229</f>
        <v>17058710</v>
      </c>
    </row>
    <row r="1229" customFormat="false" ht="26.4" hidden="false" customHeight="false" outlineLevel="0" collapsed="false">
      <c r="A1229" s="44" t="s">
        <v>510</v>
      </c>
      <c r="B1229" s="42"/>
      <c r="C1229" s="48"/>
      <c r="D1229" s="42" t="s">
        <v>607</v>
      </c>
      <c r="E1229" s="48"/>
      <c r="F1229" s="47" t="n">
        <f aca="false">F1230</f>
        <v>10746600</v>
      </c>
      <c r="G1229" s="47" t="n">
        <f aca="false">G1230</f>
        <v>0</v>
      </c>
      <c r="H1229" s="47" t="n">
        <f aca="false">H1230</f>
        <v>10746600</v>
      </c>
    </row>
    <row r="1230" customFormat="false" ht="26.4" hidden="false" customHeight="false" outlineLevel="0" collapsed="false">
      <c r="A1230" s="44" t="s">
        <v>88</v>
      </c>
      <c r="B1230" s="42"/>
      <c r="C1230" s="48"/>
      <c r="D1230" s="42"/>
      <c r="E1230" s="42" t="n">
        <v>600</v>
      </c>
      <c r="F1230" s="47" t="n">
        <f aca="false">G1230+H1230</f>
        <v>10746600</v>
      </c>
      <c r="G1230" s="47" t="n">
        <v>0</v>
      </c>
      <c r="H1230" s="47" t="n">
        <f aca="false">10642600-47900+151900</f>
        <v>10746600</v>
      </c>
    </row>
    <row r="1231" customFormat="false" ht="39.6" hidden="false" customHeight="false" outlineLevel="0" collapsed="false">
      <c r="A1231" s="44" t="s">
        <v>612</v>
      </c>
      <c r="B1231" s="42"/>
      <c r="C1231" s="48"/>
      <c r="D1231" s="148" t="s">
        <v>613</v>
      </c>
      <c r="E1231" s="42"/>
      <c r="F1231" s="47" t="n">
        <f aca="false">F1232</f>
        <v>1735310</v>
      </c>
      <c r="G1231" s="47" t="n">
        <f aca="false">G1232</f>
        <v>0</v>
      </c>
      <c r="H1231" s="47" t="n">
        <f aca="false">H1232</f>
        <v>1735310</v>
      </c>
    </row>
    <row r="1232" customFormat="false" ht="26.4" hidden="false" customHeight="false" outlineLevel="0" collapsed="false">
      <c r="A1232" s="44" t="s">
        <v>88</v>
      </c>
      <c r="B1232" s="42"/>
      <c r="C1232" s="48"/>
      <c r="D1232" s="148"/>
      <c r="E1232" s="42" t="n">
        <v>600</v>
      </c>
      <c r="F1232" s="47" t="n">
        <f aca="false">G1232+H1232</f>
        <v>1735310</v>
      </c>
      <c r="G1232" s="47" t="n">
        <f aca="false">G1233</f>
        <v>0</v>
      </c>
      <c r="H1232" s="47" t="n">
        <f aca="false">H1233+139710+202600</f>
        <v>1735310</v>
      </c>
    </row>
    <row r="1233" customFormat="false" ht="13.2" hidden="true" customHeight="false" outlineLevel="0" collapsed="false">
      <c r="A1233" s="44" t="s">
        <v>95</v>
      </c>
      <c r="B1233" s="42"/>
      <c r="C1233" s="48"/>
      <c r="D1233" s="42"/>
      <c r="E1233" s="42" t="n">
        <v>610</v>
      </c>
      <c r="F1233" s="47" t="n">
        <f aca="false">+G1233+H1233</f>
        <v>1393000</v>
      </c>
      <c r="G1233" s="47" t="n">
        <f aca="false">+G1234+G1235</f>
        <v>0</v>
      </c>
      <c r="H1233" s="47" t="n">
        <f aca="false">+H1234+H1235</f>
        <v>1393000</v>
      </c>
    </row>
    <row r="1234" customFormat="false" ht="39.6" hidden="true" customHeight="false" outlineLevel="0" collapsed="false">
      <c r="A1234" s="44" t="s">
        <v>101</v>
      </c>
      <c r="B1234" s="42"/>
      <c r="C1234" s="48"/>
      <c r="D1234" s="42"/>
      <c r="E1234" s="42" t="n">
        <v>611</v>
      </c>
      <c r="F1234" s="47" t="n">
        <f aca="false">+G1234+H1234</f>
        <v>1393000</v>
      </c>
      <c r="G1234" s="47"/>
      <c r="H1234" s="47" t="n">
        <v>1393000</v>
      </c>
    </row>
    <row r="1235" customFormat="false" ht="13.2" hidden="true" customHeight="false" outlineLevel="0" collapsed="false">
      <c r="A1235" s="44" t="s">
        <v>96</v>
      </c>
      <c r="B1235" s="42"/>
      <c r="C1235" s="48"/>
      <c r="D1235" s="42"/>
      <c r="E1235" s="42" t="n">
        <v>612</v>
      </c>
      <c r="F1235" s="47" t="n">
        <f aca="false">+G1235+H1235</f>
        <v>0</v>
      </c>
      <c r="G1235" s="47"/>
      <c r="H1235" s="47"/>
    </row>
    <row r="1236" customFormat="false" ht="26.4" hidden="false" customHeight="false" outlineLevel="0" collapsed="false">
      <c r="A1236" s="44" t="s">
        <v>614</v>
      </c>
      <c r="B1236" s="42"/>
      <c r="C1236" s="48"/>
      <c r="D1236" s="42" t="s">
        <v>615</v>
      </c>
      <c r="E1236" s="135"/>
      <c r="F1236" s="47" t="n">
        <f aca="false">G1236+H1236</f>
        <v>4576800</v>
      </c>
      <c r="G1236" s="47" t="n">
        <f aca="false">G1237</f>
        <v>0</v>
      </c>
      <c r="H1236" s="47" t="n">
        <f aca="false">H1237</f>
        <v>4576800</v>
      </c>
    </row>
    <row r="1237" customFormat="false" ht="26.4" hidden="false" customHeight="false" outlineLevel="0" collapsed="false">
      <c r="A1237" s="44" t="s">
        <v>88</v>
      </c>
      <c r="B1237" s="42"/>
      <c r="C1237" s="48"/>
      <c r="D1237" s="42"/>
      <c r="E1237" s="42" t="n">
        <v>600</v>
      </c>
      <c r="F1237" s="47" t="n">
        <f aca="false">G1237+H1237</f>
        <v>4576800</v>
      </c>
      <c r="G1237" s="47" t="n">
        <f aca="false">G1238</f>
        <v>0</v>
      </c>
      <c r="H1237" s="47" t="n">
        <f aca="false">H1238+400000-66000</f>
        <v>4576800</v>
      </c>
    </row>
    <row r="1238" customFormat="false" ht="13.2" hidden="true" customHeight="false" outlineLevel="0" collapsed="false">
      <c r="A1238" s="44" t="s">
        <v>515</v>
      </c>
      <c r="B1238" s="42"/>
      <c r="C1238" s="48"/>
      <c r="D1238" s="42"/>
      <c r="E1238" s="42" t="n">
        <v>620</v>
      </c>
      <c r="F1238" s="47" t="n">
        <f aca="false">F1239</f>
        <v>4242800</v>
      </c>
      <c r="G1238" s="47" t="n">
        <f aca="false">G1239</f>
        <v>0</v>
      </c>
      <c r="H1238" s="47" t="n">
        <f aca="false">H1239</f>
        <v>4242800</v>
      </c>
    </row>
    <row r="1239" customFormat="false" ht="39.6" hidden="true" customHeight="false" outlineLevel="0" collapsed="false">
      <c r="A1239" s="44" t="s">
        <v>148</v>
      </c>
      <c r="B1239" s="42"/>
      <c r="C1239" s="48"/>
      <c r="D1239" s="42"/>
      <c r="E1239" s="42" t="n">
        <v>621</v>
      </c>
      <c r="F1239" s="47" t="n">
        <f aca="false">G1239+H1239</f>
        <v>4242800</v>
      </c>
      <c r="G1239" s="47"/>
      <c r="H1239" s="47" t="n">
        <v>4242800</v>
      </c>
    </row>
    <row r="1240" customFormat="false" ht="39.6" hidden="false" customHeight="false" outlineLevel="0" collapsed="false">
      <c r="A1240" s="44" t="s">
        <v>616</v>
      </c>
      <c r="B1240" s="42"/>
      <c r="C1240" s="48"/>
      <c r="D1240" s="42" t="s">
        <v>617</v>
      </c>
      <c r="E1240" s="135"/>
      <c r="F1240" s="47" t="n">
        <f aca="false">F1241</f>
        <v>1230596</v>
      </c>
      <c r="G1240" s="47" t="n">
        <f aca="false">G1241</f>
        <v>1230596</v>
      </c>
      <c r="H1240" s="47" t="n">
        <f aca="false">H1241</f>
        <v>0</v>
      </c>
    </row>
    <row r="1241" customFormat="false" ht="26.4" hidden="false" customHeight="false" outlineLevel="0" collapsed="false">
      <c r="A1241" s="44" t="s">
        <v>88</v>
      </c>
      <c r="B1241" s="42"/>
      <c r="C1241" s="48"/>
      <c r="D1241" s="42"/>
      <c r="E1241" s="135" t="s">
        <v>618</v>
      </c>
      <c r="F1241" s="47" t="n">
        <f aca="false">G1241+H1241</f>
        <v>1230596</v>
      </c>
      <c r="G1241" s="47" t="n">
        <f aca="false">G1242-270398+168228</f>
        <v>1230596</v>
      </c>
      <c r="H1241" s="47" t="n">
        <f aca="false">H1242</f>
        <v>0</v>
      </c>
    </row>
    <row r="1242" customFormat="false" ht="13.2" hidden="true" customHeight="false" outlineLevel="0" collapsed="false">
      <c r="A1242" s="44" t="s">
        <v>95</v>
      </c>
      <c r="B1242" s="42"/>
      <c r="C1242" s="48"/>
      <c r="D1242" s="42"/>
      <c r="E1242" s="42" t="n">
        <v>610</v>
      </c>
      <c r="F1242" s="47" t="n">
        <f aca="false">+G1242+H1242</f>
        <v>1332766</v>
      </c>
      <c r="G1242" s="47" t="n">
        <f aca="false">+G1243</f>
        <v>1332766</v>
      </c>
      <c r="H1242" s="47" t="n">
        <f aca="false">+H1243</f>
        <v>0</v>
      </c>
    </row>
    <row r="1243" customFormat="false" ht="39.6" hidden="true" customHeight="false" outlineLevel="0" collapsed="false">
      <c r="A1243" s="44" t="s">
        <v>101</v>
      </c>
      <c r="B1243" s="42"/>
      <c r="C1243" s="48"/>
      <c r="D1243" s="42"/>
      <c r="E1243" s="42" t="n">
        <v>611</v>
      </c>
      <c r="F1243" s="47" t="n">
        <f aca="false">+G1243+H1243</f>
        <v>1332766</v>
      </c>
      <c r="G1243" s="47" t="n">
        <v>1332766</v>
      </c>
      <c r="H1243" s="47" t="n">
        <v>0</v>
      </c>
    </row>
    <row r="1244" customFormat="false" ht="27" hidden="false" customHeight="true" outlineLevel="0" collapsed="false">
      <c r="A1244" s="44" t="s">
        <v>619</v>
      </c>
      <c r="B1244" s="42"/>
      <c r="C1244" s="48"/>
      <c r="D1244" s="42" t="s">
        <v>620</v>
      </c>
      <c r="E1244" s="42"/>
      <c r="F1244" s="47" t="n">
        <f aca="false">F1245</f>
        <v>1490165</v>
      </c>
      <c r="G1244" s="47" t="n">
        <f aca="false">G1245</f>
        <v>1490165</v>
      </c>
      <c r="H1244" s="47" t="n">
        <f aca="false">H1245</f>
        <v>0</v>
      </c>
    </row>
    <row r="1245" customFormat="false" ht="26.4" hidden="false" customHeight="false" outlineLevel="0" collapsed="false">
      <c r="A1245" s="44" t="s">
        <v>88</v>
      </c>
      <c r="B1245" s="42"/>
      <c r="C1245" s="48"/>
      <c r="D1245" s="42"/>
      <c r="E1245" s="135" t="s">
        <v>618</v>
      </c>
      <c r="F1245" s="47" t="n">
        <f aca="false">G1245+H1245</f>
        <v>1490165</v>
      </c>
      <c r="G1245" s="47" t="n">
        <f aca="false">239205+25725+1225235</f>
        <v>1490165</v>
      </c>
      <c r="H1245" s="47" t="n">
        <v>0</v>
      </c>
    </row>
    <row r="1246" customFormat="false" ht="13.2" hidden="false" customHeight="false" outlineLevel="0" collapsed="false">
      <c r="A1246" s="44" t="s">
        <v>621</v>
      </c>
      <c r="B1246" s="42"/>
      <c r="C1246" s="48"/>
      <c r="D1246" s="42" t="s">
        <v>622</v>
      </c>
      <c r="E1246" s="42"/>
      <c r="F1246" s="47" t="n">
        <f aca="false">G1246+H1246</f>
        <v>1009512</v>
      </c>
      <c r="G1246" s="47" t="n">
        <f aca="false">G1247+G1251</f>
        <v>209512</v>
      </c>
      <c r="H1246" s="47" t="n">
        <f aca="false">H1247+H1251</f>
        <v>800000</v>
      </c>
    </row>
    <row r="1247" customFormat="false" ht="26.4" hidden="false" customHeight="false" outlineLevel="0" collapsed="false">
      <c r="A1247" s="44" t="s">
        <v>623</v>
      </c>
      <c r="B1247" s="42"/>
      <c r="C1247" s="48"/>
      <c r="D1247" s="42" t="s">
        <v>624</v>
      </c>
      <c r="E1247" s="42"/>
      <c r="F1247" s="47" t="n">
        <f aca="false">G1247+H1247</f>
        <v>800000</v>
      </c>
      <c r="G1247" s="47" t="n">
        <f aca="false">G1248</f>
        <v>0</v>
      </c>
      <c r="H1247" s="47" t="n">
        <f aca="false">H1248</f>
        <v>800000</v>
      </c>
    </row>
    <row r="1248" customFormat="false" ht="26.4" hidden="false" customHeight="false" outlineLevel="0" collapsed="false">
      <c r="A1248" s="44" t="s">
        <v>88</v>
      </c>
      <c r="B1248" s="42"/>
      <c r="C1248" s="48"/>
      <c r="D1248" s="42"/>
      <c r="E1248" s="42" t="n">
        <v>600</v>
      </c>
      <c r="F1248" s="47" t="n">
        <f aca="false">G1248+H1248</f>
        <v>800000</v>
      </c>
      <c r="G1248" s="47" t="n">
        <f aca="false">G1249</f>
        <v>0</v>
      </c>
      <c r="H1248" s="47" t="n">
        <f aca="false">H1249</f>
        <v>800000</v>
      </c>
    </row>
    <row r="1249" customFormat="false" ht="13.2" hidden="true" customHeight="false" outlineLevel="0" collapsed="false">
      <c r="A1249" s="44" t="s">
        <v>95</v>
      </c>
      <c r="B1249" s="42"/>
      <c r="C1249" s="48"/>
      <c r="D1249" s="42"/>
      <c r="E1249" s="42" t="n">
        <v>610</v>
      </c>
      <c r="F1249" s="47" t="n">
        <f aca="false">G1249+H1249</f>
        <v>800000</v>
      </c>
      <c r="G1249" s="47" t="n">
        <f aca="false">G1250</f>
        <v>0</v>
      </c>
      <c r="H1249" s="47" t="n">
        <f aca="false">H1250</f>
        <v>800000</v>
      </c>
    </row>
    <row r="1250" customFormat="false" ht="13.2" hidden="true" customHeight="false" outlineLevel="0" collapsed="false">
      <c r="A1250" s="44" t="s">
        <v>96</v>
      </c>
      <c r="B1250" s="42"/>
      <c r="C1250" s="48"/>
      <c r="D1250" s="42"/>
      <c r="E1250" s="42" t="n">
        <v>612</v>
      </c>
      <c r="F1250" s="47" t="n">
        <f aca="false">+G1250+H1250</f>
        <v>800000</v>
      </c>
      <c r="G1250" s="47" t="n">
        <f aca="false">5000-5000</f>
        <v>0</v>
      </c>
      <c r="H1250" s="47" t="n">
        <v>800000</v>
      </c>
    </row>
    <row r="1251" customFormat="false" ht="52.8" hidden="false" customHeight="false" outlineLevel="0" collapsed="false">
      <c r="A1251" s="44" t="s">
        <v>625</v>
      </c>
      <c r="B1251" s="42"/>
      <c r="C1251" s="48"/>
      <c r="D1251" s="42" t="s">
        <v>626</v>
      </c>
      <c r="E1251" s="135"/>
      <c r="F1251" s="47" t="n">
        <f aca="false">G1251+H1251</f>
        <v>209512</v>
      </c>
      <c r="G1251" s="47" t="n">
        <f aca="false">G1252</f>
        <v>209512</v>
      </c>
      <c r="H1251" s="47" t="n">
        <f aca="false">H1252</f>
        <v>0</v>
      </c>
    </row>
    <row r="1252" customFormat="false" ht="26.4" hidden="false" customHeight="false" outlineLevel="0" collapsed="false">
      <c r="A1252" s="44" t="s">
        <v>88</v>
      </c>
      <c r="B1252" s="42"/>
      <c r="C1252" s="48"/>
      <c r="D1252" s="42"/>
      <c r="E1252" s="135" t="s">
        <v>618</v>
      </c>
      <c r="F1252" s="47" t="n">
        <f aca="false">G1252+H1252</f>
        <v>209512</v>
      </c>
      <c r="G1252" s="47" t="n">
        <f aca="false">G1253</f>
        <v>209512</v>
      </c>
      <c r="H1252" s="47" t="n">
        <f aca="false">H1253</f>
        <v>0</v>
      </c>
    </row>
    <row r="1253" customFormat="false" ht="13.2" hidden="true" customHeight="false" outlineLevel="0" collapsed="false">
      <c r="A1253" s="44" t="s">
        <v>95</v>
      </c>
      <c r="B1253" s="42"/>
      <c r="C1253" s="48"/>
      <c r="D1253" s="42"/>
      <c r="E1253" s="42" t="n">
        <v>610</v>
      </c>
      <c r="F1253" s="47" t="n">
        <f aca="false">G1253+H1253</f>
        <v>209512</v>
      </c>
      <c r="G1253" s="47" t="n">
        <f aca="false">G1254</f>
        <v>209512</v>
      </c>
      <c r="H1253" s="47" t="n">
        <f aca="false">H1254</f>
        <v>0</v>
      </c>
    </row>
    <row r="1254" customFormat="false" ht="39.6" hidden="true" customHeight="false" outlineLevel="0" collapsed="false">
      <c r="A1254" s="44" t="s">
        <v>101</v>
      </c>
      <c r="B1254" s="42"/>
      <c r="C1254" s="48"/>
      <c r="D1254" s="42"/>
      <c r="E1254" s="42" t="n">
        <v>611</v>
      </c>
      <c r="F1254" s="47" t="n">
        <f aca="false">G1254+H1254</f>
        <v>209512</v>
      </c>
      <c r="G1254" s="47" t="n">
        <v>209512</v>
      </c>
      <c r="H1254" s="47" t="n">
        <v>0</v>
      </c>
    </row>
    <row r="1255" customFormat="false" ht="26.4" hidden="false" customHeight="false" outlineLevel="0" collapsed="false">
      <c r="A1255" s="44" t="s">
        <v>420</v>
      </c>
      <c r="B1255" s="50"/>
      <c r="C1255" s="52"/>
      <c r="D1255" s="42" t="s">
        <v>421</v>
      </c>
      <c r="E1255" s="42"/>
      <c r="F1255" s="47" t="n">
        <f aca="false">G1255+H1255</f>
        <v>16458198</v>
      </c>
      <c r="G1255" s="47" t="n">
        <f aca="false">G1256+G1271+G1277+G1263+G1267+G1281</f>
        <v>10788562</v>
      </c>
      <c r="H1255" s="47" t="n">
        <f aca="false">H1256+H1271+H1277+H1263+H1267+H1281</f>
        <v>5669636</v>
      </c>
    </row>
    <row r="1256" customFormat="false" ht="27.75" hidden="false" customHeight="true" outlineLevel="0" collapsed="false">
      <c r="A1256" s="44" t="s">
        <v>426</v>
      </c>
      <c r="B1256" s="50"/>
      <c r="C1256" s="52"/>
      <c r="D1256" s="42" t="s">
        <v>427</v>
      </c>
      <c r="E1256" s="42"/>
      <c r="F1256" s="47" t="n">
        <f aca="false">+G1256+H1256</f>
        <v>5669636</v>
      </c>
      <c r="G1256" s="47" t="n">
        <f aca="false">G1258+G1257</f>
        <v>0</v>
      </c>
      <c r="H1256" s="47" t="n">
        <f aca="false">H1258+H1257</f>
        <v>5669636</v>
      </c>
    </row>
    <row r="1257" customFormat="false" ht="14.25" hidden="false" customHeight="true" outlineLevel="0" collapsed="false">
      <c r="A1257" s="44" t="s">
        <v>246</v>
      </c>
      <c r="B1257" s="50"/>
      <c r="C1257" s="52"/>
      <c r="D1257" s="42"/>
      <c r="E1257" s="42" t="n">
        <v>400</v>
      </c>
      <c r="F1257" s="47" t="n">
        <f aca="false">G1257+H1257</f>
        <v>937800</v>
      </c>
      <c r="G1257" s="47" t="n">
        <v>0</v>
      </c>
      <c r="H1257" s="47" t="n">
        <f aca="false">940000-2200</f>
        <v>937800</v>
      </c>
    </row>
    <row r="1258" customFormat="false" ht="26.4" hidden="false" customHeight="false" outlineLevel="0" collapsed="false">
      <c r="A1258" s="44" t="s">
        <v>88</v>
      </c>
      <c r="B1258" s="50"/>
      <c r="C1258" s="52"/>
      <c r="D1258" s="42"/>
      <c r="E1258" s="42" t="n">
        <v>600</v>
      </c>
      <c r="F1258" s="47" t="n">
        <f aca="false">G1258+H1258</f>
        <v>4731836</v>
      </c>
      <c r="G1258" s="47" t="n">
        <f aca="false">G1259+G1261</f>
        <v>0</v>
      </c>
      <c r="H1258" s="47" t="n">
        <f aca="false">H1259+H1261-5880-992984-21000-48300</f>
        <v>4731836</v>
      </c>
    </row>
    <row r="1259" customFormat="false" ht="13.2" hidden="true" customHeight="false" outlineLevel="0" collapsed="false">
      <c r="A1259" s="44" t="s">
        <v>95</v>
      </c>
      <c r="B1259" s="42"/>
      <c r="C1259" s="48"/>
      <c r="D1259" s="42"/>
      <c r="E1259" s="42" t="n">
        <v>610</v>
      </c>
      <c r="F1259" s="47" t="n">
        <f aca="false">+G1259+H1259</f>
        <v>5800000</v>
      </c>
      <c r="G1259" s="47" t="n">
        <f aca="false">G1260</f>
        <v>0</v>
      </c>
      <c r="H1259" s="47" t="n">
        <f aca="false">H1260</f>
        <v>5800000</v>
      </c>
    </row>
    <row r="1260" customFormat="false" ht="13.2" hidden="true" customHeight="false" outlineLevel="0" collapsed="false">
      <c r="A1260" s="44" t="s">
        <v>96</v>
      </c>
      <c r="B1260" s="42"/>
      <c r="C1260" s="48"/>
      <c r="D1260" s="42"/>
      <c r="E1260" s="42" t="n">
        <v>612</v>
      </c>
      <c r="F1260" s="47" t="n">
        <f aca="false">+G1260+H1260</f>
        <v>5800000</v>
      </c>
      <c r="G1260" s="47"/>
      <c r="H1260" s="47" t="n">
        <v>5800000</v>
      </c>
    </row>
    <row r="1261" customFormat="false" ht="13.2" hidden="true" customHeight="false" outlineLevel="0" collapsed="false">
      <c r="A1261" s="44" t="s">
        <v>515</v>
      </c>
      <c r="B1261" s="42"/>
      <c r="C1261" s="48"/>
      <c r="D1261" s="42"/>
      <c r="E1261" s="42" t="n">
        <v>620</v>
      </c>
      <c r="F1261" s="47" t="n">
        <f aca="false">+G1261+H1261</f>
        <v>0</v>
      </c>
      <c r="G1261" s="47" t="n">
        <f aca="false">+G1262</f>
        <v>0</v>
      </c>
      <c r="H1261" s="47" t="n">
        <f aca="false">+H1262</f>
        <v>0</v>
      </c>
    </row>
    <row r="1262" customFormat="false" ht="13.2" hidden="true" customHeight="false" outlineLevel="0" collapsed="false">
      <c r="A1262" s="44" t="s">
        <v>516</v>
      </c>
      <c r="B1262" s="42"/>
      <c r="C1262" s="48"/>
      <c r="D1262" s="42"/>
      <c r="E1262" s="42" t="n">
        <v>622</v>
      </c>
      <c r="F1262" s="47" t="n">
        <f aca="false">+G1262+H1262</f>
        <v>0</v>
      </c>
      <c r="G1262" s="47"/>
      <c r="H1262" s="47"/>
    </row>
    <row r="1263" customFormat="false" ht="52.8" hidden="false" customHeight="false" outlineLevel="0" collapsed="false">
      <c r="A1263" s="44" t="s">
        <v>627</v>
      </c>
      <c r="B1263" s="42"/>
      <c r="C1263" s="48"/>
      <c r="D1263" s="42" t="s">
        <v>628</v>
      </c>
      <c r="E1263" s="135"/>
      <c r="F1263" s="47" t="n">
        <f aca="false">G1263+H1263</f>
        <v>3883221</v>
      </c>
      <c r="G1263" s="47" t="n">
        <f aca="false">G1264</f>
        <v>3883221</v>
      </c>
      <c r="H1263" s="47" t="n">
        <f aca="false">H1264</f>
        <v>0</v>
      </c>
    </row>
    <row r="1264" customFormat="false" ht="26.4" hidden="false" customHeight="false" outlineLevel="0" collapsed="false">
      <c r="A1264" s="44" t="s">
        <v>88</v>
      </c>
      <c r="B1264" s="42"/>
      <c r="C1264" s="48"/>
      <c r="D1264" s="42"/>
      <c r="E1264" s="135" t="s">
        <v>618</v>
      </c>
      <c r="F1264" s="47" t="n">
        <f aca="false">G1264+H1264</f>
        <v>3883221</v>
      </c>
      <c r="G1264" s="47" t="n">
        <f aca="false">G1265</f>
        <v>3883221</v>
      </c>
      <c r="H1264" s="47" t="n">
        <f aca="false">H1265</f>
        <v>0</v>
      </c>
    </row>
    <row r="1265" customFormat="false" ht="13.2" hidden="true" customHeight="false" outlineLevel="0" collapsed="false">
      <c r="A1265" s="44" t="s">
        <v>95</v>
      </c>
      <c r="B1265" s="42"/>
      <c r="C1265" s="48"/>
      <c r="D1265" s="42"/>
      <c r="E1265" s="42" t="n">
        <v>610</v>
      </c>
      <c r="F1265" s="47" t="n">
        <f aca="false">G1265+H1265</f>
        <v>3883221</v>
      </c>
      <c r="G1265" s="47" t="n">
        <f aca="false">G1266</f>
        <v>3883221</v>
      </c>
      <c r="H1265" s="47" t="n">
        <f aca="false">H1266</f>
        <v>0</v>
      </c>
    </row>
    <row r="1266" customFormat="false" ht="39.6" hidden="true" customHeight="false" outlineLevel="0" collapsed="false">
      <c r="A1266" s="44" t="s">
        <v>101</v>
      </c>
      <c r="B1266" s="42"/>
      <c r="C1266" s="48"/>
      <c r="D1266" s="42"/>
      <c r="E1266" s="42" t="n">
        <v>611</v>
      </c>
      <c r="F1266" s="47" t="n">
        <f aca="false">G1266+H1266</f>
        <v>3883221</v>
      </c>
      <c r="G1266" s="47" t="n">
        <v>3883221</v>
      </c>
      <c r="H1266" s="47" t="n">
        <v>0</v>
      </c>
    </row>
    <row r="1267" customFormat="false" ht="26.4" hidden="false" customHeight="false" outlineLevel="0" collapsed="false">
      <c r="A1267" s="44" t="s">
        <v>629</v>
      </c>
      <c r="B1267" s="42"/>
      <c r="C1267" s="48"/>
      <c r="D1267" s="42" t="s">
        <v>630</v>
      </c>
      <c r="E1267" s="42"/>
      <c r="F1267" s="47" t="n">
        <f aca="false">G1267+H1267</f>
        <v>97439</v>
      </c>
      <c r="G1267" s="47" t="n">
        <f aca="false">G1268</f>
        <v>97439</v>
      </c>
      <c r="H1267" s="47" t="n">
        <f aca="false">H1268</f>
        <v>0</v>
      </c>
    </row>
    <row r="1268" customFormat="false" ht="26.4" hidden="false" customHeight="false" outlineLevel="0" collapsed="false">
      <c r="A1268" s="44" t="s">
        <v>88</v>
      </c>
      <c r="B1268" s="42"/>
      <c r="C1268" s="48"/>
      <c r="D1268" s="42"/>
      <c r="E1268" s="42" t="n">
        <v>600</v>
      </c>
      <c r="F1268" s="47" t="n">
        <f aca="false">G1268+H1268</f>
        <v>97439</v>
      </c>
      <c r="G1268" s="47" t="n">
        <f aca="false">G1269</f>
        <v>97439</v>
      </c>
      <c r="H1268" s="47" t="n">
        <f aca="false">H1269</f>
        <v>0</v>
      </c>
    </row>
    <row r="1269" customFormat="false" ht="13.2" hidden="true" customHeight="false" outlineLevel="0" collapsed="false">
      <c r="A1269" s="44" t="s">
        <v>95</v>
      </c>
      <c r="B1269" s="42"/>
      <c r="C1269" s="48"/>
      <c r="D1269" s="42"/>
      <c r="E1269" s="42" t="n">
        <v>610</v>
      </c>
      <c r="F1269" s="47" t="n">
        <f aca="false">G1269+H1269</f>
        <v>97439</v>
      </c>
      <c r="G1269" s="47" t="n">
        <f aca="false">G1270</f>
        <v>97439</v>
      </c>
      <c r="H1269" s="47" t="n">
        <f aca="false">H1270</f>
        <v>0</v>
      </c>
    </row>
    <row r="1270" customFormat="false" ht="39.6" hidden="true" customHeight="false" outlineLevel="0" collapsed="false">
      <c r="A1270" s="44" t="s">
        <v>101</v>
      </c>
      <c r="B1270" s="42"/>
      <c r="C1270" s="48"/>
      <c r="D1270" s="42"/>
      <c r="E1270" s="42" t="n">
        <v>611</v>
      </c>
      <c r="F1270" s="47" t="n">
        <f aca="false">+G1270+H1270</f>
        <v>97439</v>
      </c>
      <c r="G1270" s="47" t="n">
        <v>97439</v>
      </c>
      <c r="H1270" s="47"/>
    </row>
    <row r="1271" customFormat="false" ht="52.8" hidden="false" customHeight="false" outlineLevel="0" collapsed="false">
      <c r="A1271" s="44" t="s">
        <v>525</v>
      </c>
      <c r="B1271" s="42"/>
      <c r="C1271" s="48"/>
      <c r="D1271" s="42" t="s">
        <v>526</v>
      </c>
      <c r="E1271" s="42"/>
      <c r="F1271" s="47" t="n">
        <f aca="false">G1271+H1271</f>
        <v>1610910</v>
      </c>
      <c r="G1271" s="47" t="n">
        <f aca="false">G1272</f>
        <v>1610910</v>
      </c>
      <c r="H1271" s="47" t="n">
        <f aca="false">H1272</f>
        <v>0</v>
      </c>
    </row>
    <row r="1272" customFormat="false" ht="26.4" hidden="false" customHeight="false" outlineLevel="0" collapsed="false">
      <c r="A1272" s="44" t="s">
        <v>88</v>
      </c>
      <c r="B1272" s="42"/>
      <c r="C1272" s="48"/>
      <c r="D1272" s="42"/>
      <c r="E1272" s="42" t="n">
        <v>600</v>
      </c>
      <c r="F1272" s="47" t="n">
        <f aca="false">G1272+H1272</f>
        <v>1610910</v>
      </c>
      <c r="G1272" s="47" t="n">
        <f aca="false">G1273+G1275+150000-46550-3432540</f>
        <v>1610910</v>
      </c>
      <c r="H1272" s="47" t="n">
        <f aca="false">H1273+H1275</f>
        <v>0</v>
      </c>
    </row>
    <row r="1273" customFormat="false" ht="13.2" hidden="true" customHeight="false" outlineLevel="0" collapsed="false">
      <c r="A1273" s="44" t="s">
        <v>95</v>
      </c>
      <c r="B1273" s="42"/>
      <c r="C1273" s="48"/>
      <c r="D1273" s="42"/>
      <c r="E1273" s="42" t="n">
        <v>610</v>
      </c>
      <c r="F1273" s="47" t="n">
        <f aca="false">G1273+H1273</f>
        <v>4940000</v>
      </c>
      <c r="G1273" s="47" t="n">
        <f aca="false">G1274</f>
        <v>4940000</v>
      </c>
      <c r="H1273" s="47" t="n">
        <f aca="false">H1274</f>
        <v>0</v>
      </c>
    </row>
    <row r="1274" customFormat="false" ht="13.2" hidden="true" customHeight="false" outlineLevel="0" collapsed="false">
      <c r="A1274" s="44" t="s">
        <v>96</v>
      </c>
      <c r="B1274" s="42"/>
      <c r="C1274" s="48"/>
      <c r="D1274" s="42"/>
      <c r="E1274" s="42" t="n">
        <v>612</v>
      </c>
      <c r="F1274" s="47" t="n">
        <f aca="false">+G1274+H1274</f>
        <v>4940000</v>
      </c>
      <c r="G1274" s="47" t="n">
        <v>4940000</v>
      </c>
      <c r="H1274" s="47"/>
    </row>
    <row r="1275" customFormat="false" ht="13.2" hidden="true" customHeight="false" outlineLevel="0" collapsed="false">
      <c r="A1275" s="44" t="s">
        <v>515</v>
      </c>
      <c r="B1275" s="42"/>
      <c r="C1275" s="48"/>
      <c r="D1275" s="42"/>
      <c r="E1275" s="42" t="n">
        <v>620</v>
      </c>
      <c r="F1275" s="47" t="n">
        <f aca="false">G1275+H1275</f>
        <v>0</v>
      </c>
      <c r="G1275" s="47" t="n">
        <f aca="false">G1276</f>
        <v>0</v>
      </c>
      <c r="H1275" s="47" t="n">
        <f aca="false">H1276</f>
        <v>0</v>
      </c>
    </row>
    <row r="1276" customFormat="false" ht="13.2" hidden="true" customHeight="false" outlineLevel="0" collapsed="false">
      <c r="A1276" s="44" t="s">
        <v>516</v>
      </c>
      <c r="B1276" s="42"/>
      <c r="C1276" s="48"/>
      <c r="D1276" s="42"/>
      <c r="E1276" s="42" t="n">
        <v>622</v>
      </c>
      <c r="F1276" s="47" t="n">
        <f aca="false">G1276+H1276</f>
        <v>0</v>
      </c>
      <c r="G1276" s="47"/>
      <c r="H1276" s="47"/>
    </row>
    <row r="1277" customFormat="false" ht="52.8" hidden="false" customHeight="false" outlineLevel="0" collapsed="false">
      <c r="A1277" s="44" t="s">
        <v>631</v>
      </c>
      <c r="B1277" s="42"/>
      <c r="C1277" s="48"/>
      <c r="D1277" s="42" t="s">
        <v>632</v>
      </c>
      <c r="E1277" s="42"/>
      <c r="F1277" s="47" t="n">
        <f aca="false">G1277+H1277</f>
        <v>5000000</v>
      </c>
      <c r="G1277" s="47" t="n">
        <f aca="false">G1278</f>
        <v>5000000</v>
      </c>
      <c r="H1277" s="47" t="n">
        <f aca="false">H1278</f>
        <v>0</v>
      </c>
    </row>
    <row r="1278" customFormat="false" ht="26.4" hidden="false" customHeight="false" outlineLevel="0" collapsed="false">
      <c r="A1278" s="44" t="s">
        <v>88</v>
      </c>
      <c r="B1278" s="42"/>
      <c r="C1278" s="48"/>
      <c r="D1278" s="42"/>
      <c r="E1278" s="42" t="n">
        <v>600</v>
      </c>
      <c r="F1278" s="47" t="n">
        <f aca="false">G1278+H1278</f>
        <v>5000000</v>
      </c>
      <c r="G1278" s="47" t="n">
        <f aca="false">G1279</f>
        <v>5000000</v>
      </c>
      <c r="H1278" s="47" t="n">
        <f aca="false">H1279</f>
        <v>0</v>
      </c>
    </row>
    <row r="1279" customFormat="false" ht="13.2" hidden="true" customHeight="false" outlineLevel="0" collapsed="false">
      <c r="A1279" s="44" t="s">
        <v>515</v>
      </c>
      <c r="B1279" s="42"/>
      <c r="C1279" s="48"/>
      <c r="D1279" s="42"/>
      <c r="E1279" s="42" t="n">
        <v>620</v>
      </c>
      <c r="F1279" s="47" t="n">
        <f aca="false">G1279+H1279</f>
        <v>5000000</v>
      </c>
      <c r="G1279" s="47" t="n">
        <f aca="false">G1280</f>
        <v>5000000</v>
      </c>
      <c r="H1279" s="47" t="n">
        <f aca="false">H1280</f>
        <v>0</v>
      </c>
    </row>
    <row r="1280" customFormat="false" ht="13.2" hidden="true" customHeight="false" outlineLevel="0" collapsed="false">
      <c r="A1280" s="44" t="s">
        <v>516</v>
      </c>
      <c r="B1280" s="42"/>
      <c r="C1280" s="48"/>
      <c r="D1280" s="42"/>
      <c r="E1280" s="42" t="n">
        <v>622</v>
      </c>
      <c r="F1280" s="47" t="n">
        <f aca="false">G1280+H1280</f>
        <v>5000000</v>
      </c>
      <c r="G1280" s="47" t="n">
        <v>5000000</v>
      </c>
      <c r="H1280" s="47"/>
    </row>
    <row r="1281" customFormat="false" ht="52.8" hidden="false" customHeight="false" outlineLevel="0" collapsed="false">
      <c r="A1281" s="44" t="s">
        <v>430</v>
      </c>
      <c r="B1281" s="42"/>
      <c r="C1281" s="48"/>
      <c r="D1281" s="134" t="s">
        <v>431</v>
      </c>
      <c r="E1281" s="42"/>
      <c r="F1281" s="47" t="n">
        <f aca="false">F1282</f>
        <v>196992</v>
      </c>
      <c r="G1281" s="47" t="n">
        <f aca="false">G1282</f>
        <v>196992</v>
      </c>
      <c r="H1281" s="47" t="n">
        <f aca="false">H1282</f>
        <v>0</v>
      </c>
    </row>
    <row r="1282" customFormat="false" ht="26.4" hidden="false" customHeight="false" outlineLevel="0" collapsed="false">
      <c r="A1282" s="44" t="s">
        <v>88</v>
      </c>
      <c r="B1282" s="42"/>
      <c r="C1282" s="48"/>
      <c r="D1282" s="42"/>
      <c r="E1282" s="42" t="n">
        <v>600</v>
      </c>
      <c r="F1282" s="47" t="n">
        <f aca="false">G1282+H1282</f>
        <v>196992</v>
      </c>
      <c r="G1282" s="47" t="n">
        <f aca="false">186048+10944</f>
        <v>196992</v>
      </c>
      <c r="H1282" s="47" t="n">
        <v>0</v>
      </c>
    </row>
    <row r="1283" customFormat="false" ht="30.75" hidden="false" customHeight="true" outlineLevel="0" collapsed="false">
      <c r="A1283" s="44" t="s">
        <v>633</v>
      </c>
      <c r="B1283" s="42"/>
      <c r="C1283" s="48"/>
      <c r="D1283" s="42" t="s">
        <v>634</v>
      </c>
      <c r="E1283" s="42"/>
      <c r="F1283" s="47" t="n">
        <f aca="false">G1283+H1283</f>
        <v>764400</v>
      </c>
      <c r="G1283" s="47" t="n">
        <f aca="false">G1284+G1288</f>
        <v>330000</v>
      </c>
      <c r="H1283" s="47" t="n">
        <f aca="false">H1284+H1288</f>
        <v>434400</v>
      </c>
    </row>
    <row r="1284" customFormat="false" ht="30.75" hidden="false" customHeight="true" outlineLevel="0" collapsed="false">
      <c r="A1284" s="44" t="s">
        <v>635</v>
      </c>
      <c r="B1284" s="50"/>
      <c r="C1284" s="52"/>
      <c r="D1284" s="42" t="s">
        <v>636</v>
      </c>
      <c r="E1284" s="42"/>
      <c r="F1284" s="47" t="n">
        <f aca="false">G1284+H1284</f>
        <v>434400</v>
      </c>
      <c r="G1284" s="47" t="n">
        <f aca="false">G1285</f>
        <v>0</v>
      </c>
      <c r="H1284" s="47" t="n">
        <f aca="false">H1285</f>
        <v>434400</v>
      </c>
    </row>
    <row r="1285" customFormat="false" ht="26.4" hidden="false" customHeight="false" outlineLevel="0" collapsed="false">
      <c r="A1285" s="44" t="s">
        <v>88</v>
      </c>
      <c r="B1285" s="50"/>
      <c r="C1285" s="52"/>
      <c r="D1285" s="42"/>
      <c r="E1285" s="42" t="n">
        <v>600</v>
      </c>
      <c r="F1285" s="47" t="n">
        <f aca="false">G1285+H1285</f>
        <v>434400</v>
      </c>
      <c r="G1285" s="47" t="n">
        <f aca="false">G1286</f>
        <v>0</v>
      </c>
      <c r="H1285" s="47" t="n">
        <f aca="false">H1286</f>
        <v>434400</v>
      </c>
    </row>
    <row r="1286" customFormat="false" ht="13.2" hidden="true" customHeight="false" outlineLevel="0" collapsed="false">
      <c r="A1286" s="44" t="s">
        <v>95</v>
      </c>
      <c r="B1286" s="42"/>
      <c r="C1286" s="48"/>
      <c r="D1286" s="42"/>
      <c r="E1286" s="42" t="n">
        <v>610</v>
      </c>
      <c r="F1286" s="47" t="n">
        <f aca="false">G1286+H1286</f>
        <v>434400</v>
      </c>
      <c r="G1286" s="47" t="n">
        <f aca="false">G1287</f>
        <v>0</v>
      </c>
      <c r="H1286" s="47" t="n">
        <f aca="false">H1287</f>
        <v>434400</v>
      </c>
    </row>
    <row r="1287" customFormat="false" ht="13.2" hidden="true" customHeight="false" outlineLevel="0" collapsed="false">
      <c r="A1287" s="44" t="s">
        <v>96</v>
      </c>
      <c r="B1287" s="42"/>
      <c r="C1287" s="48"/>
      <c r="D1287" s="42"/>
      <c r="E1287" s="42" t="n">
        <v>612</v>
      </c>
      <c r="F1287" s="47" t="n">
        <f aca="false">G1287+H1287</f>
        <v>434400</v>
      </c>
      <c r="G1287" s="47" t="n">
        <v>0</v>
      </c>
      <c r="H1287" s="47" t="n">
        <v>434400</v>
      </c>
    </row>
    <row r="1288" customFormat="false" ht="30" hidden="false" customHeight="true" outlineLevel="0" collapsed="false">
      <c r="A1288" s="44" t="s">
        <v>637</v>
      </c>
      <c r="B1288" s="42"/>
      <c r="C1288" s="48"/>
      <c r="D1288" s="42" t="s">
        <v>638</v>
      </c>
      <c r="E1288" s="42"/>
      <c r="F1288" s="47" t="n">
        <f aca="false">G1288+H1288</f>
        <v>330000</v>
      </c>
      <c r="G1288" s="47" t="n">
        <f aca="false">G1289</f>
        <v>330000</v>
      </c>
      <c r="H1288" s="47" t="n">
        <f aca="false">H1289</f>
        <v>0</v>
      </c>
    </row>
    <row r="1289" customFormat="false" ht="26.4" hidden="false" customHeight="false" outlineLevel="0" collapsed="false">
      <c r="A1289" s="44" t="s">
        <v>88</v>
      </c>
      <c r="B1289" s="42"/>
      <c r="C1289" s="48"/>
      <c r="D1289" s="42"/>
      <c r="E1289" s="42" t="n">
        <v>600</v>
      </c>
      <c r="F1289" s="47" t="n">
        <f aca="false">G1289+H1289</f>
        <v>330000</v>
      </c>
      <c r="G1289" s="47" t="n">
        <f aca="false">G1290</f>
        <v>330000</v>
      </c>
      <c r="H1289" s="47" t="n">
        <f aca="false">H1290</f>
        <v>0</v>
      </c>
    </row>
    <row r="1290" customFormat="false" ht="13.2" hidden="true" customHeight="false" outlineLevel="0" collapsed="false">
      <c r="A1290" s="44" t="s">
        <v>95</v>
      </c>
      <c r="B1290" s="42"/>
      <c r="C1290" s="48"/>
      <c r="D1290" s="42"/>
      <c r="E1290" s="42" t="n">
        <v>610</v>
      </c>
      <c r="F1290" s="47" t="n">
        <f aca="false">G1290+H1290</f>
        <v>330000</v>
      </c>
      <c r="G1290" s="47" t="n">
        <f aca="false">G1291</f>
        <v>330000</v>
      </c>
      <c r="H1290" s="47" t="n">
        <v>0</v>
      </c>
    </row>
    <row r="1291" customFormat="false" ht="13.2" hidden="true" customHeight="false" outlineLevel="0" collapsed="false">
      <c r="A1291" s="44" t="s">
        <v>96</v>
      </c>
      <c r="B1291" s="42"/>
      <c r="C1291" s="48"/>
      <c r="D1291" s="42"/>
      <c r="E1291" s="42" t="n">
        <v>612</v>
      </c>
      <c r="F1291" s="47" t="n">
        <f aca="false">G1291+H1291</f>
        <v>330000</v>
      </c>
      <c r="G1291" s="47" t="n">
        <v>330000</v>
      </c>
      <c r="H1291" s="47" t="n">
        <v>0</v>
      </c>
    </row>
    <row r="1292" customFormat="false" ht="13.2" hidden="false" customHeight="false" outlineLevel="0" collapsed="false">
      <c r="A1292" s="44" t="s">
        <v>35</v>
      </c>
      <c r="B1292" s="42"/>
      <c r="C1292" s="48"/>
      <c r="D1292" s="42" t="s">
        <v>36</v>
      </c>
      <c r="E1292" s="42"/>
      <c r="F1292" s="47" t="n">
        <f aca="false">F1293+F1295</f>
        <v>1771801.1</v>
      </c>
      <c r="G1292" s="47" t="n">
        <f aca="false">G1293+G1295</f>
        <v>162223.14</v>
      </c>
      <c r="H1292" s="47" t="n">
        <f aca="false">H1293+H1295</f>
        <v>1609577.96</v>
      </c>
    </row>
    <row r="1293" customFormat="false" ht="13.2" hidden="false" customHeight="false" outlineLevel="0" collapsed="false">
      <c r="A1293" s="44" t="s">
        <v>54</v>
      </c>
      <c r="B1293" s="42"/>
      <c r="C1293" s="48"/>
      <c r="D1293" s="42" t="s">
        <v>55</v>
      </c>
      <c r="E1293" s="42"/>
      <c r="F1293" s="47" t="n">
        <f aca="false">F1294</f>
        <v>1609577.96</v>
      </c>
      <c r="G1293" s="47" t="n">
        <f aca="false">G1294</f>
        <v>0</v>
      </c>
      <c r="H1293" s="47" t="n">
        <f aca="false">H1294</f>
        <v>1609577.96</v>
      </c>
    </row>
    <row r="1294" customFormat="false" ht="26.4" hidden="false" customHeight="false" outlineLevel="0" collapsed="false">
      <c r="A1294" s="44" t="s">
        <v>88</v>
      </c>
      <c r="B1294" s="42"/>
      <c r="C1294" s="48"/>
      <c r="D1294" s="42"/>
      <c r="E1294" s="42" t="n">
        <v>600</v>
      </c>
      <c r="F1294" s="47" t="n">
        <f aca="false">G1294+H1294</f>
        <v>1609577.96</v>
      </c>
      <c r="G1294" s="47" t="n">
        <v>0</v>
      </c>
      <c r="H1294" s="47" t="n">
        <f aca="false">192605.95+1350972.01+66000</f>
        <v>1609577.96</v>
      </c>
    </row>
    <row r="1295" customFormat="false" ht="37.5" hidden="false" customHeight="true" outlineLevel="0" collapsed="false">
      <c r="A1295" s="44" t="s">
        <v>278</v>
      </c>
      <c r="B1295" s="42"/>
      <c r="C1295" s="48"/>
      <c r="D1295" s="42" t="s">
        <v>279</v>
      </c>
      <c r="E1295" s="42"/>
      <c r="F1295" s="47" t="n">
        <f aca="false">F1296</f>
        <v>162223.14</v>
      </c>
      <c r="G1295" s="47" t="n">
        <f aca="false">G1296</f>
        <v>162223.14</v>
      </c>
      <c r="H1295" s="47" t="n">
        <f aca="false">H1296</f>
        <v>0</v>
      </c>
    </row>
    <row r="1296" customFormat="false" ht="25.5" hidden="false" customHeight="true" outlineLevel="0" collapsed="false">
      <c r="A1296" s="44" t="s">
        <v>88</v>
      </c>
      <c r="B1296" s="42"/>
      <c r="C1296" s="48"/>
      <c r="D1296" s="42"/>
      <c r="E1296" s="42" t="n">
        <v>600</v>
      </c>
      <c r="F1296" s="47" t="n">
        <f aca="false">G1296+H1296</f>
        <v>162223.14</v>
      </c>
      <c r="G1296" s="47" t="n">
        <f aca="false">91160+71063.14</f>
        <v>162223.14</v>
      </c>
      <c r="H1296" s="47" t="n">
        <v>0</v>
      </c>
    </row>
    <row r="1297" customFormat="false" ht="15.75" hidden="false" customHeight="true" outlineLevel="0" collapsed="false">
      <c r="A1297" s="32" t="s">
        <v>500</v>
      </c>
      <c r="B1297" s="33"/>
      <c r="C1297" s="33" t="s">
        <v>501</v>
      </c>
      <c r="D1297" s="41"/>
      <c r="E1297" s="41"/>
      <c r="F1297" s="128" t="n">
        <f aca="false">F1298</f>
        <v>5953100</v>
      </c>
      <c r="G1297" s="128" t="n">
        <f aca="false">G1298</f>
        <v>5688100</v>
      </c>
      <c r="H1297" s="128" t="n">
        <f aca="false">H1298</f>
        <v>265000</v>
      </c>
    </row>
    <row r="1298" customFormat="false" ht="25.5" hidden="false" customHeight="true" outlineLevel="0" collapsed="false">
      <c r="A1298" s="139" t="s">
        <v>196</v>
      </c>
      <c r="B1298" s="120"/>
      <c r="C1298" s="140"/>
      <c r="D1298" s="120" t="s">
        <v>197</v>
      </c>
      <c r="E1298" s="120"/>
      <c r="F1298" s="141" t="n">
        <f aca="false">F1299</f>
        <v>5953100</v>
      </c>
      <c r="G1298" s="141" t="n">
        <f aca="false">G1299</f>
        <v>5688100</v>
      </c>
      <c r="H1298" s="141" t="n">
        <f aca="false">H1299</f>
        <v>265000</v>
      </c>
    </row>
    <row r="1299" customFormat="false" ht="16.5" hidden="false" customHeight="true" outlineLevel="0" collapsed="false">
      <c r="A1299" s="111" t="s">
        <v>444</v>
      </c>
      <c r="B1299" s="112"/>
      <c r="C1299" s="113"/>
      <c r="D1299" s="112" t="s">
        <v>445</v>
      </c>
      <c r="E1299" s="112"/>
      <c r="F1299" s="142" t="n">
        <f aca="false">F1300+F1304+F1302</f>
        <v>5953100</v>
      </c>
      <c r="G1299" s="142" t="n">
        <f aca="false">G1300+G1304+G1302</f>
        <v>5688100</v>
      </c>
      <c r="H1299" s="142" t="n">
        <f aca="false">H1300+H1304+H1302</f>
        <v>265000</v>
      </c>
    </row>
    <row r="1300" customFormat="false" ht="39.75" hidden="false" customHeight="true" outlineLevel="0" collapsed="false">
      <c r="A1300" s="111" t="s">
        <v>446</v>
      </c>
      <c r="B1300" s="112"/>
      <c r="C1300" s="113"/>
      <c r="D1300" s="112" t="s">
        <v>447</v>
      </c>
      <c r="E1300" s="112"/>
      <c r="F1300" s="142" t="n">
        <f aca="false">F1301</f>
        <v>2886000</v>
      </c>
      <c r="G1300" s="142" t="n">
        <f aca="false">G1301</f>
        <v>2886000</v>
      </c>
      <c r="H1300" s="142" t="n">
        <f aca="false">H1301</f>
        <v>0</v>
      </c>
    </row>
    <row r="1301" customFormat="false" ht="25.5" hidden="false" customHeight="true" outlineLevel="0" collapsed="false">
      <c r="A1301" s="111" t="s">
        <v>448</v>
      </c>
      <c r="B1301" s="115"/>
      <c r="C1301" s="116"/>
      <c r="D1301" s="112"/>
      <c r="E1301" s="112" t="n">
        <v>600</v>
      </c>
      <c r="F1301" s="142" t="n">
        <f aca="false">G1301+H1301</f>
        <v>2886000</v>
      </c>
      <c r="G1301" s="142" t="n">
        <f aca="false">2886000</f>
        <v>2886000</v>
      </c>
      <c r="H1301" s="142" t="n">
        <v>0</v>
      </c>
    </row>
    <row r="1302" customFormat="false" ht="27.75" hidden="false" customHeight="true" outlineLevel="0" collapsed="false">
      <c r="A1302" s="44" t="s">
        <v>581</v>
      </c>
      <c r="B1302" s="42"/>
      <c r="C1302" s="48"/>
      <c r="D1302" s="42" t="s">
        <v>579</v>
      </c>
      <c r="E1302" s="42"/>
      <c r="F1302" s="47" t="n">
        <f aca="false">F1303</f>
        <v>265000</v>
      </c>
      <c r="G1302" s="47" t="n">
        <f aca="false">G1303</f>
        <v>0</v>
      </c>
      <c r="H1302" s="47" t="n">
        <f aca="false">H1303</f>
        <v>265000</v>
      </c>
    </row>
    <row r="1303" customFormat="false" ht="29.25" hidden="false" customHeight="true" outlineLevel="0" collapsed="false">
      <c r="A1303" s="111" t="s">
        <v>448</v>
      </c>
      <c r="B1303" s="115"/>
      <c r="C1303" s="116"/>
      <c r="D1303" s="112"/>
      <c r="E1303" s="112" t="n">
        <v>600</v>
      </c>
      <c r="F1303" s="142" t="n">
        <f aca="false">G1303+H1303</f>
        <v>265000</v>
      </c>
      <c r="G1303" s="142" t="n">
        <v>0</v>
      </c>
      <c r="H1303" s="142" t="n">
        <f aca="false">265000</f>
        <v>265000</v>
      </c>
    </row>
    <row r="1304" customFormat="false" ht="36.75" hidden="false" customHeight="true" outlineLevel="0" collapsed="false">
      <c r="A1304" s="83" t="s">
        <v>566</v>
      </c>
      <c r="B1304" s="42"/>
      <c r="C1304" s="48"/>
      <c r="D1304" s="42" t="s">
        <v>567</v>
      </c>
      <c r="E1304" s="42"/>
      <c r="F1304" s="47" t="n">
        <f aca="false">F1305</f>
        <v>2802100</v>
      </c>
      <c r="G1304" s="47" t="n">
        <f aca="false">G1305</f>
        <v>2802100</v>
      </c>
      <c r="H1304" s="47" t="n">
        <f aca="false">H1305</f>
        <v>0</v>
      </c>
    </row>
    <row r="1305" customFormat="false" ht="25.5" hidden="false" customHeight="true" outlineLevel="0" collapsed="false">
      <c r="A1305" s="111" t="s">
        <v>448</v>
      </c>
      <c r="B1305" s="115"/>
      <c r="C1305" s="116"/>
      <c r="D1305" s="112"/>
      <c r="E1305" s="112" t="n">
        <v>600</v>
      </c>
      <c r="F1305" s="142" t="n">
        <f aca="false">G1305+H1305</f>
        <v>2802100</v>
      </c>
      <c r="G1305" s="142" t="n">
        <f aca="false">2802100</f>
        <v>2802100</v>
      </c>
      <c r="H1305" s="142" t="n">
        <v>0</v>
      </c>
    </row>
    <row r="1306" customFormat="false" ht="13.2" hidden="false" customHeight="false" outlineLevel="0" collapsed="false">
      <c r="A1306" s="49" t="s">
        <v>639</v>
      </c>
      <c r="B1306" s="42"/>
      <c r="C1306" s="48" t="s">
        <v>640</v>
      </c>
      <c r="D1306" s="42"/>
      <c r="E1306" s="42"/>
      <c r="F1306" s="70" t="n">
        <f aca="false">G1306+H1306</f>
        <v>162546176.2</v>
      </c>
      <c r="G1306" s="70" t="n">
        <f aca="false">G1307+G1323</f>
        <v>45000000</v>
      </c>
      <c r="H1306" s="70" t="n">
        <f aca="false">H1307+H1323</f>
        <v>117546176.2</v>
      </c>
    </row>
    <row r="1307" customFormat="false" ht="26.4" hidden="false" customHeight="false" outlineLevel="0" collapsed="false">
      <c r="A1307" s="67" t="s">
        <v>584</v>
      </c>
      <c r="B1307" s="38"/>
      <c r="C1307" s="86"/>
      <c r="D1307" s="38" t="s">
        <v>585</v>
      </c>
      <c r="E1307" s="38"/>
      <c r="F1307" s="61" t="n">
        <f aca="false">G1307+H1307</f>
        <v>123247877.72</v>
      </c>
      <c r="G1307" s="61" t="n">
        <f aca="false">G1308+G1313</f>
        <v>45000000</v>
      </c>
      <c r="H1307" s="61" t="n">
        <f aca="false">H1308+H1313</f>
        <v>78247877.72</v>
      </c>
    </row>
    <row r="1308" customFormat="false" ht="13.2" hidden="false" customHeight="false" outlineLevel="0" collapsed="false">
      <c r="A1308" s="44" t="s">
        <v>641</v>
      </c>
      <c r="B1308" s="42"/>
      <c r="C1308" s="48"/>
      <c r="D1308" s="42" t="s">
        <v>587</v>
      </c>
      <c r="E1308" s="42"/>
      <c r="F1308" s="47" t="n">
        <f aca="false">F1309</f>
        <v>24687000</v>
      </c>
      <c r="G1308" s="47" t="n">
        <f aca="false">G1309</f>
        <v>0</v>
      </c>
      <c r="H1308" s="47" t="n">
        <f aca="false">H1309</f>
        <v>24687000</v>
      </c>
    </row>
    <row r="1309" customFormat="false" ht="13.2" hidden="false" customHeight="false" outlineLevel="0" collapsed="false">
      <c r="A1309" s="44" t="s">
        <v>121</v>
      </c>
      <c r="B1309" s="42"/>
      <c r="C1309" s="48"/>
      <c r="D1309" s="42" t="s">
        <v>642</v>
      </c>
      <c r="E1309" s="42"/>
      <c r="F1309" s="47" t="n">
        <f aca="false">G1309+H1309</f>
        <v>24687000</v>
      </c>
      <c r="G1309" s="47" t="n">
        <f aca="false">G1310</f>
        <v>0</v>
      </c>
      <c r="H1309" s="47" t="n">
        <f aca="false">H1310</f>
        <v>24687000</v>
      </c>
    </row>
    <row r="1310" customFormat="false" ht="26.4" hidden="false" customHeight="false" outlineLevel="0" collapsed="false">
      <c r="A1310" s="44" t="s">
        <v>88</v>
      </c>
      <c r="B1310" s="42"/>
      <c r="C1310" s="48"/>
      <c r="D1310" s="42"/>
      <c r="E1310" s="42" t="n">
        <v>600</v>
      </c>
      <c r="F1310" s="47" t="n">
        <f aca="false">G1310+H1310</f>
        <v>24687000</v>
      </c>
      <c r="G1310" s="47" t="n">
        <f aca="false">G1311</f>
        <v>0</v>
      </c>
      <c r="H1310" s="47" t="n">
        <f aca="false">H1311-888800-3000000-620000-2843300-4812600</f>
        <v>24687000</v>
      </c>
    </row>
    <row r="1311" customFormat="false" ht="13.2" hidden="true" customHeight="false" outlineLevel="0" collapsed="false">
      <c r="A1311" s="44" t="s">
        <v>515</v>
      </c>
      <c r="B1311" s="42"/>
      <c r="C1311" s="48"/>
      <c r="D1311" s="42"/>
      <c r="E1311" s="42" t="n">
        <v>620</v>
      </c>
      <c r="F1311" s="47" t="n">
        <f aca="false">G1311+H1311</f>
        <v>36851700</v>
      </c>
      <c r="G1311" s="47" t="n">
        <f aca="false">G1312</f>
        <v>0</v>
      </c>
      <c r="H1311" s="47" t="n">
        <f aca="false">H1312</f>
        <v>36851700</v>
      </c>
    </row>
    <row r="1312" customFormat="false" ht="39.6" hidden="true" customHeight="false" outlineLevel="0" collapsed="false">
      <c r="A1312" s="44" t="s">
        <v>148</v>
      </c>
      <c r="B1312" s="42"/>
      <c r="C1312" s="48"/>
      <c r="D1312" s="42"/>
      <c r="E1312" s="42" t="n">
        <v>621</v>
      </c>
      <c r="F1312" s="47" t="n">
        <f aca="false">G1312+H1312</f>
        <v>36851700</v>
      </c>
      <c r="G1312" s="47" t="n">
        <v>0</v>
      </c>
      <c r="H1312" s="47" t="n">
        <v>36851700</v>
      </c>
    </row>
    <row r="1313" customFormat="false" ht="26.4" hidden="false" customHeight="false" outlineLevel="0" collapsed="false">
      <c r="A1313" s="147" t="s">
        <v>591</v>
      </c>
      <c r="B1313" s="42"/>
      <c r="C1313" s="48"/>
      <c r="D1313" s="42" t="s">
        <v>592</v>
      </c>
      <c r="E1313" s="42"/>
      <c r="F1313" s="47" t="n">
        <f aca="false">G1313+H1313</f>
        <v>98560877.72</v>
      </c>
      <c r="G1313" s="47" t="n">
        <f aca="false">G1314+G1319</f>
        <v>45000000</v>
      </c>
      <c r="H1313" s="47" t="n">
        <f aca="false">H1314+H1319</f>
        <v>53560877.72</v>
      </c>
    </row>
    <row r="1314" customFormat="false" ht="26.4" hidden="false" customHeight="false" outlineLevel="0" collapsed="false">
      <c r="A1314" s="147" t="s">
        <v>595</v>
      </c>
      <c r="B1314" s="42"/>
      <c r="C1314" s="48"/>
      <c r="D1314" s="42" t="s">
        <v>596</v>
      </c>
      <c r="E1314" s="42"/>
      <c r="F1314" s="47" t="n">
        <f aca="false">F1315+F1318</f>
        <v>53560877.72</v>
      </c>
      <c r="G1314" s="47" t="n">
        <f aca="false">G1315+G1318</f>
        <v>0</v>
      </c>
      <c r="H1314" s="47" t="n">
        <f aca="false">H1315+H1318</f>
        <v>53560877.72</v>
      </c>
    </row>
    <row r="1315" customFormat="false" ht="13.2" hidden="false" customHeight="false" outlineLevel="0" collapsed="false">
      <c r="A1315" s="147" t="s">
        <v>246</v>
      </c>
      <c r="B1315" s="42"/>
      <c r="C1315" s="48"/>
      <c r="D1315" s="42"/>
      <c r="E1315" s="42" t="n">
        <v>400</v>
      </c>
      <c r="F1315" s="47" t="n">
        <f aca="false">G1315+H1315</f>
        <v>52613877.72</v>
      </c>
      <c r="G1315" s="47" t="n">
        <f aca="false">G1316</f>
        <v>0</v>
      </c>
      <c r="H1315" s="47" t="n">
        <f aca="false">H1316-34000000+34000000+96629.31+524369.41-1314504-667617</f>
        <v>52613877.72</v>
      </c>
    </row>
    <row r="1316" customFormat="false" ht="26.4" hidden="true" customHeight="false" outlineLevel="0" collapsed="false">
      <c r="A1316" s="147" t="s">
        <v>575</v>
      </c>
      <c r="B1316" s="42"/>
      <c r="C1316" s="48"/>
      <c r="D1316" s="42"/>
      <c r="E1316" s="42" t="n">
        <v>410</v>
      </c>
      <c r="F1316" s="47" t="n">
        <f aca="false">G1316+H1316</f>
        <v>53975000</v>
      </c>
      <c r="G1316" s="47" t="n">
        <f aca="false">G1317</f>
        <v>0</v>
      </c>
      <c r="H1316" s="47" t="n">
        <f aca="false">H1317</f>
        <v>53975000</v>
      </c>
    </row>
    <row r="1317" customFormat="false" ht="26.4" hidden="true" customHeight="false" outlineLevel="0" collapsed="false">
      <c r="A1317" s="147" t="s">
        <v>576</v>
      </c>
      <c r="B1317" s="42"/>
      <c r="C1317" s="48"/>
      <c r="D1317" s="42"/>
      <c r="E1317" s="42" t="n">
        <v>415</v>
      </c>
      <c r="F1317" s="47" t="n">
        <f aca="false">G1317+H1317</f>
        <v>53975000</v>
      </c>
      <c r="G1317" s="47" t="n">
        <v>0</v>
      </c>
      <c r="H1317" s="47" t="n">
        <v>53975000</v>
      </c>
    </row>
    <row r="1318" customFormat="false" ht="26.4" hidden="false" customHeight="false" outlineLevel="0" collapsed="false">
      <c r="A1318" s="44" t="s">
        <v>88</v>
      </c>
      <c r="B1318" s="42"/>
      <c r="C1318" s="48"/>
      <c r="D1318" s="42"/>
      <c r="E1318" s="42" t="n">
        <v>600</v>
      </c>
      <c r="F1318" s="47" t="n">
        <f aca="false">G1318+H1318</f>
        <v>947000</v>
      </c>
      <c r="G1318" s="47" t="n">
        <v>0</v>
      </c>
      <c r="H1318" s="47" t="n">
        <f aca="false">1122000-175000</f>
        <v>947000</v>
      </c>
    </row>
    <row r="1319" customFormat="false" ht="39.6" hidden="false" customHeight="false" outlineLevel="0" collapsed="false">
      <c r="A1319" s="44" t="s">
        <v>599</v>
      </c>
      <c r="B1319" s="50"/>
      <c r="C1319" s="52"/>
      <c r="D1319" s="42" t="s">
        <v>600</v>
      </c>
      <c r="E1319" s="42"/>
      <c r="F1319" s="47" t="n">
        <f aca="false">G1319+H1319</f>
        <v>45000000</v>
      </c>
      <c r="G1319" s="47" t="n">
        <f aca="false">G1320</f>
        <v>45000000</v>
      </c>
      <c r="H1319" s="47" t="n">
        <f aca="false">H1320</f>
        <v>0</v>
      </c>
    </row>
    <row r="1320" customFormat="false" ht="13.2" hidden="false" customHeight="false" outlineLevel="0" collapsed="false">
      <c r="A1320" s="44" t="s">
        <v>246</v>
      </c>
      <c r="B1320" s="50"/>
      <c r="C1320" s="52"/>
      <c r="D1320" s="42"/>
      <c r="E1320" s="42" t="n">
        <v>400</v>
      </c>
      <c r="F1320" s="47" t="n">
        <f aca="false">G1320+H1320</f>
        <v>45000000</v>
      </c>
      <c r="G1320" s="47" t="n">
        <f aca="false">G1321</f>
        <v>45000000</v>
      </c>
      <c r="H1320" s="47" t="n">
        <f aca="false">H1321</f>
        <v>0</v>
      </c>
    </row>
    <row r="1321" customFormat="false" ht="26.4" hidden="true" customHeight="false" outlineLevel="0" collapsed="false">
      <c r="A1321" s="147" t="s">
        <v>575</v>
      </c>
      <c r="B1321" s="42"/>
      <c r="C1321" s="48"/>
      <c r="D1321" s="42"/>
      <c r="E1321" s="42" t="n">
        <v>410</v>
      </c>
      <c r="F1321" s="47" t="n">
        <f aca="false">G1321+H1321</f>
        <v>45000000</v>
      </c>
      <c r="G1321" s="47" t="n">
        <f aca="false">G1322</f>
        <v>45000000</v>
      </c>
      <c r="H1321" s="47" t="n">
        <f aca="false">H1322</f>
        <v>0</v>
      </c>
    </row>
    <row r="1322" customFormat="false" ht="26.4" hidden="true" customHeight="false" outlineLevel="0" collapsed="false">
      <c r="A1322" s="147" t="s">
        <v>576</v>
      </c>
      <c r="B1322" s="42"/>
      <c r="C1322" s="48"/>
      <c r="D1322" s="42"/>
      <c r="E1322" s="42" t="n">
        <v>415</v>
      </c>
      <c r="F1322" s="47" t="n">
        <f aca="false">G1322+H1322</f>
        <v>45000000</v>
      </c>
      <c r="G1322" s="47" t="n">
        <v>45000000</v>
      </c>
      <c r="H1322" s="47" t="n">
        <v>0</v>
      </c>
    </row>
    <row r="1323" customFormat="false" ht="13.2" hidden="false" customHeight="false" outlineLevel="0" collapsed="false">
      <c r="A1323" s="44" t="s">
        <v>35</v>
      </c>
      <c r="B1323" s="42"/>
      <c r="C1323" s="48"/>
      <c r="D1323" s="42" t="s">
        <v>36</v>
      </c>
      <c r="E1323" s="42"/>
      <c r="F1323" s="47" t="n">
        <f aca="false">F1324</f>
        <v>39298298.48</v>
      </c>
      <c r="G1323" s="47" t="n">
        <f aca="false">G1324</f>
        <v>0</v>
      </c>
      <c r="H1323" s="47" t="n">
        <f aca="false">H1324</f>
        <v>39298298.48</v>
      </c>
    </row>
    <row r="1324" customFormat="false" ht="13.2" hidden="false" customHeight="false" outlineLevel="0" collapsed="false">
      <c r="A1324" s="44" t="s">
        <v>54</v>
      </c>
      <c r="B1324" s="42"/>
      <c r="C1324" s="48"/>
      <c r="D1324" s="42" t="s">
        <v>55</v>
      </c>
      <c r="E1324" s="42"/>
      <c r="F1324" s="47" t="n">
        <f aca="false">F1325+F1326</f>
        <v>39298298.48</v>
      </c>
      <c r="G1324" s="47" t="n">
        <f aca="false">G1325+G1326</f>
        <v>0</v>
      </c>
      <c r="H1324" s="47" t="n">
        <f aca="false">H1325+H1326</f>
        <v>39298298.48</v>
      </c>
    </row>
    <row r="1325" customFormat="false" ht="13.2" hidden="false" customHeight="false" outlineLevel="0" collapsed="false">
      <c r="A1325" s="44" t="s">
        <v>246</v>
      </c>
      <c r="B1325" s="50"/>
      <c r="C1325" s="52"/>
      <c r="D1325" s="42"/>
      <c r="E1325" s="42" t="n">
        <v>400</v>
      </c>
      <c r="F1325" s="47" t="n">
        <f aca="false">G1325+H1325</f>
        <v>36841283.75</v>
      </c>
      <c r="G1325" s="47" t="n">
        <v>0</v>
      </c>
      <c r="H1325" s="47" t="n">
        <f aca="false">34000000+2841283.75</f>
        <v>36841283.75</v>
      </c>
    </row>
    <row r="1326" customFormat="false" ht="26.4" hidden="false" customHeight="false" outlineLevel="0" collapsed="false">
      <c r="A1326" s="44" t="s">
        <v>88</v>
      </c>
      <c r="B1326" s="42"/>
      <c r="C1326" s="48"/>
      <c r="D1326" s="42"/>
      <c r="E1326" s="42" t="n">
        <v>600</v>
      </c>
      <c r="F1326" s="47" t="n">
        <f aca="false">G1326+H1326</f>
        <v>2457014.73</v>
      </c>
      <c r="G1326" s="47" t="n">
        <v>0</v>
      </c>
      <c r="H1326" s="47" t="n">
        <f aca="false">2399071.73+2841283.75-2841283.75+57943</f>
        <v>2457014.73</v>
      </c>
    </row>
    <row r="1327" customFormat="false" ht="13.2" hidden="false" customHeight="false" outlineLevel="0" collapsed="false">
      <c r="A1327" s="149" t="s">
        <v>569</v>
      </c>
      <c r="B1327" s="42"/>
      <c r="C1327" s="48" t="s">
        <v>570</v>
      </c>
      <c r="D1327" s="42"/>
      <c r="E1327" s="42"/>
      <c r="F1327" s="70" t="n">
        <f aca="false">G1327+H1327</f>
        <v>17878700</v>
      </c>
      <c r="G1327" s="70" t="n">
        <f aca="false">G1328</f>
        <v>0</v>
      </c>
      <c r="H1327" s="70" t="n">
        <f aca="false">H1328</f>
        <v>17878700</v>
      </c>
    </row>
    <row r="1328" customFormat="false" ht="26.4" hidden="false" customHeight="false" outlineLevel="0" collapsed="false">
      <c r="A1328" s="44" t="s">
        <v>584</v>
      </c>
      <c r="B1328" s="42"/>
      <c r="C1328" s="48"/>
      <c r="D1328" s="42" t="s">
        <v>585</v>
      </c>
      <c r="E1328" s="42"/>
      <c r="F1328" s="47" t="n">
        <f aca="false">G1328+H1328</f>
        <v>17878700</v>
      </c>
      <c r="G1328" s="47" t="n">
        <f aca="false">G1329</f>
        <v>0</v>
      </c>
      <c r="H1328" s="47" t="n">
        <f aca="false">H1329</f>
        <v>17878700</v>
      </c>
    </row>
    <row r="1329" customFormat="false" ht="26.4" hidden="false" customHeight="false" outlineLevel="0" collapsed="false">
      <c r="A1329" s="44" t="s">
        <v>643</v>
      </c>
      <c r="B1329" s="42"/>
      <c r="C1329" s="48"/>
      <c r="D1329" s="42" t="s">
        <v>644</v>
      </c>
      <c r="E1329" s="42"/>
      <c r="F1329" s="47" t="n">
        <f aca="false">G1329+H1329</f>
        <v>17878700</v>
      </c>
      <c r="G1329" s="47" t="n">
        <f aca="false">G1330</f>
        <v>0</v>
      </c>
      <c r="H1329" s="47" t="n">
        <f aca="false">H1330</f>
        <v>17878700</v>
      </c>
    </row>
    <row r="1330" customFormat="false" ht="13.2" hidden="false" customHeight="false" outlineLevel="0" collapsed="false">
      <c r="A1330" s="44" t="s">
        <v>645</v>
      </c>
      <c r="B1330" s="42"/>
      <c r="C1330" s="48"/>
      <c r="D1330" s="42" t="s">
        <v>646</v>
      </c>
      <c r="E1330" s="42"/>
      <c r="F1330" s="47" t="n">
        <f aca="false">+G1330+H1330</f>
        <v>17878700</v>
      </c>
      <c r="G1330" s="47" t="n">
        <f aca="false">G1331</f>
        <v>0</v>
      </c>
      <c r="H1330" s="47" t="n">
        <f aca="false">H1331</f>
        <v>17878700</v>
      </c>
    </row>
    <row r="1331" customFormat="false" ht="26.4" hidden="false" customHeight="false" outlineLevel="0" collapsed="false">
      <c r="A1331" s="44" t="s">
        <v>88</v>
      </c>
      <c r="B1331" s="42"/>
      <c r="C1331" s="48"/>
      <c r="D1331" s="42"/>
      <c r="E1331" s="42" t="n">
        <v>600</v>
      </c>
      <c r="F1331" s="47" t="n">
        <f aca="false">G1331+H1331</f>
        <v>17878700</v>
      </c>
      <c r="G1331" s="47" t="n">
        <f aca="false">G1332</f>
        <v>0</v>
      </c>
      <c r="H1331" s="47" t="n">
        <f aca="false">H1332-3052000</f>
        <v>17878700</v>
      </c>
    </row>
    <row r="1332" customFormat="false" ht="26.4" hidden="true" customHeight="false" outlineLevel="0" collapsed="false">
      <c r="A1332" s="44" t="s">
        <v>647</v>
      </c>
      <c r="B1332" s="42"/>
      <c r="C1332" s="48"/>
      <c r="D1332" s="42"/>
      <c r="E1332" s="42" t="n">
        <v>630</v>
      </c>
      <c r="F1332" s="47" t="n">
        <f aca="false">G1332+H1332</f>
        <v>20930700</v>
      </c>
      <c r="G1332" s="47" t="n">
        <v>0</v>
      </c>
      <c r="H1332" s="47" t="n">
        <f aca="false">10500000+10430700</f>
        <v>20930700</v>
      </c>
    </row>
    <row r="1333" customFormat="false" ht="13.2" hidden="false" customHeight="false" outlineLevel="0" collapsed="false">
      <c r="A1333" s="49" t="s">
        <v>648</v>
      </c>
      <c r="B1333" s="48"/>
      <c r="C1333" s="48" t="s">
        <v>649</v>
      </c>
      <c r="D1333" s="42"/>
      <c r="E1333" s="42"/>
      <c r="F1333" s="70" t="n">
        <f aca="false">G1333+H1333</f>
        <v>12976512</v>
      </c>
      <c r="G1333" s="70" t="n">
        <f aca="false">G1334+G1347+G1355</f>
        <v>19600</v>
      </c>
      <c r="H1333" s="70" t="n">
        <f aca="false">H1334+H1347+H1355</f>
        <v>12956912</v>
      </c>
    </row>
    <row r="1334" customFormat="false" ht="26.4" hidden="false" customHeight="false" outlineLevel="0" collapsed="false">
      <c r="A1334" s="67" t="s">
        <v>584</v>
      </c>
      <c r="B1334" s="38"/>
      <c r="C1334" s="86"/>
      <c r="D1334" s="38" t="s">
        <v>585</v>
      </c>
      <c r="E1334" s="38"/>
      <c r="F1334" s="61" t="n">
        <f aca="false">F1335</f>
        <v>5817200</v>
      </c>
      <c r="G1334" s="61" t="n">
        <f aca="false">G1336</f>
        <v>0</v>
      </c>
      <c r="H1334" s="61" t="n">
        <f aca="false">H1336</f>
        <v>5817200</v>
      </c>
    </row>
    <row r="1335" customFormat="false" ht="13.2" hidden="false" customHeight="false" outlineLevel="0" collapsed="false">
      <c r="A1335" s="44" t="s">
        <v>641</v>
      </c>
      <c r="B1335" s="42"/>
      <c r="C1335" s="48"/>
      <c r="D1335" s="42" t="s">
        <v>587</v>
      </c>
      <c r="E1335" s="42"/>
      <c r="F1335" s="47" t="n">
        <f aca="false">F1336</f>
        <v>5817200</v>
      </c>
      <c r="G1335" s="47" t="n">
        <f aca="false">G1336</f>
        <v>0</v>
      </c>
      <c r="H1335" s="47" t="n">
        <f aca="false">H1336</f>
        <v>5817200</v>
      </c>
    </row>
    <row r="1336" customFormat="false" ht="13.2" hidden="false" customHeight="false" outlineLevel="0" collapsed="false">
      <c r="A1336" s="44" t="s">
        <v>121</v>
      </c>
      <c r="B1336" s="42"/>
      <c r="C1336" s="48"/>
      <c r="D1336" s="42" t="s">
        <v>642</v>
      </c>
      <c r="E1336" s="42"/>
      <c r="F1336" s="47" t="n">
        <f aca="false">G1336+H1336</f>
        <v>5817200</v>
      </c>
      <c r="G1336" s="47" t="n">
        <f aca="false">G1337+G1341+G1344</f>
        <v>0</v>
      </c>
      <c r="H1336" s="47" t="n">
        <f aca="false">H1337+H1341+H1344</f>
        <v>5817200</v>
      </c>
    </row>
    <row r="1337" customFormat="false" ht="52.8" hidden="false" customHeight="false" outlineLevel="0" collapsed="false">
      <c r="A1337" s="40" t="s">
        <v>39</v>
      </c>
      <c r="B1337" s="42"/>
      <c r="C1337" s="48"/>
      <c r="D1337" s="42"/>
      <c r="E1337" s="42" t="n">
        <v>100</v>
      </c>
      <c r="F1337" s="47" t="n">
        <f aca="false">G1337+H1337</f>
        <v>4425200</v>
      </c>
      <c r="G1337" s="47" t="n">
        <f aca="false">G1338</f>
        <v>0</v>
      </c>
      <c r="H1337" s="47" t="n">
        <f aca="false">H1338+384700+92300</f>
        <v>4425200</v>
      </c>
    </row>
    <row r="1338" customFormat="false" ht="13.2" hidden="true" customHeight="false" outlineLevel="0" collapsed="false">
      <c r="A1338" s="44" t="s">
        <v>123</v>
      </c>
      <c r="B1338" s="50"/>
      <c r="C1338" s="48"/>
      <c r="D1338" s="42"/>
      <c r="E1338" s="42" t="n">
        <v>110</v>
      </c>
      <c r="F1338" s="47" t="n">
        <f aca="false">+G1338+H1338</f>
        <v>3948200</v>
      </c>
      <c r="G1338" s="47" t="n">
        <f aca="false">G1339+G1340</f>
        <v>0</v>
      </c>
      <c r="H1338" s="47" t="n">
        <f aca="false">+H1339+H1340</f>
        <v>3948200</v>
      </c>
    </row>
    <row r="1339" customFormat="false" ht="13.2" hidden="true" customHeight="false" outlineLevel="0" collapsed="false">
      <c r="A1339" s="44" t="s">
        <v>41</v>
      </c>
      <c r="B1339" s="50"/>
      <c r="C1339" s="48"/>
      <c r="D1339" s="42"/>
      <c r="E1339" s="42" t="n">
        <v>111</v>
      </c>
      <c r="F1339" s="47" t="n">
        <f aca="false">+G1339+H1339</f>
        <v>3946200</v>
      </c>
      <c r="G1339" s="47" t="n">
        <v>0</v>
      </c>
      <c r="H1339" s="47" t="n">
        <v>3946200</v>
      </c>
    </row>
    <row r="1340" customFormat="false" ht="13.2" hidden="true" customHeight="false" outlineLevel="0" collapsed="false">
      <c r="A1340" s="44" t="s">
        <v>42</v>
      </c>
      <c r="B1340" s="50"/>
      <c r="C1340" s="48"/>
      <c r="D1340" s="42"/>
      <c r="E1340" s="42" t="n">
        <v>112</v>
      </c>
      <c r="F1340" s="47" t="n">
        <f aca="false">+G1340+H1340</f>
        <v>2000</v>
      </c>
      <c r="G1340" s="47" t="n">
        <v>0</v>
      </c>
      <c r="H1340" s="47" t="n">
        <v>2000</v>
      </c>
    </row>
    <row r="1341" customFormat="false" ht="13.2" hidden="false" customHeight="false" outlineLevel="0" collapsed="false">
      <c r="A1341" s="44" t="s">
        <v>287</v>
      </c>
      <c r="B1341" s="50"/>
      <c r="C1341" s="48"/>
      <c r="D1341" s="42"/>
      <c r="E1341" s="42" t="n">
        <v>200</v>
      </c>
      <c r="F1341" s="47" t="n">
        <f aca="false">G1341+H1341</f>
        <v>1360000</v>
      </c>
      <c r="G1341" s="47" t="n">
        <f aca="false">G1342</f>
        <v>0</v>
      </c>
      <c r="H1341" s="47" t="n">
        <f aca="false">H1342-160000</f>
        <v>1360000</v>
      </c>
    </row>
    <row r="1342" customFormat="false" ht="13.2" hidden="true" customHeight="false" outlineLevel="0" collapsed="false">
      <c r="A1342" s="44" t="s">
        <v>33</v>
      </c>
      <c r="B1342" s="50"/>
      <c r="C1342" s="52"/>
      <c r="D1342" s="42"/>
      <c r="E1342" s="42" t="n">
        <v>240</v>
      </c>
      <c r="F1342" s="47" t="n">
        <f aca="false">+G1342+H1342</f>
        <v>1520000</v>
      </c>
      <c r="G1342" s="47" t="n">
        <f aca="false">G1343</f>
        <v>0</v>
      </c>
      <c r="H1342" s="47" t="n">
        <f aca="false">+H1343</f>
        <v>1520000</v>
      </c>
    </row>
    <row r="1343" customFormat="false" ht="13.2" hidden="true" customHeight="false" outlineLevel="0" collapsed="false">
      <c r="A1343" s="44" t="s">
        <v>44</v>
      </c>
      <c r="B1343" s="50"/>
      <c r="C1343" s="52"/>
      <c r="D1343" s="42"/>
      <c r="E1343" s="42" t="n">
        <v>244</v>
      </c>
      <c r="F1343" s="47" t="n">
        <f aca="false">+G1343+H1343</f>
        <v>1520000</v>
      </c>
      <c r="G1343" s="47" t="n">
        <v>0</v>
      </c>
      <c r="H1343" s="47" t="n">
        <v>1520000</v>
      </c>
    </row>
    <row r="1344" customFormat="false" ht="13.2" hidden="false" customHeight="false" outlineLevel="0" collapsed="false">
      <c r="A1344" s="44" t="s">
        <v>45</v>
      </c>
      <c r="B1344" s="50"/>
      <c r="C1344" s="52"/>
      <c r="D1344" s="42"/>
      <c r="E1344" s="42" t="n">
        <v>800</v>
      </c>
      <c r="F1344" s="47" t="n">
        <f aca="false">G1344+H1344</f>
        <v>32000</v>
      </c>
      <c r="G1344" s="47" t="n">
        <f aca="false">G1345</f>
        <v>0</v>
      </c>
      <c r="H1344" s="47" t="n">
        <f aca="false">H1345</f>
        <v>32000</v>
      </c>
    </row>
    <row r="1345" customFormat="false" ht="13.2" hidden="true" customHeight="false" outlineLevel="0" collapsed="false">
      <c r="A1345" s="44" t="s">
        <v>46</v>
      </c>
      <c r="B1345" s="50"/>
      <c r="C1345" s="52"/>
      <c r="D1345" s="42"/>
      <c r="E1345" s="42" t="n">
        <v>850</v>
      </c>
      <c r="F1345" s="47" t="n">
        <f aca="false">G1345+H1345</f>
        <v>32000</v>
      </c>
      <c r="G1345" s="47" t="n">
        <f aca="false">G1346</f>
        <v>0</v>
      </c>
      <c r="H1345" s="47" t="n">
        <f aca="false">H1346</f>
        <v>32000</v>
      </c>
    </row>
    <row r="1346" customFormat="false" ht="13.2" hidden="true" customHeight="false" outlineLevel="0" collapsed="false">
      <c r="A1346" s="44" t="s">
        <v>47</v>
      </c>
      <c r="B1346" s="50"/>
      <c r="C1346" s="52"/>
      <c r="D1346" s="42"/>
      <c r="E1346" s="42" t="n">
        <v>851</v>
      </c>
      <c r="F1346" s="47" t="n">
        <f aca="false">+G1346+H1346</f>
        <v>32000</v>
      </c>
      <c r="G1346" s="47" t="n">
        <v>0</v>
      </c>
      <c r="H1346" s="47" t="n">
        <v>32000</v>
      </c>
    </row>
    <row r="1347" customFormat="false" ht="26.4" hidden="false" customHeight="false" outlineLevel="0" collapsed="false">
      <c r="A1347" s="67" t="s">
        <v>26</v>
      </c>
      <c r="B1347" s="38"/>
      <c r="C1347" s="86"/>
      <c r="D1347" s="38" t="s">
        <v>27</v>
      </c>
      <c r="E1347" s="38"/>
      <c r="F1347" s="61" t="n">
        <f aca="false">F1348</f>
        <v>146165</v>
      </c>
      <c r="G1347" s="61" t="n">
        <f aca="false">G1348</f>
        <v>19600</v>
      </c>
      <c r="H1347" s="61" t="n">
        <f aca="false">H1348</f>
        <v>126565</v>
      </c>
    </row>
    <row r="1348" customFormat="false" ht="13.2" hidden="false" customHeight="false" outlineLevel="0" collapsed="false">
      <c r="A1348" s="44" t="s">
        <v>28</v>
      </c>
      <c r="B1348" s="42"/>
      <c r="C1348" s="48"/>
      <c r="D1348" s="42" t="s">
        <v>29</v>
      </c>
      <c r="E1348" s="42"/>
      <c r="F1348" s="47" t="n">
        <f aca="false">F1349+F1353</f>
        <v>146165</v>
      </c>
      <c r="G1348" s="47" t="n">
        <f aca="false">G1349+G1353</f>
        <v>19600</v>
      </c>
      <c r="H1348" s="47" t="n">
        <f aca="false">H1349+H1353</f>
        <v>126565</v>
      </c>
    </row>
    <row r="1349" customFormat="false" ht="13.2" hidden="false" customHeight="false" outlineLevel="0" collapsed="false">
      <c r="A1349" s="44" t="s">
        <v>282</v>
      </c>
      <c r="B1349" s="50"/>
      <c r="C1349" s="52"/>
      <c r="D1349" s="42" t="s">
        <v>31</v>
      </c>
      <c r="E1349" s="42"/>
      <c r="F1349" s="47" t="n">
        <f aca="false">F1350</f>
        <v>126565</v>
      </c>
      <c r="G1349" s="47" t="n">
        <f aca="false">G1350</f>
        <v>0</v>
      </c>
      <c r="H1349" s="47" t="n">
        <f aca="false">H1350</f>
        <v>126565</v>
      </c>
    </row>
    <row r="1350" customFormat="false" ht="26.4" hidden="false" customHeight="false" outlineLevel="0" collapsed="false">
      <c r="A1350" s="44" t="s">
        <v>32</v>
      </c>
      <c r="B1350" s="50"/>
      <c r="C1350" s="52"/>
      <c r="D1350" s="42"/>
      <c r="E1350" s="42" t="n">
        <v>200</v>
      </c>
      <c r="F1350" s="47" t="n">
        <f aca="false">G1350+H1350</f>
        <v>126565</v>
      </c>
      <c r="G1350" s="47" t="n">
        <f aca="false">+G1351</f>
        <v>0</v>
      </c>
      <c r="H1350" s="47" t="n">
        <f aca="false">+H1351+68500+5365</f>
        <v>126565</v>
      </c>
    </row>
    <row r="1351" customFormat="false" ht="13.2" hidden="true" customHeight="false" outlineLevel="0" collapsed="false">
      <c r="A1351" s="44" t="s">
        <v>33</v>
      </c>
      <c r="B1351" s="50"/>
      <c r="C1351" s="52"/>
      <c r="D1351" s="42"/>
      <c r="E1351" s="42" t="n">
        <v>240</v>
      </c>
      <c r="F1351" s="47" t="n">
        <f aca="false">F1352</f>
        <v>52700</v>
      </c>
      <c r="G1351" s="47" t="n">
        <f aca="false">G1352</f>
        <v>0</v>
      </c>
      <c r="H1351" s="47" t="n">
        <f aca="false">H1352</f>
        <v>52700</v>
      </c>
    </row>
    <row r="1352" customFormat="false" ht="13.2" hidden="true" customHeight="false" outlineLevel="0" collapsed="false">
      <c r="A1352" s="44" t="s">
        <v>34</v>
      </c>
      <c r="B1352" s="50"/>
      <c r="C1352" s="52"/>
      <c r="D1352" s="42"/>
      <c r="E1352" s="42" t="n">
        <v>244</v>
      </c>
      <c r="F1352" s="47" t="n">
        <f aca="false">G1352+H1352</f>
        <v>52700</v>
      </c>
      <c r="G1352" s="47"/>
      <c r="H1352" s="47" t="n">
        <v>52700</v>
      </c>
    </row>
    <row r="1353" customFormat="false" ht="27.75" hidden="false" customHeight="true" outlineLevel="0" collapsed="false">
      <c r="A1353" s="44" t="s">
        <v>64</v>
      </c>
      <c r="B1353" s="50"/>
      <c r="C1353" s="52"/>
      <c r="D1353" s="42" t="s">
        <v>65</v>
      </c>
      <c r="E1353" s="42"/>
      <c r="F1353" s="47" t="n">
        <f aca="false">F1354</f>
        <v>19600</v>
      </c>
      <c r="G1353" s="47" t="n">
        <f aca="false">G1354</f>
        <v>19600</v>
      </c>
      <c r="H1353" s="47" t="n">
        <f aca="false">H1354</f>
        <v>0</v>
      </c>
    </row>
    <row r="1354" customFormat="false" ht="26.4" hidden="false" customHeight="false" outlineLevel="0" collapsed="false">
      <c r="A1354" s="44" t="s">
        <v>32</v>
      </c>
      <c r="B1354" s="50"/>
      <c r="C1354" s="52"/>
      <c r="D1354" s="42"/>
      <c r="E1354" s="42" t="n">
        <v>200</v>
      </c>
      <c r="F1354" s="47" t="n">
        <f aca="false">G1354+H1354</f>
        <v>19600</v>
      </c>
      <c r="G1354" s="47" t="n">
        <f aca="false">19600</f>
        <v>19600</v>
      </c>
      <c r="H1354" s="47" t="n">
        <v>0</v>
      </c>
    </row>
    <row r="1355" customFormat="false" ht="13.2" hidden="false" customHeight="false" outlineLevel="0" collapsed="false">
      <c r="A1355" s="44" t="s">
        <v>35</v>
      </c>
      <c r="B1355" s="42"/>
      <c r="C1355" s="48"/>
      <c r="D1355" s="42" t="s">
        <v>36</v>
      </c>
      <c r="E1355" s="42"/>
      <c r="F1355" s="47" t="n">
        <f aca="false">F1356+F1368</f>
        <v>7013147</v>
      </c>
      <c r="G1355" s="47" t="n">
        <f aca="false">G1356+G1368</f>
        <v>0</v>
      </c>
      <c r="H1355" s="47" t="n">
        <f aca="false">H1356+H1368</f>
        <v>7013147</v>
      </c>
    </row>
    <row r="1356" customFormat="false" ht="13.2" hidden="false" customHeight="false" outlineLevel="0" collapsed="false">
      <c r="A1356" s="44" t="s">
        <v>37</v>
      </c>
      <c r="B1356" s="42"/>
      <c r="C1356" s="48"/>
      <c r="D1356" s="42" t="s">
        <v>38</v>
      </c>
      <c r="E1356" s="42"/>
      <c r="F1356" s="47" t="n">
        <f aca="false">F1357+F1361+F1364</f>
        <v>6889400</v>
      </c>
      <c r="G1356" s="47" t="n">
        <f aca="false">G1357+G1361+G1364</f>
        <v>0</v>
      </c>
      <c r="H1356" s="47" t="n">
        <f aca="false">H1357+H1361+H1364</f>
        <v>6889400</v>
      </c>
    </row>
    <row r="1357" customFormat="false" ht="52.8" hidden="false" customHeight="false" outlineLevel="0" collapsed="false">
      <c r="A1357" s="40" t="s">
        <v>39</v>
      </c>
      <c r="B1357" s="50"/>
      <c r="C1357" s="48"/>
      <c r="D1357" s="42"/>
      <c r="E1357" s="42" t="n">
        <v>100</v>
      </c>
      <c r="F1357" s="47" t="n">
        <f aca="false">G1357+H1357</f>
        <v>6245200</v>
      </c>
      <c r="G1357" s="47" t="n">
        <f aca="false">+G1358</f>
        <v>0</v>
      </c>
      <c r="H1357" s="47" t="n">
        <f aca="false">+H1358+504100-19200</f>
        <v>6245200</v>
      </c>
    </row>
    <row r="1358" customFormat="false" ht="13.2" hidden="true" customHeight="false" outlineLevel="0" collapsed="false">
      <c r="A1358" s="44" t="s">
        <v>51</v>
      </c>
      <c r="B1358" s="50"/>
      <c r="C1358" s="48"/>
      <c r="D1358" s="42"/>
      <c r="E1358" s="42" t="n">
        <v>120</v>
      </c>
      <c r="F1358" s="47" t="n">
        <f aca="false">G1358+H1358</f>
        <v>5760300</v>
      </c>
      <c r="G1358" s="47"/>
      <c r="H1358" s="47" t="n">
        <f aca="false">+H1359+H1360</f>
        <v>5760300</v>
      </c>
    </row>
    <row r="1359" customFormat="false" ht="13.2" hidden="true" customHeight="false" outlineLevel="0" collapsed="false">
      <c r="A1359" s="44" t="s">
        <v>41</v>
      </c>
      <c r="B1359" s="50"/>
      <c r="C1359" s="48"/>
      <c r="D1359" s="42"/>
      <c r="E1359" s="42" t="n">
        <v>121</v>
      </c>
      <c r="F1359" s="47" t="n">
        <f aca="false">G1359+H1359</f>
        <v>5760300</v>
      </c>
      <c r="G1359" s="47"/>
      <c r="H1359" s="47" t="n">
        <v>5760300</v>
      </c>
    </row>
    <row r="1360" customFormat="false" ht="13.2" hidden="true" customHeight="false" outlineLevel="0" collapsed="false">
      <c r="A1360" s="44" t="s">
        <v>42</v>
      </c>
      <c r="B1360" s="50"/>
      <c r="C1360" s="48"/>
      <c r="D1360" s="42"/>
      <c r="E1360" s="42" t="n">
        <v>122</v>
      </c>
      <c r="F1360" s="47" t="n">
        <f aca="false">G1360+H1360</f>
        <v>0</v>
      </c>
      <c r="G1360" s="47"/>
      <c r="H1360" s="47"/>
    </row>
    <row r="1361" customFormat="false" ht="26.4" hidden="false" customHeight="false" outlineLevel="0" collapsed="false">
      <c r="A1361" s="44" t="s">
        <v>32</v>
      </c>
      <c r="B1361" s="50"/>
      <c r="C1361" s="52"/>
      <c r="D1361" s="42"/>
      <c r="E1361" s="42" t="n">
        <v>200</v>
      </c>
      <c r="F1361" s="47" t="n">
        <f aca="false">G1361+H1361</f>
        <v>589200</v>
      </c>
      <c r="G1361" s="47" t="n">
        <f aca="false">+G1362</f>
        <v>0</v>
      </c>
      <c r="H1361" s="47" t="n">
        <f aca="false">+H1362+19200</f>
        <v>589200</v>
      </c>
    </row>
    <row r="1362" customFormat="false" ht="13.2" hidden="true" customHeight="false" outlineLevel="0" collapsed="false">
      <c r="A1362" s="44" t="s">
        <v>33</v>
      </c>
      <c r="B1362" s="50"/>
      <c r="C1362" s="52"/>
      <c r="D1362" s="42"/>
      <c r="E1362" s="42" t="n">
        <v>240</v>
      </c>
      <c r="F1362" s="47" t="n">
        <f aca="false">G1362+H1362</f>
        <v>570000</v>
      </c>
      <c r="G1362" s="47"/>
      <c r="H1362" s="47" t="n">
        <f aca="false">+H1363</f>
        <v>570000</v>
      </c>
    </row>
    <row r="1363" customFormat="false" ht="13.2" hidden="true" customHeight="false" outlineLevel="0" collapsed="false">
      <c r="A1363" s="44" t="s">
        <v>398</v>
      </c>
      <c r="B1363" s="50"/>
      <c r="C1363" s="52"/>
      <c r="D1363" s="42"/>
      <c r="E1363" s="42" t="n">
        <v>244</v>
      </c>
      <c r="F1363" s="47" t="n">
        <f aca="false">G1363+H1363</f>
        <v>570000</v>
      </c>
      <c r="G1363" s="47"/>
      <c r="H1363" s="47" t="n">
        <v>570000</v>
      </c>
    </row>
    <row r="1364" customFormat="false" ht="13.2" hidden="false" customHeight="false" outlineLevel="0" collapsed="false">
      <c r="A1364" s="44" t="s">
        <v>45</v>
      </c>
      <c r="B1364" s="50"/>
      <c r="C1364" s="52"/>
      <c r="D1364" s="42"/>
      <c r="E1364" s="42" t="n">
        <v>800</v>
      </c>
      <c r="F1364" s="47" t="n">
        <f aca="false">G1364+H1364</f>
        <v>55000</v>
      </c>
      <c r="G1364" s="47" t="n">
        <f aca="false">+G1365</f>
        <v>0</v>
      </c>
      <c r="H1364" s="47" t="n">
        <f aca="false">+H1365</f>
        <v>55000</v>
      </c>
    </row>
    <row r="1365" customFormat="false" ht="13.2" hidden="true" customHeight="false" outlineLevel="0" collapsed="false">
      <c r="A1365" s="44" t="s">
        <v>46</v>
      </c>
      <c r="B1365" s="50"/>
      <c r="C1365" s="52"/>
      <c r="D1365" s="42"/>
      <c r="E1365" s="42" t="n">
        <v>850</v>
      </c>
      <c r="F1365" s="47" t="n">
        <f aca="false">+G1365+H1365</f>
        <v>55000</v>
      </c>
      <c r="G1365" s="47"/>
      <c r="H1365" s="47" t="n">
        <f aca="false">+H1366+H1367</f>
        <v>55000</v>
      </c>
    </row>
    <row r="1366" customFormat="false" ht="13.2" hidden="true" customHeight="false" outlineLevel="0" collapsed="false">
      <c r="A1366" s="44" t="s">
        <v>47</v>
      </c>
      <c r="B1366" s="50"/>
      <c r="C1366" s="52"/>
      <c r="D1366" s="42"/>
      <c r="E1366" s="42" t="n">
        <v>851</v>
      </c>
      <c r="F1366" s="47" t="n">
        <f aca="false">+G1366+H1366</f>
        <v>52000</v>
      </c>
      <c r="G1366" s="47"/>
      <c r="H1366" s="47" t="n">
        <v>52000</v>
      </c>
    </row>
    <row r="1367" customFormat="false" ht="13.2" hidden="true" customHeight="false" outlineLevel="0" collapsed="false">
      <c r="A1367" s="44" t="s">
        <v>48</v>
      </c>
      <c r="B1367" s="50"/>
      <c r="C1367" s="52"/>
      <c r="D1367" s="42"/>
      <c r="E1367" s="42" t="n">
        <v>852</v>
      </c>
      <c r="F1367" s="47" t="n">
        <f aca="false">+G1367+H1367</f>
        <v>3000</v>
      </c>
      <c r="G1367" s="47"/>
      <c r="H1367" s="47" t="n">
        <v>3000</v>
      </c>
    </row>
    <row r="1368" customFormat="false" ht="13.2" hidden="false" customHeight="false" outlineLevel="0" collapsed="false">
      <c r="A1368" s="44" t="s">
        <v>54</v>
      </c>
      <c r="B1368" s="42"/>
      <c r="C1368" s="48"/>
      <c r="D1368" s="42" t="s">
        <v>55</v>
      </c>
      <c r="E1368" s="42"/>
      <c r="F1368" s="47" t="n">
        <f aca="false">F1369+F1370</f>
        <v>123747</v>
      </c>
      <c r="G1368" s="47" t="n">
        <f aca="false">G1369+G1370</f>
        <v>0</v>
      </c>
      <c r="H1368" s="47" t="n">
        <f aca="false">H1369+H1370</f>
        <v>123747</v>
      </c>
    </row>
    <row r="1369" customFormat="false" ht="52.8" hidden="false" customHeight="false" outlineLevel="0" collapsed="false">
      <c r="A1369" s="40" t="s">
        <v>39</v>
      </c>
      <c r="B1369" s="50"/>
      <c r="C1369" s="48"/>
      <c r="D1369" s="42"/>
      <c r="E1369" s="42" t="n">
        <v>100</v>
      </c>
      <c r="F1369" s="47" t="n">
        <f aca="false">G1369+H1369</f>
        <v>117297</v>
      </c>
      <c r="G1369" s="47" t="n">
        <v>0</v>
      </c>
      <c r="H1369" s="47" t="n">
        <f aca="false">117297</f>
        <v>117297</v>
      </c>
    </row>
    <row r="1370" customFormat="false" ht="26.4" hidden="false" customHeight="false" outlineLevel="0" collapsed="false">
      <c r="A1370" s="44" t="s">
        <v>32</v>
      </c>
      <c r="B1370" s="50"/>
      <c r="C1370" s="52"/>
      <c r="D1370" s="42"/>
      <c r="E1370" s="42" t="n">
        <v>200</v>
      </c>
      <c r="F1370" s="47" t="n">
        <f aca="false">G1370+H1370</f>
        <v>6450</v>
      </c>
      <c r="G1370" s="47" t="n">
        <v>0</v>
      </c>
      <c r="H1370" s="47" t="n">
        <f aca="false">6450</f>
        <v>6450</v>
      </c>
    </row>
    <row r="1371" customFormat="false" ht="31.2" hidden="false" customHeight="false" outlineLevel="0" collapsed="false">
      <c r="A1371" s="27" t="s">
        <v>650</v>
      </c>
      <c r="B1371" s="28" t="n">
        <v>775</v>
      </c>
      <c r="C1371" s="28"/>
      <c r="D1371" s="42"/>
      <c r="E1371" s="42"/>
      <c r="F1371" s="31" t="n">
        <f aca="false">G1371+H1371</f>
        <v>2298063813.71</v>
      </c>
      <c r="G1371" s="31" t="n">
        <f aca="false">G1372+G1419+G1496+G1561+G1487</f>
        <v>1544264388.5</v>
      </c>
      <c r="H1371" s="31" t="n">
        <f aca="false">H1372+H1419+H1496+H1561+H1487</f>
        <v>753799425.21</v>
      </c>
      <c r="K1371" s="12"/>
    </row>
    <row r="1372" customFormat="false" ht="13.2" hidden="false" customHeight="false" outlineLevel="0" collapsed="false">
      <c r="A1372" s="49" t="s">
        <v>327</v>
      </c>
      <c r="B1372" s="42"/>
      <c r="C1372" s="48" t="s">
        <v>328</v>
      </c>
      <c r="D1372" s="42"/>
      <c r="E1372" s="42"/>
      <c r="F1372" s="70" t="n">
        <f aca="false">G1372+H1372</f>
        <v>895183184.55</v>
      </c>
      <c r="G1372" s="70" t="n">
        <f aca="false">G1373+G1409</f>
        <v>583638470.8</v>
      </c>
      <c r="H1372" s="70" t="n">
        <f aca="false">H1373+H1409</f>
        <v>311544713.75</v>
      </c>
      <c r="K1372" s="12"/>
    </row>
    <row r="1373" customFormat="false" ht="26.4" hidden="false" customHeight="false" outlineLevel="0" collapsed="false">
      <c r="A1373" s="67" t="s">
        <v>329</v>
      </c>
      <c r="B1373" s="38"/>
      <c r="C1373" s="86"/>
      <c r="D1373" s="38" t="s">
        <v>330</v>
      </c>
      <c r="E1373" s="38"/>
      <c r="F1373" s="61" t="n">
        <f aca="false">F1374+F1403</f>
        <v>874649828.33</v>
      </c>
      <c r="G1373" s="61" t="n">
        <f aca="false">G1374+G1403</f>
        <v>579216008.33</v>
      </c>
      <c r="H1373" s="61" t="n">
        <f aca="false">H1374+H1403</f>
        <v>295433820</v>
      </c>
      <c r="K1373" s="12"/>
    </row>
    <row r="1374" customFormat="false" ht="26.4" hidden="false" customHeight="false" outlineLevel="0" collapsed="false">
      <c r="A1374" s="44" t="s">
        <v>651</v>
      </c>
      <c r="B1374" s="42"/>
      <c r="C1374" s="48"/>
      <c r="D1374" s="42" t="s">
        <v>652</v>
      </c>
      <c r="E1374" s="42"/>
      <c r="F1374" s="47" t="n">
        <f aca="false">+G1374+H1374</f>
        <v>853082158.33</v>
      </c>
      <c r="G1374" s="47" t="n">
        <f aca="false">G1375+G1381+G1385+G1391+G1397</f>
        <v>576976008.33</v>
      </c>
      <c r="H1374" s="47" t="n">
        <f aca="false">H1375+H1381+H1385+H1391+H1397</f>
        <v>276106150</v>
      </c>
      <c r="K1374" s="12"/>
    </row>
    <row r="1375" customFormat="false" ht="26.4" hidden="false" customHeight="false" outlineLevel="0" collapsed="false">
      <c r="A1375" s="44" t="s">
        <v>653</v>
      </c>
      <c r="B1375" s="42"/>
      <c r="C1375" s="48"/>
      <c r="D1375" s="42" t="s">
        <v>654</v>
      </c>
      <c r="E1375" s="42"/>
      <c r="F1375" s="47" t="n">
        <f aca="false">G1375+H1375</f>
        <v>276106150</v>
      </c>
      <c r="G1375" s="47" t="n">
        <f aca="false">G1376</f>
        <v>0</v>
      </c>
      <c r="H1375" s="47" t="n">
        <f aca="false">H1376</f>
        <v>276106150</v>
      </c>
      <c r="K1375" s="12"/>
    </row>
    <row r="1376" customFormat="false" ht="30.75" hidden="false" customHeight="true" outlineLevel="0" collapsed="false">
      <c r="A1376" s="44" t="s">
        <v>88</v>
      </c>
      <c r="B1376" s="42"/>
      <c r="C1376" s="48"/>
      <c r="D1376" s="42"/>
      <c r="E1376" s="42" t="n">
        <v>600</v>
      </c>
      <c r="F1376" s="47" t="n">
        <f aca="false">G1376+H1376</f>
        <v>276106150</v>
      </c>
      <c r="G1376" s="47" t="n">
        <f aca="false">G1377+G1379</f>
        <v>0</v>
      </c>
      <c r="H1376" s="47" t="n">
        <f aca="false">H1377+H1379-3200000-155420-260400-350000-1694000+3705420-82627000+1850000+6127000-1198150</f>
        <v>276106150</v>
      </c>
      <c r="K1376" s="12"/>
    </row>
    <row r="1377" customFormat="false" ht="13.2" hidden="true" customHeight="false" outlineLevel="0" collapsed="false">
      <c r="A1377" s="44" t="s">
        <v>95</v>
      </c>
      <c r="B1377" s="42"/>
      <c r="C1377" s="48"/>
      <c r="D1377" s="42"/>
      <c r="E1377" s="42" t="n">
        <v>610</v>
      </c>
      <c r="F1377" s="47" t="n">
        <f aca="false">+G1377+H1377</f>
        <v>306126600</v>
      </c>
      <c r="G1377" s="47" t="n">
        <f aca="false">G1378</f>
        <v>0</v>
      </c>
      <c r="H1377" s="47" t="n">
        <f aca="false">H1378</f>
        <v>306126600</v>
      </c>
      <c r="K1377" s="12"/>
    </row>
    <row r="1378" customFormat="false" ht="39.6" hidden="true" customHeight="false" outlineLevel="0" collapsed="false">
      <c r="A1378" s="44" t="s">
        <v>101</v>
      </c>
      <c r="B1378" s="42"/>
      <c r="C1378" s="48"/>
      <c r="D1378" s="42"/>
      <c r="E1378" s="42" t="n">
        <v>611</v>
      </c>
      <c r="F1378" s="47" t="n">
        <f aca="false">+G1378+H1378</f>
        <v>306126600</v>
      </c>
      <c r="G1378" s="47"/>
      <c r="H1378" s="47" t="n">
        <v>306126600</v>
      </c>
      <c r="K1378" s="12"/>
    </row>
    <row r="1379" customFormat="false" ht="13.2" hidden="true" customHeight="false" outlineLevel="0" collapsed="false">
      <c r="A1379" s="44" t="s">
        <v>515</v>
      </c>
      <c r="B1379" s="42"/>
      <c r="C1379" s="48"/>
      <c r="D1379" s="42"/>
      <c r="E1379" s="42" t="n">
        <v>620</v>
      </c>
      <c r="F1379" s="47" t="n">
        <f aca="false">+G1379+H1379</f>
        <v>47782100</v>
      </c>
      <c r="G1379" s="47" t="n">
        <f aca="false">G1380</f>
        <v>0</v>
      </c>
      <c r="H1379" s="47" t="n">
        <f aca="false">H1380</f>
        <v>47782100</v>
      </c>
      <c r="K1379" s="12"/>
    </row>
    <row r="1380" customFormat="false" ht="39.6" hidden="true" customHeight="false" outlineLevel="0" collapsed="false">
      <c r="A1380" s="44" t="s">
        <v>148</v>
      </c>
      <c r="B1380" s="42"/>
      <c r="C1380" s="48"/>
      <c r="D1380" s="42"/>
      <c r="E1380" s="42" t="n">
        <v>621</v>
      </c>
      <c r="F1380" s="47" t="n">
        <f aca="false">+G1380+H1380</f>
        <v>47782100</v>
      </c>
      <c r="G1380" s="47"/>
      <c r="H1380" s="47" t="n">
        <v>47782100</v>
      </c>
      <c r="K1380" s="12"/>
    </row>
    <row r="1381" customFormat="false" ht="39.6" hidden="false" customHeight="false" outlineLevel="0" collapsed="false">
      <c r="A1381" s="44" t="s">
        <v>655</v>
      </c>
      <c r="B1381" s="42"/>
      <c r="C1381" s="48"/>
      <c r="D1381" s="42" t="s">
        <v>656</v>
      </c>
      <c r="E1381" s="42"/>
      <c r="F1381" s="47" t="n">
        <f aca="false">G1381+H1381</f>
        <v>2549008.33</v>
      </c>
      <c r="G1381" s="47" t="n">
        <f aca="false">G1382</f>
        <v>2549008.33</v>
      </c>
      <c r="H1381" s="47" t="n">
        <f aca="false">H1382</f>
        <v>0</v>
      </c>
      <c r="K1381" s="12"/>
    </row>
    <row r="1382" customFormat="false" ht="26.4" hidden="false" customHeight="false" outlineLevel="0" collapsed="false">
      <c r="A1382" s="44" t="s">
        <v>88</v>
      </c>
      <c r="B1382" s="42"/>
      <c r="C1382" s="48"/>
      <c r="D1382" s="42"/>
      <c r="E1382" s="42" t="n">
        <v>600</v>
      </c>
      <c r="F1382" s="47" t="n">
        <f aca="false">G1382+H1382</f>
        <v>2549008.33</v>
      </c>
      <c r="G1382" s="47" t="n">
        <f aca="false">G1383-25944+79954-5001.67</f>
        <v>2549008.33</v>
      </c>
      <c r="H1382" s="47" t="n">
        <f aca="false">H1383</f>
        <v>0</v>
      </c>
      <c r="K1382" s="12"/>
    </row>
    <row r="1383" customFormat="false" ht="13.2" hidden="true" customHeight="false" outlineLevel="0" collapsed="false">
      <c r="A1383" s="44" t="s">
        <v>95</v>
      </c>
      <c r="B1383" s="42"/>
      <c r="C1383" s="48"/>
      <c r="D1383" s="42"/>
      <c r="E1383" s="42" t="n">
        <v>610</v>
      </c>
      <c r="F1383" s="54" t="n">
        <f aca="false">F1384</f>
        <v>2500000</v>
      </c>
      <c r="G1383" s="54" t="n">
        <f aca="false">G1384</f>
        <v>2500000</v>
      </c>
      <c r="H1383" s="54" t="n">
        <f aca="false">H1384</f>
        <v>0</v>
      </c>
      <c r="K1383" s="12"/>
    </row>
    <row r="1384" customFormat="false" ht="13.2" hidden="true" customHeight="false" outlineLevel="0" collapsed="false">
      <c r="A1384" s="44" t="s">
        <v>96</v>
      </c>
      <c r="B1384" s="42"/>
      <c r="C1384" s="48"/>
      <c r="D1384" s="42"/>
      <c r="E1384" s="42" t="n">
        <v>612</v>
      </c>
      <c r="F1384" s="54" t="n">
        <f aca="false">G1384+H1384</f>
        <v>2500000</v>
      </c>
      <c r="G1384" s="54" t="n">
        <v>2500000</v>
      </c>
      <c r="H1384" s="54"/>
      <c r="K1384" s="12"/>
    </row>
    <row r="1385" customFormat="false" ht="52.8" hidden="false" customHeight="false" outlineLevel="0" collapsed="false">
      <c r="A1385" s="44" t="s">
        <v>657</v>
      </c>
      <c r="B1385" s="42"/>
      <c r="C1385" s="48"/>
      <c r="D1385" s="42" t="s">
        <v>658</v>
      </c>
      <c r="E1385" s="42"/>
      <c r="F1385" s="47" t="n">
        <f aca="false">G1385+H1385</f>
        <v>3953000</v>
      </c>
      <c r="G1385" s="47" t="n">
        <f aca="false">G1386</f>
        <v>3953000</v>
      </c>
      <c r="H1385" s="47" t="n">
        <f aca="false">H1386</f>
        <v>0</v>
      </c>
      <c r="K1385" s="12"/>
    </row>
    <row r="1386" customFormat="false" ht="26.4" hidden="false" customHeight="false" outlineLevel="0" collapsed="false">
      <c r="A1386" s="44" t="s">
        <v>88</v>
      </c>
      <c r="B1386" s="42"/>
      <c r="C1386" s="48"/>
      <c r="D1386" s="42"/>
      <c r="E1386" s="42" t="n">
        <v>600</v>
      </c>
      <c r="F1386" s="47" t="n">
        <f aca="false">G1386+H1386</f>
        <v>3953000</v>
      </c>
      <c r="G1386" s="47" t="n">
        <f aca="false">G1387+G1389-100+988000</f>
        <v>3953000</v>
      </c>
      <c r="H1386" s="47" t="n">
        <f aca="false">H1387+H1389</f>
        <v>0</v>
      </c>
      <c r="K1386" s="12"/>
    </row>
    <row r="1387" customFormat="false" ht="13.2" hidden="true" customHeight="false" outlineLevel="0" collapsed="false">
      <c r="A1387" s="44" t="s">
        <v>95</v>
      </c>
      <c r="B1387" s="42"/>
      <c r="C1387" s="48"/>
      <c r="D1387" s="42"/>
      <c r="E1387" s="42" t="n">
        <v>610</v>
      </c>
      <c r="F1387" s="47" t="n">
        <f aca="false">+G1387+H1387</f>
        <v>2601800</v>
      </c>
      <c r="G1387" s="47" t="n">
        <f aca="false">G1388</f>
        <v>2601800</v>
      </c>
      <c r="H1387" s="47" t="n">
        <f aca="false">H1388</f>
        <v>0</v>
      </c>
      <c r="K1387" s="12"/>
    </row>
    <row r="1388" customFormat="false" ht="39.6" hidden="true" customHeight="false" outlineLevel="0" collapsed="false">
      <c r="A1388" s="44" t="s">
        <v>101</v>
      </c>
      <c r="B1388" s="42"/>
      <c r="C1388" s="48"/>
      <c r="D1388" s="42"/>
      <c r="E1388" s="42" t="n">
        <v>611</v>
      </c>
      <c r="F1388" s="47" t="n">
        <f aca="false">+G1388+H1388</f>
        <v>2601800</v>
      </c>
      <c r="G1388" s="47" t="n">
        <v>2601800</v>
      </c>
      <c r="H1388" s="47"/>
      <c r="K1388" s="12"/>
    </row>
    <row r="1389" customFormat="false" ht="13.2" hidden="true" customHeight="false" outlineLevel="0" collapsed="false">
      <c r="A1389" s="44" t="s">
        <v>515</v>
      </c>
      <c r="B1389" s="42"/>
      <c r="C1389" s="48"/>
      <c r="D1389" s="42"/>
      <c r="E1389" s="42" t="n">
        <v>620</v>
      </c>
      <c r="F1389" s="47" t="n">
        <f aca="false">G1389+H1389</f>
        <v>363300</v>
      </c>
      <c r="G1389" s="47" t="n">
        <f aca="false">G1390</f>
        <v>363300</v>
      </c>
      <c r="H1389" s="47" t="n">
        <f aca="false">H1390</f>
        <v>0</v>
      </c>
      <c r="K1389" s="12"/>
    </row>
    <row r="1390" customFormat="false" ht="39.6" hidden="true" customHeight="false" outlineLevel="0" collapsed="false">
      <c r="A1390" s="44" t="s">
        <v>148</v>
      </c>
      <c r="B1390" s="42"/>
      <c r="C1390" s="48"/>
      <c r="D1390" s="42"/>
      <c r="E1390" s="42" t="n">
        <v>621</v>
      </c>
      <c r="F1390" s="47" t="n">
        <f aca="false">+G1390+H1390</f>
        <v>363300</v>
      </c>
      <c r="G1390" s="47" t="n">
        <v>363300</v>
      </c>
      <c r="H1390" s="47"/>
      <c r="K1390" s="12"/>
    </row>
    <row r="1391" customFormat="false" ht="39.6" hidden="false" customHeight="false" outlineLevel="0" collapsed="false">
      <c r="A1391" s="44" t="s">
        <v>659</v>
      </c>
      <c r="B1391" s="42"/>
      <c r="C1391" s="48"/>
      <c r="D1391" s="42" t="s">
        <v>660</v>
      </c>
      <c r="E1391" s="42"/>
      <c r="F1391" s="47" t="n">
        <f aca="false">G1391+H1391</f>
        <v>458444000</v>
      </c>
      <c r="G1391" s="47" t="n">
        <f aca="false">G1392</f>
        <v>458444000</v>
      </c>
      <c r="H1391" s="47" t="n">
        <f aca="false">H1392</f>
        <v>0</v>
      </c>
      <c r="K1391" s="12"/>
    </row>
    <row r="1392" customFormat="false" ht="26.4" hidden="false" customHeight="false" outlineLevel="0" collapsed="false">
      <c r="A1392" s="44" t="s">
        <v>88</v>
      </c>
      <c r="B1392" s="42"/>
      <c r="C1392" s="48"/>
      <c r="D1392" s="42"/>
      <c r="E1392" s="42" t="n">
        <v>600</v>
      </c>
      <c r="F1392" s="47" t="n">
        <f aca="false">G1392+H1392</f>
        <v>458444000</v>
      </c>
      <c r="G1392" s="47" t="n">
        <f aca="false">G1393+G1395+7225000-7225000+18003000-3503100-1151900</f>
        <v>458444000</v>
      </c>
      <c r="H1392" s="47" t="n">
        <f aca="false">H1393+H1395</f>
        <v>0</v>
      </c>
      <c r="K1392" s="12"/>
    </row>
    <row r="1393" customFormat="false" ht="13.2" hidden="true" customHeight="false" outlineLevel="0" collapsed="false">
      <c r="A1393" s="44" t="s">
        <v>95</v>
      </c>
      <c r="B1393" s="42"/>
      <c r="C1393" s="48"/>
      <c r="D1393" s="42"/>
      <c r="E1393" s="42" t="n">
        <v>610</v>
      </c>
      <c r="F1393" s="47" t="n">
        <f aca="false">+G1393+H1393</f>
        <v>383006000</v>
      </c>
      <c r="G1393" s="47" t="n">
        <f aca="false">G1394</f>
        <v>383006000</v>
      </c>
      <c r="H1393" s="47" t="n">
        <f aca="false">H1394</f>
        <v>0</v>
      </c>
      <c r="K1393" s="12"/>
    </row>
    <row r="1394" customFormat="false" ht="39.6" hidden="true" customHeight="false" outlineLevel="0" collapsed="false">
      <c r="A1394" s="44" t="s">
        <v>101</v>
      </c>
      <c r="B1394" s="42"/>
      <c r="C1394" s="48"/>
      <c r="D1394" s="42"/>
      <c r="E1394" s="42" t="n">
        <v>611</v>
      </c>
      <c r="F1394" s="47" t="n">
        <f aca="false">+G1394+H1394</f>
        <v>383006000</v>
      </c>
      <c r="G1394" s="47" t="n">
        <v>383006000</v>
      </c>
      <c r="H1394" s="47"/>
      <c r="K1394" s="12"/>
    </row>
    <row r="1395" customFormat="false" ht="13.2" hidden="true" customHeight="false" outlineLevel="0" collapsed="false">
      <c r="A1395" s="44" t="s">
        <v>515</v>
      </c>
      <c r="B1395" s="42"/>
      <c r="C1395" s="48"/>
      <c r="D1395" s="42"/>
      <c r="E1395" s="42" t="n">
        <v>620</v>
      </c>
      <c r="F1395" s="47" t="n">
        <f aca="false">G1395+H1395</f>
        <v>62090000</v>
      </c>
      <c r="G1395" s="47" t="n">
        <f aca="false">G1396</f>
        <v>62090000</v>
      </c>
      <c r="H1395" s="47" t="n">
        <f aca="false">H1396</f>
        <v>0</v>
      </c>
      <c r="K1395" s="12"/>
    </row>
    <row r="1396" customFormat="false" ht="39.6" hidden="true" customHeight="false" outlineLevel="0" collapsed="false">
      <c r="A1396" s="44" t="s">
        <v>148</v>
      </c>
      <c r="B1396" s="42"/>
      <c r="C1396" s="48"/>
      <c r="D1396" s="42"/>
      <c r="E1396" s="42" t="n">
        <v>621</v>
      </c>
      <c r="F1396" s="47" t="n">
        <f aca="false">+G1396+H1396</f>
        <v>62090000</v>
      </c>
      <c r="G1396" s="47" t="n">
        <v>62090000</v>
      </c>
      <c r="H1396" s="47"/>
      <c r="K1396" s="12"/>
    </row>
    <row r="1397" customFormat="false" ht="40.5" hidden="false" customHeight="true" outlineLevel="0" collapsed="false">
      <c r="A1397" s="44" t="s">
        <v>661</v>
      </c>
      <c r="B1397" s="42"/>
      <c r="C1397" s="48"/>
      <c r="D1397" s="42" t="s">
        <v>662</v>
      </c>
      <c r="E1397" s="42"/>
      <c r="F1397" s="47" t="n">
        <f aca="false">G1397+H1397</f>
        <v>112030000</v>
      </c>
      <c r="G1397" s="47" t="n">
        <f aca="false">G1398</f>
        <v>112030000</v>
      </c>
      <c r="H1397" s="47" t="n">
        <f aca="false">H1398</f>
        <v>0</v>
      </c>
      <c r="K1397" s="12"/>
    </row>
    <row r="1398" customFormat="false" ht="26.4" hidden="false" customHeight="false" outlineLevel="0" collapsed="false">
      <c r="A1398" s="44" t="s">
        <v>88</v>
      </c>
      <c r="B1398" s="42"/>
      <c r="C1398" s="48"/>
      <c r="D1398" s="42"/>
      <c r="E1398" s="42" t="n">
        <v>600</v>
      </c>
      <c r="F1398" s="47" t="n">
        <f aca="false">G1398+H1398</f>
        <v>112030000</v>
      </c>
      <c r="G1398" s="47" t="n">
        <f aca="false">G1399+G1401+34861000+2283000</f>
        <v>112030000</v>
      </c>
      <c r="H1398" s="47" t="n">
        <f aca="false">H1399+H1401</f>
        <v>0</v>
      </c>
      <c r="K1398" s="12"/>
    </row>
    <row r="1399" customFormat="false" ht="13.2" hidden="true" customHeight="false" outlineLevel="0" collapsed="false">
      <c r="A1399" s="44" t="s">
        <v>95</v>
      </c>
      <c r="B1399" s="42"/>
      <c r="C1399" s="48"/>
      <c r="D1399" s="42"/>
      <c r="E1399" s="42" t="n">
        <v>610</v>
      </c>
      <c r="F1399" s="47" t="n">
        <f aca="false">+G1399+H1399</f>
        <v>65787000</v>
      </c>
      <c r="G1399" s="47" t="n">
        <f aca="false">G1400</f>
        <v>65787000</v>
      </c>
      <c r="H1399" s="47" t="n">
        <f aca="false">H1400</f>
        <v>0</v>
      </c>
      <c r="K1399" s="12"/>
    </row>
    <row r="1400" customFormat="false" ht="39.6" hidden="true" customHeight="false" outlineLevel="0" collapsed="false">
      <c r="A1400" s="44" t="s">
        <v>101</v>
      </c>
      <c r="B1400" s="42"/>
      <c r="C1400" s="48"/>
      <c r="D1400" s="42"/>
      <c r="E1400" s="42" t="n">
        <v>611</v>
      </c>
      <c r="F1400" s="47" t="n">
        <f aca="false">+G1400+H1400</f>
        <v>65787000</v>
      </c>
      <c r="G1400" s="47" t="n">
        <v>65787000</v>
      </c>
      <c r="H1400" s="47"/>
      <c r="K1400" s="12"/>
    </row>
    <row r="1401" customFormat="false" ht="13.2" hidden="true" customHeight="false" outlineLevel="0" collapsed="false">
      <c r="A1401" s="44" t="s">
        <v>515</v>
      </c>
      <c r="B1401" s="42"/>
      <c r="C1401" s="48"/>
      <c r="D1401" s="42"/>
      <c r="E1401" s="42" t="n">
        <v>620</v>
      </c>
      <c r="F1401" s="47" t="n">
        <f aca="false">G1401+H1401</f>
        <v>9099000</v>
      </c>
      <c r="G1401" s="47" t="n">
        <f aca="false">G1402</f>
        <v>9099000</v>
      </c>
      <c r="H1401" s="47" t="n">
        <f aca="false">H1402</f>
        <v>0</v>
      </c>
      <c r="K1401" s="12"/>
    </row>
    <row r="1402" customFormat="false" ht="39.6" hidden="true" customHeight="false" outlineLevel="0" collapsed="false">
      <c r="A1402" s="44" t="s">
        <v>148</v>
      </c>
      <c r="B1402" s="42"/>
      <c r="C1402" s="48"/>
      <c r="D1402" s="42"/>
      <c r="E1402" s="42" t="n">
        <v>621</v>
      </c>
      <c r="F1402" s="47" t="n">
        <f aca="false">+G1402+H1402</f>
        <v>9099000</v>
      </c>
      <c r="G1402" s="47" t="n">
        <v>9099000</v>
      </c>
      <c r="H1402" s="47"/>
      <c r="K1402" s="12"/>
    </row>
    <row r="1403" customFormat="false" ht="25.5" hidden="false" customHeight="true" outlineLevel="0" collapsed="false">
      <c r="A1403" s="44" t="s">
        <v>331</v>
      </c>
      <c r="B1403" s="42"/>
      <c r="C1403" s="48"/>
      <c r="D1403" s="42" t="s">
        <v>332</v>
      </c>
      <c r="E1403" s="42"/>
      <c r="F1403" s="47" t="n">
        <f aca="false">F1404+F1407</f>
        <v>21567670</v>
      </c>
      <c r="G1403" s="47" t="n">
        <f aca="false">G1404+G1407</f>
        <v>2240000</v>
      </c>
      <c r="H1403" s="47" t="n">
        <f aca="false">H1404+H1407</f>
        <v>19327670</v>
      </c>
      <c r="K1403" s="12"/>
    </row>
    <row r="1404" customFormat="false" ht="28.5" hidden="false" customHeight="true" outlineLevel="0" collapsed="false">
      <c r="A1404" s="44" t="s">
        <v>337</v>
      </c>
      <c r="B1404" s="42"/>
      <c r="C1404" s="48"/>
      <c r="D1404" s="42" t="s">
        <v>338</v>
      </c>
      <c r="E1404" s="42"/>
      <c r="F1404" s="47" t="n">
        <f aca="false">F1406+F1405</f>
        <v>19327670</v>
      </c>
      <c r="G1404" s="47" t="n">
        <f aca="false">G1406+G1405</f>
        <v>0</v>
      </c>
      <c r="H1404" s="47" t="n">
        <f aca="false">H1406+H1405</f>
        <v>19327670</v>
      </c>
      <c r="K1404" s="12"/>
    </row>
    <row r="1405" customFormat="false" ht="24.75" hidden="false" customHeight="true" outlineLevel="0" collapsed="false">
      <c r="A1405" s="46" t="s">
        <v>245</v>
      </c>
      <c r="B1405" s="42"/>
      <c r="C1405" s="48"/>
      <c r="D1405" s="42"/>
      <c r="E1405" s="42" t="n">
        <v>400</v>
      </c>
      <c r="F1405" s="47" t="n">
        <f aca="false">G1405+H1405</f>
        <v>560000</v>
      </c>
      <c r="G1405" s="47" t="n">
        <v>0</v>
      </c>
      <c r="H1405" s="47" t="n">
        <f aca="false">560000</f>
        <v>560000</v>
      </c>
      <c r="K1405" s="12"/>
    </row>
    <row r="1406" customFormat="false" ht="26.4" hidden="false" customHeight="false" outlineLevel="0" collapsed="false">
      <c r="A1406" s="44" t="s">
        <v>88</v>
      </c>
      <c r="B1406" s="42"/>
      <c r="C1406" s="48"/>
      <c r="D1406" s="42"/>
      <c r="E1406" s="42" t="n">
        <v>600</v>
      </c>
      <c r="F1406" s="47" t="n">
        <f aca="false">G1406+H1406</f>
        <v>18767670</v>
      </c>
      <c r="G1406" s="47" t="n">
        <v>0</v>
      </c>
      <c r="H1406" s="47" t="n">
        <f aca="false">143220+16200000-560000-3720550+4610000-175000+2270000</f>
        <v>18767670</v>
      </c>
      <c r="K1406" s="12"/>
    </row>
    <row r="1407" customFormat="false" ht="39" hidden="false" customHeight="true" outlineLevel="0" collapsed="false">
      <c r="A1407" s="44" t="s">
        <v>341</v>
      </c>
      <c r="B1407" s="42"/>
      <c r="C1407" s="48"/>
      <c r="D1407" s="42" t="s">
        <v>342</v>
      </c>
      <c r="E1407" s="42"/>
      <c r="F1407" s="47" t="n">
        <f aca="false">F1408</f>
        <v>2240000</v>
      </c>
      <c r="G1407" s="47" t="n">
        <f aca="false">G1408</f>
        <v>2240000</v>
      </c>
      <c r="H1407" s="47" t="n">
        <f aca="false">H1408</f>
        <v>0</v>
      </c>
      <c r="K1407" s="12"/>
    </row>
    <row r="1408" customFormat="false" ht="26.4" hidden="false" customHeight="false" outlineLevel="0" collapsed="false">
      <c r="A1408" s="46" t="s">
        <v>245</v>
      </c>
      <c r="B1408" s="42"/>
      <c r="C1408" s="48"/>
      <c r="D1408" s="42"/>
      <c r="E1408" s="42" t="n">
        <v>400</v>
      </c>
      <c r="F1408" s="47" t="n">
        <f aca="false">G1408+H1408</f>
        <v>2240000</v>
      </c>
      <c r="G1408" s="47" t="n">
        <f aca="false">2240000</f>
        <v>2240000</v>
      </c>
      <c r="H1408" s="47" t="n">
        <v>0</v>
      </c>
      <c r="K1408" s="12"/>
    </row>
    <row r="1409" customFormat="false" ht="13.2" hidden="false" customHeight="false" outlineLevel="0" collapsed="false">
      <c r="A1409" s="67" t="s">
        <v>35</v>
      </c>
      <c r="B1409" s="38"/>
      <c r="C1409" s="86"/>
      <c r="D1409" s="38" t="s">
        <v>36</v>
      </c>
      <c r="E1409" s="38"/>
      <c r="F1409" s="61" t="n">
        <f aca="false">F1414+F1412+F1410+F1417</f>
        <v>20533356.22</v>
      </c>
      <c r="G1409" s="61" t="n">
        <f aca="false">G1414+G1412+G1410+G1417</f>
        <v>4422462.47</v>
      </c>
      <c r="H1409" s="61" t="n">
        <f aca="false">H1414+H1412+H1410+H1417</f>
        <v>16110893.75</v>
      </c>
      <c r="K1409" s="12"/>
    </row>
    <row r="1410" customFormat="false" ht="25.5" hidden="false" customHeight="true" outlineLevel="0" collapsed="false">
      <c r="A1410" s="44" t="s">
        <v>335</v>
      </c>
      <c r="B1410" s="42"/>
      <c r="C1410" s="48"/>
      <c r="D1410" s="42" t="s">
        <v>663</v>
      </c>
      <c r="E1410" s="42"/>
      <c r="F1410" s="47" t="n">
        <f aca="false">F1411</f>
        <v>272304</v>
      </c>
      <c r="G1410" s="47" t="n">
        <f aca="false">G1411</f>
        <v>272304</v>
      </c>
      <c r="H1410" s="47" t="n">
        <f aca="false">H1411</f>
        <v>0</v>
      </c>
      <c r="K1410" s="12"/>
    </row>
    <row r="1411" customFormat="false" ht="26.4" hidden="false" customHeight="false" outlineLevel="0" collapsed="false">
      <c r="A1411" s="46" t="s">
        <v>245</v>
      </c>
      <c r="B1411" s="42"/>
      <c r="C1411" s="48"/>
      <c r="D1411" s="42"/>
      <c r="E1411" s="42" t="n">
        <v>400</v>
      </c>
      <c r="F1411" s="61" t="n">
        <f aca="false">G1411+H1411</f>
        <v>272304</v>
      </c>
      <c r="G1411" s="61" t="n">
        <f aca="false">272304</f>
        <v>272304</v>
      </c>
      <c r="H1411" s="61" t="n">
        <v>0</v>
      </c>
      <c r="K1411" s="12"/>
    </row>
    <row r="1412" customFormat="false" ht="42" hidden="false" customHeight="true" outlineLevel="0" collapsed="false">
      <c r="A1412" s="67" t="s">
        <v>560</v>
      </c>
      <c r="B1412" s="38"/>
      <c r="C1412" s="86"/>
      <c r="D1412" s="38" t="s">
        <v>561</v>
      </c>
      <c r="E1412" s="38"/>
      <c r="F1412" s="61" t="n">
        <f aca="false">F1413</f>
        <v>207900</v>
      </c>
      <c r="G1412" s="61" t="n">
        <f aca="false">G1413</f>
        <v>207900</v>
      </c>
      <c r="H1412" s="61" t="n">
        <f aca="false">H1413</f>
        <v>0</v>
      </c>
      <c r="K1412" s="12"/>
    </row>
    <row r="1413" customFormat="false" ht="26.4" hidden="false" customHeight="false" outlineLevel="0" collapsed="false">
      <c r="A1413" s="44" t="s">
        <v>88</v>
      </c>
      <c r="B1413" s="42"/>
      <c r="C1413" s="48"/>
      <c r="D1413" s="42"/>
      <c r="E1413" s="42" t="n">
        <v>600</v>
      </c>
      <c r="F1413" s="61" t="n">
        <f aca="false">G1413+H1413</f>
        <v>207900</v>
      </c>
      <c r="G1413" s="61" t="n">
        <f aca="false">207900</f>
        <v>207900</v>
      </c>
      <c r="H1413" s="61" t="n">
        <v>0</v>
      </c>
      <c r="K1413" s="12"/>
    </row>
    <row r="1414" customFormat="false" ht="13.2" hidden="false" customHeight="false" outlineLevel="0" collapsed="false">
      <c r="A1414" s="44" t="s">
        <v>54</v>
      </c>
      <c r="B1414" s="42"/>
      <c r="C1414" s="48"/>
      <c r="D1414" s="42" t="s">
        <v>55</v>
      </c>
      <c r="E1414" s="42"/>
      <c r="F1414" s="47" t="n">
        <f aca="false">F1416+F1415</f>
        <v>16110893.75</v>
      </c>
      <c r="G1414" s="47" t="n">
        <f aca="false">G1416+G1415</f>
        <v>0</v>
      </c>
      <c r="H1414" s="47" t="n">
        <f aca="false">H1416+H1415</f>
        <v>16110893.75</v>
      </c>
      <c r="K1414" s="12"/>
    </row>
    <row r="1415" customFormat="false" ht="26.4" hidden="false" customHeight="false" outlineLevel="0" collapsed="false">
      <c r="A1415" s="46" t="s">
        <v>245</v>
      </c>
      <c r="B1415" s="42"/>
      <c r="C1415" s="48"/>
      <c r="D1415" s="42"/>
      <c r="E1415" s="42" t="n">
        <v>400</v>
      </c>
      <c r="F1415" s="47" t="n">
        <f aca="false">G1415+H1415</f>
        <v>54514.37</v>
      </c>
      <c r="G1415" s="47" t="n">
        <v>0</v>
      </c>
      <c r="H1415" s="47" t="n">
        <f aca="false">54514.37</f>
        <v>54514.37</v>
      </c>
      <c r="K1415" s="12"/>
    </row>
    <row r="1416" customFormat="false" ht="26.4" hidden="false" customHeight="false" outlineLevel="0" collapsed="false">
      <c r="A1416" s="44" t="s">
        <v>88</v>
      </c>
      <c r="B1416" s="42"/>
      <c r="C1416" s="48"/>
      <c r="D1416" s="42"/>
      <c r="E1416" s="42" t="n">
        <v>600</v>
      </c>
      <c r="F1416" s="47" t="n">
        <f aca="false">G1416+H1416</f>
        <v>16056379.38</v>
      </c>
      <c r="G1416" s="47" t="n">
        <v>0</v>
      </c>
      <c r="H1416" s="47" t="n">
        <f aca="false">132000+47000+15251356.95+1845764.95-700000-300000-81844.83-9979.52-7918.17-50000-70000</f>
        <v>16056379.38</v>
      </c>
      <c r="K1416" s="12"/>
    </row>
    <row r="1417" customFormat="false" ht="39.75" hidden="false" customHeight="true" outlineLevel="0" collapsed="false">
      <c r="A1417" s="44" t="s">
        <v>278</v>
      </c>
      <c r="B1417" s="42"/>
      <c r="C1417" s="48"/>
      <c r="D1417" s="42" t="s">
        <v>279</v>
      </c>
      <c r="E1417" s="42"/>
      <c r="F1417" s="47" t="n">
        <f aca="false">F1418</f>
        <v>3942258.47</v>
      </c>
      <c r="G1417" s="47" t="n">
        <f aca="false">G1418</f>
        <v>3942258.47</v>
      </c>
      <c r="H1417" s="47" t="n">
        <f aca="false">H1418</f>
        <v>0</v>
      </c>
      <c r="K1417" s="12"/>
    </row>
    <row r="1418" customFormat="false" ht="26.4" hidden="false" customHeight="false" outlineLevel="0" collapsed="false">
      <c r="A1418" s="44" t="s">
        <v>88</v>
      </c>
      <c r="B1418" s="42"/>
      <c r="C1418" s="48"/>
      <c r="D1418" s="42"/>
      <c r="E1418" s="42" t="n">
        <v>600</v>
      </c>
      <c r="F1418" s="47" t="n">
        <f aca="false">G1418+H1418</f>
        <v>3942258.47</v>
      </c>
      <c r="G1418" s="47" t="n">
        <f aca="false">1309619.47+105364+1251849.32+150529.8+630516.19+97950.69+73286.18+208271.15+91353.67+23518</f>
        <v>3942258.47</v>
      </c>
      <c r="H1418" s="47" t="n">
        <v>0</v>
      </c>
      <c r="K1418" s="12"/>
    </row>
    <row r="1419" customFormat="false" ht="13.2" hidden="false" customHeight="false" outlineLevel="0" collapsed="false">
      <c r="A1419" s="49" t="s">
        <v>344</v>
      </c>
      <c r="B1419" s="42"/>
      <c r="C1419" s="48" t="s">
        <v>345</v>
      </c>
      <c r="D1419" s="42"/>
      <c r="E1419" s="42"/>
      <c r="F1419" s="70" t="n">
        <f aca="false">G1419+H1419</f>
        <v>1192950091.23</v>
      </c>
      <c r="G1419" s="70" t="n">
        <f aca="false">G1420+G1479+G1474+G1470</f>
        <v>839808094.7</v>
      </c>
      <c r="H1419" s="70" t="n">
        <f aca="false">H1420+H1479+H1474+H1470</f>
        <v>353141996.53</v>
      </c>
      <c r="K1419" s="12"/>
    </row>
    <row r="1420" customFormat="false" ht="26.4" hidden="false" customHeight="false" outlineLevel="0" collapsed="false">
      <c r="A1420" s="67" t="s">
        <v>329</v>
      </c>
      <c r="B1420" s="38"/>
      <c r="C1420" s="86"/>
      <c r="D1420" s="38" t="s">
        <v>330</v>
      </c>
      <c r="E1420" s="38"/>
      <c r="F1420" s="61" t="n">
        <f aca="false">G1420+H1420</f>
        <v>1129125527.67</v>
      </c>
      <c r="G1420" s="61" t="n">
        <f aca="false">G1421+G1465</f>
        <v>815266897.67</v>
      </c>
      <c r="H1420" s="61" t="n">
        <f aca="false">H1421+H1465</f>
        <v>313858630</v>
      </c>
      <c r="K1420" s="12"/>
    </row>
    <row r="1421" customFormat="false" ht="26.4" hidden="false" customHeight="false" outlineLevel="0" collapsed="false">
      <c r="A1421" s="44" t="s">
        <v>651</v>
      </c>
      <c r="B1421" s="42"/>
      <c r="C1421" s="48"/>
      <c r="D1421" s="42" t="s">
        <v>652</v>
      </c>
      <c r="E1421" s="42"/>
      <c r="F1421" s="47" t="n">
        <f aca="false">G1421+H1421</f>
        <v>1077165441.67</v>
      </c>
      <c r="G1421" s="47" t="n">
        <f aca="false">G1422+G1430+G1435+G1439+G1445+G1449+G1455+G1461+G1443</f>
        <v>814308991.67</v>
      </c>
      <c r="H1421" s="47" t="n">
        <f aca="false">H1422+H1430+H1435+H1439+H1445+H1449+H1455+H1461+H1443</f>
        <v>262856450</v>
      </c>
      <c r="K1421" s="12"/>
    </row>
    <row r="1422" customFormat="false" ht="26.4" hidden="false" customHeight="false" outlineLevel="0" collapsed="false">
      <c r="A1422" s="44" t="s">
        <v>664</v>
      </c>
      <c r="B1422" s="42"/>
      <c r="C1422" s="48"/>
      <c r="D1422" s="42" t="s">
        <v>665</v>
      </c>
      <c r="E1422" s="42"/>
      <c r="F1422" s="47" t="n">
        <f aca="false">G1422+H1422</f>
        <v>188977300</v>
      </c>
      <c r="G1422" s="47" t="n">
        <f aca="false">G1423</f>
        <v>0</v>
      </c>
      <c r="H1422" s="47" t="n">
        <f aca="false">H1423</f>
        <v>188977300</v>
      </c>
      <c r="K1422" s="12"/>
    </row>
    <row r="1423" customFormat="false" ht="26.4" hidden="false" customHeight="false" outlineLevel="0" collapsed="false">
      <c r="A1423" s="44" t="s">
        <v>88</v>
      </c>
      <c r="B1423" s="42"/>
      <c r="C1423" s="48"/>
      <c r="D1423" s="42"/>
      <c r="E1423" s="42" t="n">
        <v>600</v>
      </c>
      <c r="F1423" s="47" t="n">
        <f aca="false">G1423+H1423</f>
        <v>188977300</v>
      </c>
      <c r="G1423" s="47" t="n">
        <f aca="false">G1424+G1427</f>
        <v>0</v>
      </c>
      <c r="H1423" s="47" t="n">
        <f aca="false">H1424+H1427+303000+11856000-2300000-550000-1000000-3680000-2110000</f>
        <v>188977300</v>
      </c>
      <c r="K1423" s="12"/>
    </row>
    <row r="1424" customFormat="false" ht="13.2" hidden="true" customHeight="false" outlineLevel="0" collapsed="false">
      <c r="A1424" s="44" t="s">
        <v>95</v>
      </c>
      <c r="B1424" s="42"/>
      <c r="C1424" s="48"/>
      <c r="D1424" s="42"/>
      <c r="E1424" s="42" t="n">
        <v>610</v>
      </c>
      <c r="F1424" s="47" t="n">
        <f aca="false">+G1424+H1424</f>
        <v>10040000</v>
      </c>
      <c r="G1424" s="47" t="n">
        <f aca="false">+G1425+G1426</f>
        <v>0</v>
      </c>
      <c r="H1424" s="47" t="n">
        <f aca="false">+H1425+H1426</f>
        <v>10040000</v>
      </c>
      <c r="K1424" s="12"/>
    </row>
    <row r="1425" customFormat="false" ht="39.6" hidden="true" customHeight="false" outlineLevel="0" collapsed="false">
      <c r="A1425" s="44" t="s">
        <v>101</v>
      </c>
      <c r="B1425" s="42"/>
      <c r="C1425" s="48"/>
      <c r="D1425" s="42"/>
      <c r="E1425" s="42" t="n">
        <v>611</v>
      </c>
      <c r="F1425" s="47" t="n">
        <f aca="false">+G1425+H1425</f>
        <v>10040000</v>
      </c>
      <c r="G1425" s="47"/>
      <c r="H1425" s="47" t="n">
        <v>10040000</v>
      </c>
      <c r="K1425" s="12"/>
    </row>
    <row r="1426" customFormat="false" ht="13.2" hidden="true" customHeight="false" outlineLevel="0" collapsed="false">
      <c r="A1426" s="44" t="s">
        <v>96</v>
      </c>
      <c r="B1426" s="42"/>
      <c r="C1426" s="48"/>
      <c r="D1426" s="42"/>
      <c r="E1426" s="42" t="n">
        <v>612</v>
      </c>
      <c r="F1426" s="47" t="n">
        <f aca="false">+G1426+H1426</f>
        <v>0</v>
      </c>
      <c r="G1426" s="47"/>
      <c r="H1426" s="47"/>
      <c r="K1426" s="12"/>
    </row>
    <row r="1427" customFormat="false" ht="13.2" hidden="true" customHeight="false" outlineLevel="0" collapsed="false">
      <c r="A1427" s="44" t="s">
        <v>515</v>
      </c>
      <c r="B1427" s="42"/>
      <c r="C1427" s="48"/>
      <c r="D1427" s="42"/>
      <c r="E1427" s="42" t="n">
        <v>620</v>
      </c>
      <c r="F1427" s="47" t="n">
        <f aca="false">+G1427+H1427</f>
        <v>176418300</v>
      </c>
      <c r="G1427" s="47" t="n">
        <f aca="false">+G1428+G1429</f>
        <v>0</v>
      </c>
      <c r="H1427" s="47" t="n">
        <f aca="false">+H1428+H1429</f>
        <v>176418300</v>
      </c>
      <c r="K1427" s="12"/>
    </row>
    <row r="1428" customFormat="false" ht="39.6" hidden="true" customHeight="false" outlineLevel="0" collapsed="false">
      <c r="A1428" s="44" t="s">
        <v>148</v>
      </c>
      <c r="B1428" s="42"/>
      <c r="C1428" s="48"/>
      <c r="D1428" s="42"/>
      <c r="E1428" s="42" t="n">
        <v>621</v>
      </c>
      <c r="F1428" s="47" t="n">
        <f aca="false">+G1428+H1428</f>
        <v>176418300</v>
      </c>
      <c r="G1428" s="47"/>
      <c r="H1428" s="47" t="n">
        <v>176418300</v>
      </c>
      <c r="K1428" s="12"/>
    </row>
    <row r="1429" customFormat="false" ht="13.2" hidden="true" customHeight="false" outlineLevel="0" collapsed="false">
      <c r="A1429" s="44" t="s">
        <v>516</v>
      </c>
      <c r="B1429" s="42"/>
      <c r="C1429" s="48"/>
      <c r="D1429" s="42"/>
      <c r="E1429" s="42" t="n">
        <v>622</v>
      </c>
      <c r="F1429" s="47" t="n">
        <f aca="false">G1429+H1429</f>
        <v>0</v>
      </c>
      <c r="G1429" s="47"/>
      <c r="H1429" s="47"/>
      <c r="K1429" s="12"/>
    </row>
    <row r="1430" customFormat="false" ht="13.2" hidden="false" customHeight="false" outlineLevel="0" collapsed="false">
      <c r="A1430" s="44" t="s">
        <v>666</v>
      </c>
      <c r="B1430" s="42"/>
      <c r="C1430" s="48"/>
      <c r="D1430" s="42" t="s">
        <v>667</v>
      </c>
      <c r="E1430" s="42"/>
      <c r="F1430" s="47" t="n">
        <f aca="false">F1431</f>
        <v>24172000</v>
      </c>
      <c r="G1430" s="47" t="n">
        <f aca="false">G1431</f>
        <v>0</v>
      </c>
      <c r="H1430" s="47" t="n">
        <f aca="false">H1431</f>
        <v>24172000</v>
      </c>
      <c r="K1430" s="12"/>
    </row>
    <row r="1431" customFormat="false" ht="26.4" hidden="false" customHeight="false" outlineLevel="0" collapsed="false">
      <c r="A1431" s="44" t="s">
        <v>88</v>
      </c>
      <c r="B1431" s="42"/>
      <c r="C1431" s="48"/>
      <c r="D1431" s="42"/>
      <c r="E1431" s="42" t="n">
        <v>600</v>
      </c>
      <c r="F1431" s="47" t="n">
        <f aca="false">G1431+H1431</f>
        <v>24172000</v>
      </c>
      <c r="G1431" s="47" t="n">
        <f aca="false">G1432</f>
        <v>0</v>
      </c>
      <c r="H1431" s="47" t="n">
        <f aca="false">H1432+62000-1000000-160000-280000-1910000</f>
        <v>24172000</v>
      </c>
      <c r="K1431" s="12"/>
    </row>
    <row r="1432" customFormat="false" ht="13.2" hidden="true" customHeight="false" outlineLevel="0" collapsed="false">
      <c r="A1432" s="44" t="s">
        <v>515</v>
      </c>
      <c r="B1432" s="42"/>
      <c r="C1432" s="48"/>
      <c r="D1432" s="42"/>
      <c r="E1432" s="42" t="n">
        <v>620</v>
      </c>
      <c r="F1432" s="47" t="n">
        <f aca="false">+G1432+H1432</f>
        <v>27460000</v>
      </c>
      <c r="G1432" s="47" t="n">
        <f aca="false">+G1433+G1434</f>
        <v>0</v>
      </c>
      <c r="H1432" s="47" t="n">
        <f aca="false">+H1433+H1434</f>
        <v>27460000</v>
      </c>
      <c r="K1432" s="12"/>
    </row>
    <row r="1433" customFormat="false" ht="39.6" hidden="true" customHeight="false" outlineLevel="0" collapsed="false">
      <c r="A1433" s="44" t="s">
        <v>148</v>
      </c>
      <c r="B1433" s="42"/>
      <c r="C1433" s="48"/>
      <c r="D1433" s="42"/>
      <c r="E1433" s="42" t="n">
        <v>621</v>
      </c>
      <c r="F1433" s="47" t="n">
        <f aca="false">+G1433+H1433</f>
        <v>27460000</v>
      </c>
      <c r="G1433" s="47"/>
      <c r="H1433" s="47" t="n">
        <v>27460000</v>
      </c>
      <c r="K1433" s="12"/>
    </row>
    <row r="1434" customFormat="false" ht="13.2" hidden="true" customHeight="false" outlineLevel="0" collapsed="false">
      <c r="A1434" s="44" t="s">
        <v>516</v>
      </c>
      <c r="B1434" s="42"/>
      <c r="C1434" s="48"/>
      <c r="D1434" s="42"/>
      <c r="E1434" s="42" t="n">
        <v>622</v>
      </c>
      <c r="F1434" s="47" t="n">
        <f aca="false">+G1434+H1434</f>
        <v>0</v>
      </c>
      <c r="G1434" s="47" t="n">
        <f aca="false">281-187.5-93.5</f>
        <v>0</v>
      </c>
      <c r="H1434" s="47"/>
      <c r="K1434" s="12"/>
    </row>
    <row r="1435" customFormat="false" ht="26.4" hidden="false" customHeight="false" outlineLevel="0" collapsed="false">
      <c r="A1435" s="44" t="s">
        <v>510</v>
      </c>
      <c r="B1435" s="42"/>
      <c r="C1435" s="48"/>
      <c r="D1435" s="42" t="s">
        <v>668</v>
      </c>
      <c r="E1435" s="42"/>
      <c r="F1435" s="47" t="n">
        <f aca="false">F1436</f>
        <v>49707150</v>
      </c>
      <c r="G1435" s="47" t="n">
        <f aca="false">G1436</f>
        <v>0</v>
      </c>
      <c r="H1435" s="47" t="n">
        <f aca="false">H1436</f>
        <v>49707150</v>
      </c>
      <c r="K1435" s="12"/>
    </row>
    <row r="1436" customFormat="false" ht="26.4" hidden="false" customHeight="false" outlineLevel="0" collapsed="false">
      <c r="A1436" s="44" t="s">
        <v>88</v>
      </c>
      <c r="B1436" s="42"/>
      <c r="C1436" s="48"/>
      <c r="D1436" s="42"/>
      <c r="E1436" s="42" t="n">
        <v>600</v>
      </c>
      <c r="F1436" s="47" t="n">
        <f aca="false">G1436+H1436</f>
        <v>49707150</v>
      </c>
      <c r="G1436" s="47" t="n">
        <f aca="false">G1437</f>
        <v>0</v>
      </c>
      <c r="H1436" s="47" t="n">
        <f aca="false">H1437+1120000+240000-4280000+538150+260000</f>
        <v>49707150</v>
      </c>
      <c r="K1436" s="12"/>
    </row>
    <row r="1437" customFormat="false" ht="13.2" hidden="true" customHeight="false" outlineLevel="0" collapsed="false">
      <c r="A1437" s="44" t="s">
        <v>95</v>
      </c>
      <c r="B1437" s="42"/>
      <c r="C1437" s="48"/>
      <c r="D1437" s="42"/>
      <c r="E1437" s="42" t="n">
        <v>610</v>
      </c>
      <c r="F1437" s="54" t="n">
        <f aca="false">+G1437+H1437</f>
        <v>51829000</v>
      </c>
      <c r="G1437" s="54" t="n">
        <f aca="false">G1438</f>
        <v>0</v>
      </c>
      <c r="H1437" s="54" t="n">
        <f aca="false">H1438</f>
        <v>51829000</v>
      </c>
      <c r="K1437" s="12"/>
    </row>
    <row r="1438" customFormat="false" ht="39.6" hidden="true" customHeight="false" outlineLevel="0" collapsed="false">
      <c r="A1438" s="44" t="s">
        <v>101</v>
      </c>
      <c r="B1438" s="42"/>
      <c r="C1438" s="48"/>
      <c r="D1438" s="42"/>
      <c r="E1438" s="42" t="n">
        <v>611</v>
      </c>
      <c r="F1438" s="54" t="n">
        <f aca="false">+G1438+H1438</f>
        <v>51829000</v>
      </c>
      <c r="G1438" s="54"/>
      <c r="H1438" s="54" t="n">
        <v>51829000</v>
      </c>
      <c r="K1438" s="12"/>
    </row>
    <row r="1439" customFormat="false" ht="39.75" hidden="false" customHeight="true" outlineLevel="0" collapsed="false">
      <c r="A1439" s="44" t="s">
        <v>669</v>
      </c>
      <c r="B1439" s="42"/>
      <c r="C1439" s="48"/>
      <c r="D1439" s="42" t="s">
        <v>656</v>
      </c>
      <c r="E1439" s="42"/>
      <c r="F1439" s="47" t="n">
        <f aca="false">G1439+H1439</f>
        <v>22249991.67</v>
      </c>
      <c r="G1439" s="47" t="n">
        <f aca="false">G1440</f>
        <v>22249991.67</v>
      </c>
      <c r="H1439" s="47" t="n">
        <f aca="false">H1440</f>
        <v>0</v>
      </c>
    </row>
    <row r="1440" customFormat="false" ht="26.4" hidden="false" customHeight="true" outlineLevel="0" collapsed="false">
      <c r="A1440" s="44" t="s">
        <v>88</v>
      </c>
      <c r="B1440" s="42"/>
      <c r="C1440" s="48"/>
      <c r="D1440" s="42"/>
      <c r="E1440" s="42" t="n">
        <v>600</v>
      </c>
      <c r="F1440" s="47" t="n">
        <f aca="false">G1440+H1440</f>
        <v>22249991.67</v>
      </c>
      <c r="G1440" s="47" t="n">
        <f aca="false">G1441+16349000-50000-54010+5001.67</f>
        <v>22249991.67</v>
      </c>
      <c r="H1440" s="47" t="n">
        <f aca="false">H1441</f>
        <v>0</v>
      </c>
    </row>
    <row r="1441" customFormat="false" ht="15.75" hidden="true" customHeight="true" outlineLevel="0" collapsed="false">
      <c r="A1441" s="44" t="s">
        <v>515</v>
      </c>
      <c r="B1441" s="42"/>
      <c r="C1441" s="48"/>
      <c r="D1441" s="42"/>
      <c r="E1441" s="42" t="n">
        <v>620</v>
      </c>
      <c r="F1441" s="47" t="n">
        <f aca="false">G1441+H1441</f>
        <v>6000000</v>
      </c>
      <c r="G1441" s="47" t="n">
        <f aca="false">G1442</f>
        <v>6000000</v>
      </c>
      <c r="H1441" s="47" t="n">
        <f aca="false">H1442</f>
        <v>0</v>
      </c>
    </row>
    <row r="1442" customFormat="false" ht="15.75" hidden="true" customHeight="true" outlineLevel="0" collapsed="false">
      <c r="A1442" s="44" t="s">
        <v>516</v>
      </c>
      <c r="B1442" s="42"/>
      <c r="C1442" s="48"/>
      <c r="D1442" s="42"/>
      <c r="E1442" s="42" t="n">
        <v>622</v>
      </c>
      <c r="F1442" s="47" t="n">
        <f aca="false">+G1442+H1442</f>
        <v>6000000</v>
      </c>
      <c r="G1442" s="47" t="n">
        <v>6000000</v>
      </c>
      <c r="H1442" s="47"/>
    </row>
    <row r="1443" customFormat="false" ht="26.25" hidden="false" customHeight="true" outlineLevel="0" collapsed="false">
      <c r="A1443" s="44" t="s">
        <v>670</v>
      </c>
      <c r="B1443" s="42"/>
      <c r="C1443" s="48"/>
      <c r="D1443" s="42" t="s">
        <v>671</v>
      </c>
      <c r="E1443" s="42"/>
      <c r="F1443" s="47" t="n">
        <f aca="false">F1444</f>
        <v>9884000</v>
      </c>
      <c r="G1443" s="47" t="n">
        <f aca="false">G1444</f>
        <v>9884000</v>
      </c>
      <c r="H1443" s="47" t="n">
        <f aca="false">H1444</f>
        <v>0</v>
      </c>
    </row>
    <row r="1444" customFormat="false" ht="27.75" hidden="false" customHeight="true" outlineLevel="0" collapsed="false">
      <c r="A1444" s="44" t="s">
        <v>88</v>
      </c>
      <c r="B1444" s="42"/>
      <c r="C1444" s="48"/>
      <c r="D1444" s="42"/>
      <c r="E1444" s="42" t="n">
        <v>600</v>
      </c>
      <c r="F1444" s="47" t="n">
        <f aca="false">G1444+H1444</f>
        <v>9884000</v>
      </c>
      <c r="G1444" s="47" t="n">
        <f aca="false">9884000</f>
        <v>9884000</v>
      </c>
      <c r="H1444" s="47" t="n">
        <v>0</v>
      </c>
    </row>
    <row r="1445" customFormat="false" ht="51.75" hidden="false" customHeight="true" outlineLevel="0" collapsed="false">
      <c r="A1445" s="44" t="s">
        <v>657</v>
      </c>
      <c r="B1445" s="42"/>
      <c r="C1445" s="48"/>
      <c r="D1445" s="42" t="s">
        <v>658</v>
      </c>
      <c r="E1445" s="42"/>
      <c r="F1445" s="47" t="n">
        <f aca="false">G1445+H1445</f>
        <v>562000</v>
      </c>
      <c r="G1445" s="47" t="n">
        <f aca="false">G1446</f>
        <v>562000</v>
      </c>
      <c r="H1445" s="47" t="n">
        <f aca="false">H1446</f>
        <v>0</v>
      </c>
    </row>
    <row r="1446" customFormat="false" ht="30" hidden="false" customHeight="true" outlineLevel="0" collapsed="false">
      <c r="A1446" s="44" t="s">
        <v>88</v>
      </c>
      <c r="B1446" s="42"/>
      <c r="C1446" s="48"/>
      <c r="D1446" s="42"/>
      <c r="E1446" s="42" t="n">
        <v>600</v>
      </c>
      <c r="F1446" s="47" t="n">
        <f aca="false">G1446+H1446</f>
        <v>562000</v>
      </c>
      <c r="G1446" s="47" t="n">
        <f aca="false">G1447+100+140000</f>
        <v>562000</v>
      </c>
      <c r="H1446" s="47" t="n">
        <f aca="false">H1447</f>
        <v>0</v>
      </c>
    </row>
    <row r="1447" customFormat="false" ht="17.4" hidden="true" customHeight="true" outlineLevel="0" collapsed="false">
      <c r="A1447" s="44" t="s">
        <v>515</v>
      </c>
      <c r="B1447" s="42"/>
      <c r="C1447" s="48"/>
      <c r="D1447" s="42"/>
      <c r="E1447" s="42" t="n">
        <v>620</v>
      </c>
      <c r="F1447" s="47" t="n">
        <f aca="false">G1447+H1447</f>
        <v>421900</v>
      </c>
      <c r="G1447" s="47" t="n">
        <f aca="false">G1448</f>
        <v>421900</v>
      </c>
      <c r="H1447" s="47" t="n">
        <f aca="false">H1448</f>
        <v>0</v>
      </c>
    </row>
    <row r="1448" customFormat="false" ht="42" hidden="true" customHeight="true" outlineLevel="0" collapsed="false">
      <c r="A1448" s="44" t="s">
        <v>148</v>
      </c>
      <c r="B1448" s="42"/>
      <c r="C1448" s="48"/>
      <c r="D1448" s="42"/>
      <c r="E1448" s="42" t="n">
        <v>621</v>
      </c>
      <c r="F1448" s="47" t="n">
        <f aca="false">+G1448+H1448</f>
        <v>421900</v>
      </c>
      <c r="G1448" s="47" t="n">
        <v>421900</v>
      </c>
      <c r="H1448" s="47"/>
    </row>
    <row r="1449" customFormat="false" ht="27.75" hidden="false" customHeight="true" outlineLevel="0" collapsed="false">
      <c r="A1449" s="44" t="s">
        <v>672</v>
      </c>
      <c r="B1449" s="42"/>
      <c r="C1449" s="48"/>
      <c r="D1449" s="42" t="s">
        <v>673</v>
      </c>
      <c r="E1449" s="42"/>
      <c r="F1449" s="47" t="n">
        <f aca="false">G1449+H1449</f>
        <v>703430000</v>
      </c>
      <c r="G1449" s="47" t="n">
        <f aca="false">G1450</f>
        <v>703430000</v>
      </c>
      <c r="H1449" s="47" t="n">
        <f aca="false">H1450</f>
        <v>0</v>
      </c>
    </row>
    <row r="1450" customFormat="false" ht="28.5" hidden="false" customHeight="true" outlineLevel="0" collapsed="false">
      <c r="A1450" s="44" t="s">
        <v>88</v>
      </c>
      <c r="B1450" s="42"/>
      <c r="C1450" s="48"/>
      <c r="D1450" s="42"/>
      <c r="E1450" s="42" t="n">
        <v>600</v>
      </c>
      <c r="F1450" s="47" t="n">
        <f aca="false">G1450+H1450</f>
        <v>703430000</v>
      </c>
      <c r="G1450" s="47" t="n">
        <f aca="false">G1451+G1453-2239000-14310000-407000</f>
        <v>703430000</v>
      </c>
      <c r="H1450" s="47" t="n">
        <f aca="false">H1451+H1453</f>
        <v>0</v>
      </c>
    </row>
    <row r="1451" customFormat="false" ht="15.75" hidden="true" customHeight="true" outlineLevel="0" collapsed="false">
      <c r="A1451" s="44" t="s">
        <v>95</v>
      </c>
      <c r="B1451" s="42"/>
      <c r="C1451" s="48"/>
      <c r="D1451" s="42"/>
      <c r="E1451" s="42" t="n">
        <v>610</v>
      </c>
      <c r="F1451" s="47" t="n">
        <f aca="false">+G1451+H1451</f>
        <v>31751900</v>
      </c>
      <c r="G1451" s="47" t="n">
        <f aca="false">G1452</f>
        <v>31751900</v>
      </c>
      <c r="H1451" s="47" t="n">
        <f aca="false">H1452</f>
        <v>0</v>
      </c>
    </row>
    <row r="1452" customFormat="false" ht="38.25" hidden="true" customHeight="true" outlineLevel="0" collapsed="false">
      <c r="A1452" s="44" t="s">
        <v>101</v>
      </c>
      <c r="B1452" s="42"/>
      <c r="C1452" s="48"/>
      <c r="D1452" s="42"/>
      <c r="E1452" s="42" t="n">
        <v>611</v>
      </c>
      <c r="F1452" s="47" t="n">
        <f aca="false">+G1452+H1452</f>
        <v>31751900</v>
      </c>
      <c r="G1452" s="47" t="n">
        <v>31751900</v>
      </c>
      <c r="H1452" s="47"/>
    </row>
    <row r="1453" customFormat="false" ht="13.65" hidden="true" customHeight="true" outlineLevel="0" collapsed="false">
      <c r="A1453" s="44" t="s">
        <v>515</v>
      </c>
      <c r="B1453" s="42"/>
      <c r="C1453" s="48"/>
      <c r="D1453" s="42"/>
      <c r="E1453" s="42" t="n">
        <v>620</v>
      </c>
      <c r="F1453" s="47" t="n">
        <f aca="false">G1453+H1453</f>
        <v>688634100</v>
      </c>
      <c r="G1453" s="47" t="n">
        <f aca="false">G1454</f>
        <v>688634100</v>
      </c>
      <c r="H1453" s="47" t="n">
        <f aca="false">H1454</f>
        <v>0</v>
      </c>
    </row>
    <row r="1454" customFormat="false" ht="39.75" hidden="true" customHeight="true" outlineLevel="0" collapsed="false">
      <c r="A1454" s="44" t="s">
        <v>148</v>
      </c>
      <c r="B1454" s="42"/>
      <c r="C1454" s="48"/>
      <c r="D1454" s="42"/>
      <c r="E1454" s="42" t="n">
        <v>621</v>
      </c>
      <c r="F1454" s="47" t="n">
        <f aca="false">+G1454+H1454</f>
        <v>688634100</v>
      </c>
      <c r="G1454" s="47" t="n">
        <v>688634100</v>
      </c>
      <c r="H1454" s="47"/>
    </row>
    <row r="1455" customFormat="false" ht="39.75" hidden="false" customHeight="true" outlineLevel="0" collapsed="false">
      <c r="A1455" s="44" t="s">
        <v>674</v>
      </c>
      <c r="B1455" s="42"/>
      <c r="C1455" s="48"/>
      <c r="D1455" s="42" t="s">
        <v>675</v>
      </c>
      <c r="E1455" s="42"/>
      <c r="F1455" s="47" t="n">
        <f aca="false">G1455+H1455</f>
        <v>68175000</v>
      </c>
      <c r="G1455" s="47" t="n">
        <f aca="false">G1456</f>
        <v>68175000</v>
      </c>
      <c r="H1455" s="47" t="n">
        <f aca="false">H1456</f>
        <v>0</v>
      </c>
    </row>
    <row r="1456" customFormat="false" ht="27" hidden="false" customHeight="true" outlineLevel="0" collapsed="false">
      <c r="A1456" s="44" t="s">
        <v>88</v>
      </c>
      <c r="B1456" s="42"/>
      <c r="C1456" s="48"/>
      <c r="D1456" s="42"/>
      <c r="E1456" s="42" t="n">
        <v>600</v>
      </c>
      <c r="F1456" s="47" t="n">
        <f aca="false">G1456+H1456</f>
        <v>68175000</v>
      </c>
      <c r="G1456" s="47" t="n">
        <f aca="false">G1457+G1459+31305500+1954500+27147000</f>
        <v>68175000</v>
      </c>
      <c r="H1456" s="47" t="n">
        <f aca="false">H1457+H1459</f>
        <v>0</v>
      </c>
    </row>
    <row r="1457" customFormat="false" ht="14.25" hidden="true" customHeight="true" outlineLevel="0" collapsed="false">
      <c r="A1457" s="44" t="s">
        <v>95</v>
      </c>
      <c r="B1457" s="42"/>
      <c r="C1457" s="48"/>
      <c r="D1457" s="42"/>
      <c r="E1457" s="42" t="n">
        <v>610</v>
      </c>
      <c r="F1457" s="47" t="n">
        <f aca="false">F1458</f>
        <v>386300</v>
      </c>
      <c r="G1457" s="47" t="n">
        <f aca="false">G1458</f>
        <v>386300</v>
      </c>
      <c r="H1457" s="47" t="n">
        <f aca="false">H1458</f>
        <v>0</v>
      </c>
    </row>
    <row r="1458" customFormat="false" ht="15" hidden="true" customHeight="true" outlineLevel="0" collapsed="false">
      <c r="A1458" s="44" t="s">
        <v>96</v>
      </c>
      <c r="B1458" s="42"/>
      <c r="C1458" s="48"/>
      <c r="D1458" s="42"/>
      <c r="E1458" s="42" t="n">
        <v>612</v>
      </c>
      <c r="F1458" s="47" t="n">
        <f aca="false">G1458+H1458</f>
        <v>386300</v>
      </c>
      <c r="G1458" s="47" t="n">
        <v>386300</v>
      </c>
      <c r="H1458" s="47"/>
    </row>
    <row r="1459" customFormat="false" ht="15.75" hidden="true" customHeight="true" outlineLevel="0" collapsed="false">
      <c r="A1459" s="44" t="s">
        <v>515</v>
      </c>
      <c r="B1459" s="42"/>
      <c r="C1459" s="48"/>
      <c r="D1459" s="42"/>
      <c r="E1459" s="42" t="n">
        <v>620</v>
      </c>
      <c r="F1459" s="47" t="n">
        <f aca="false">G1459+H1459</f>
        <v>7381700</v>
      </c>
      <c r="G1459" s="47" t="n">
        <f aca="false">G1460</f>
        <v>7381700</v>
      </c>
      <c r="H1459" s="47" t="n">
        <f aca="false">H1460</f>
        <v>0</v>
      </c>
    </row>
    <row r="1460" customFormat="false" ht="17.4" hidden="true" customHeight="true" outlineLevel="0" collapsed="false">
      <c r="A1460" s="44" t="s">
        <v>516</v>
      </c>
      <c r="B1460" s="42"/>
      <c r="C1460" s="48"/>
      <c r="D1460" s="42"/>
      <c r="E1460" s="42" t="n">
        <v>622</v>
      </c>
      <c r="F1460" s="47" t="n">
        <f aca="false">+G1460+H1460</f>
        <v>7381700</v>
      </c>
      <c r="G1460" s="47" t="n">
        <v>7381700</v>
      </c>
      <c r="H1460" s="47"/>
    </row>
    <row r="1461" customFormat="false" ht="41.25" hidden="false" customHeight="true" outlineLevel="0" collapsed="false">
      <c r="A1461" s="44" t="s">
        <v>661</v>
      </c>
      <c r="B1461" s="42"/>
      <c r="C1461" s="48"/>
      <c r="D1461" s="42" t="s">
        <v>662</v>
      </c>
      <c r="E1461" s="42"/>
      <c r="F1461" s="47" t="n">
        <f aca="false">+G1461+H1461</f>
        <v>10008000</v>
      </c>
      <c r="G1461" s="47" t="n">
        <f aca="false">+G1462</f>
        <v>10008000</v>
      </c>
      <c r="H1461" s="47" t="n">
        <f aca="false">+H1462</f>
        <v>0</v>
      </c>
    </row>
    <row r="1462" customFormat="false" ht="26.4" hidden="false" customHeight="true" outlineLevel="0" collapsed="false">
      <c r="A1462" s="44" t="s">
        <v>88</v>
      </c>
      <c r="B1462" s="42"/>
      <c r="C1462" s="48"/>
      <c r="D1462" s="42"/>
      <c r="E1462" s="42" t="n">
        <v>600</v>
      </c>
      <c r="F1462" s="47" t="n">
        <f aca="false">G1462+H1462</f>
        <v>10008000</v>
      </c>
      <c r="G1462" s="47" t="n">
        <f aca="false">G1463+2656000+5000</f>
        <v>10008000</v>
      </c>
      <c r="H1462" s="47" t="n">
        <f aca="false">H1463</f>
        <v>0</v>
      </c>
    </row>
    <row r="1463" customFormat="false" ht="16.5" hidden="true" customHeight="true" outlineLevel="0" collapsed="false">
      <c r="A1463" s="44" t="s">
        <v>515</v>
      </c>
      <c r="B1463" s="42"/>
      <c r="C1463" s="48"/>
      <c r="D1463" s="42"/>
      <c r="E1463" s="42" t="n">
        <v>620</v>
      </c>
      <c r="F1463" s="47" t="n">
        <f aca="false">G1463+H1463</f>
        <v>7347000</v>
      </c>
      <c r="G1463" s="47" t="n">
        <f aca="false">G1464</f>
        <v>7347000</v>
      </c>
      <c r="H1463" s="47" t="n">
        <f aca="false">H1464</f>
        <v>0</v>
      </c>
    </row>
    <row r="1464" customFormat="false" ht="42" hidden="true" customHeight="true" outlineLevel="0" collapsed="false">
      <c r="A1464" s="44" t="s">
        <v>148</v>
      </c>
      <c r="B1464" s="42"/>
      <c r="C1464" s="48"/>
      <c r="D1464" s="42"/>
      <c r="E1464" s="42" t="n">
        <v>621</v>
      </c>
      <c r="F1464" s="47" t="n">
        <f aca="false">+G1464+H1464</f>
        <v>7347000</v>
      </c>
      <c r="G1464" s="47" t="n">
        <v>7347000</v>
      </c>
      <c r="H1464" s="47"/>
    </row>
    <row r="1465" customFormat="false" ht="27.75" hidden="false" customHeight="true" outlineLevel="0" collapsed="false">
      <c r="A1465" s="44" t="s">
        <v>331</v>
      </c>
      <c r="B1465" s="42"/>
      <c r="C1465" s="48"/>
      <c r="D1465" s="42" t="s">
        <v>332</v>
      </c>
      <c r="E1465" s="42"/>
      <c r="F1465" s="47" t="n">
        <f aca="false">F1466+F1468</f>
        <v>51960086</v>
      </c>
      <c r="G1465" s="47" t="n">
        <f aca="false">G1466+G1468</f>
        <v>957906</v>
      </c>
      <c r="H1465" s="47" t="n">
        <f aca="false">H1466+H1468</f>
        <v>51002180</v>
      </c>
    </row>
    <row r="1466" customFormat="false" ht="27" hidden="false" customHeight="true" outlineLevel="0" collapsed="false">
      <c r="A1466" s="44" t="s">
        <v>337</v>
      </c>
      <c r="B1466" s="42"/>
      <c r="C1466" s="48"/>
      <c r="D1466" s="42" t="s">
        <v>338</v>
      </c>
      <c r="E1466" s="42"/>
      <c r="F1466" s="47" t="n">
        <f aca="false">F1467</f>
        <v>51002180</v>
      </c>
      <c r="G1466" s="47" t="n">
        <f aca="false">G1467</f>
        <v>0</v>
      </c>
      <c r="H1466" s="47" t="n">
        <f aca="false">H1467</f>
        <v>51002180</v>
      </c>
    </row>
    <row r="1467" customFormat="false" ht="27.75" hidden="false" customHeight="true" outlineLevel="0" collapsed="false">
      <c r="A1467" s="44" t="s">
        <v>88</v>
      </c>
      <c r="B1467" s="42"/>
      <c r="C1467" s="48"/>
      <c r="D1467" s="42"/>
      <c r="E1467" s="42" t="n">
        <v>600</v>
      </c>
      <c r="F1467" s="47" t="n">
        <f aca="false">G1467+H1467</f>
        <v>51002180</v>
      </c>
      <c r="G1467" s="47" t="n">
        <v>0</v>
      </c>
      <c r="H1467" s="47" t="n">
        <f aca="false">117180+49451000+100000-3720550+949000+3720550+210000+175000</f>
        <v>51002180</v>
      </c>
    </row>
    <row r="1468" customFormat="false" ht="41.25" hidden="false" customHeight="true" outlineLevel="0" collapsed="false">
      <c r="A1468" s="44" t="s">
        <v>676</v>
      </c>
      <c r="B1468" s="42"/>
      <c r="C1468" s="48"/>
      <c r="D1468" s="42" t="s">
        <v>677</v>
      </c>
      <c r="E1468" s="42"/>
      <c r="F1468" s="47" t="n">
        <f aca="false">F1469</f>
        <v>957906</v>
      </c>
      <c r="G1468" s="47" t="n">
        <f aca="false">G1469</f>
        <v>957906</v>
      </c>
      <c r="H1468" s="47" t="n">
        <f aca="false">H1469</f>
        <v>0</v>
      </c>
    </row>
    <row r="1469" customFormat="false" ht="27.75" hidden="false" customHeight="true" outlineLevel="0" collapsed="false">
      <c r="A1469" s="44" t="s">
        <v>88</v>
      </c>
      <c r="B1469" s="42"/>
      <c r="C1469" s="48"/>
      <c r="D1469" s="42"/>
      <c r="E1469" s="42" t="n">
        <v>600</v>
      </c>
      <c r="F1469" s="47" t="n">
        <f aca="false">G1469+H1469</f>
        <v>957906</v>
      </c>
      <c r="G1469" s="47" t="n">
        <f aca="false">957906</f>
        <v>957906</v>
      </c>
      <c r="H1469" s="47" t="n">
        <v>0</v>
      </c>
    </row>
    <row r="1470" customFormat="false" ht="27.75" hidden="false" customHeight="true" outlineLevel="0" collapsed="false">
      <c r="A1470" s="44" t="s">
        <v>196</v>
      </c>
      <c r="B1470" s="42"/>
      <c r="C1470" s="48"/>
      <c r="D1470" s="42" t="s">
        <v>197</v>
      </c>
      <c r="E1470" s="42"/>
      <c r="F1470" s="47" t="n">
        <f aca="false">F1471</f>
        <v>1407407</v>
      </c>
      <c r="G1470" s="47" t="n">
        <f aca="false">G1471</f>
        <v>1407407</v>
      </c>
      <c r="H1470" s="47" t="n">
        <f aca="false">H1471</f>
        <v>0</v>
      </c>
    </row>
    <row r="1471" customFormat="false" ht="15" hidden="false" customHeight="true" outlineLevel="0" collapsed="false">
      <c r="A1471" s="44" t="s">
        <v>580</v>
      </c>
      <c r="B1471" s="42"/>
      <c r="C1471" s="48"/>
      <c r="D1471" s="42" t="s">
        <v>445</v>
      </c>
      <c r="E1471" s="42"/>
      <c r="F1471" s="47" t="n">
        <f aca="false">F1472</f>
        <v>1407407</v>
      </c>
      <c r="G1471" s="47" t="n">
        <f aca="false">G1472</f>
        <v>1407407</v>
      </c>
      <c r="H1471" s="47" t="n">
        <f aca="false">H1472</f>
        <v>0</v>
      </c>
    </row>
    <row r="1472" customFormat="false" ht="40.5" hidden="false" customHeight="true" outlineLevel="0" collapsed="false">
      <c r="A1472" s="44" t="s">
        <v>678</v>
      </c>
      <c r="B1472" s="42"/>
      <c r="C1472" s="48"/>
      <c r="D1472" s="42" t="s">
        <v>679</v>
      </c>
      <c r="E1472" s="42"/>
      <c r="F1472" s="47" t="n">
        <f aca="false">F1473</f>
        <v>1407407</v>
      </c>
      <c r="G1472" s="47" t="n">
        <f aca="false">G1473</f>
        <v>1407407</v>
      </c>
      <c r="H1472" s="47" t="n">
        <f aca="false">H1473</f>
        <v>0</v>
      </c>
    </row>
    <row r="1473" customFormat="false" ht="27.75" hidden="false" customHeight="true" outlineLevel="0" collapsed="false">
      <c r="A1473" s="44" t="s">
        <v>88</v>
      </c>
      <c r="B1473" s="42"/>
      <c r="C1473" s="48"/>
      <c r="D1473" s="42"/>
      <c r="E1473" s="42" t="n">
        <v>600</v>
      </c>
      <c r="F1473" s="47" t="n">
        <f aca="false">G1473+H1473</f>
        <v>1407407</v>
      </c>
      <c r="G1473" s="47" t="n">
        <f aca="false">1407407</f>
        <v>1407407</v>
      </c>
      <c r="H1473" s="47" t="n">
        <v>0</v>
      </c>
    </row>
    <row r="1474" customFormat="false" ht="27.75" hidden="false" customHeight="true" outlineLevel="0" collapsed="false">
      <c r="A1474" s="67" t="s">
        <v>252</v>
      </c>
      <c r="B1474" s="38"/>
      <c r="C1474" s="86"/>
      <c r="D1474" s="38" t="s">
        <v>253</v>
      </c>
      <c r="E1474" s="38"/>
      <c r="F1474" s="61" t="n">
        <f aca="false">F1475+F1477</f>
        <v>23323054.31</v>
      </c>
      <c r="G1474" s="61" t="n">
        <f aca="false">G1475+G1477</f>
        <v>16116707.58</v>
      </c>
      <c r="H1474" s="61" t="n">
        <f aca="false">H1475+H1477</f>
        <v>7206346.73</v>
      </c>
    </row>
    <row r="1475" customFormat="false" ht="27.75" hidden="false" customHeight="true" outlineLevel="0" collapsed="false">
      <c r="A1475" s="44" t="s">
        <v>680</v>
      </c>
      <c r="B1475" s="42"/>
      <c r="C1475" s="48"/>
      <c r="D1475" s="42" t="s">
        <v>610</v>
      </c>
      <c r="E1475" s="42"/>
      <c r="F1475" s="47" t="n">
        <f aca="false">F1476</f>
        <v>7206346.73</v>
      </c>
      <c r="G1475" s="47" t="n">
        <f aca="false">G1476</f>
        <v>0</v>
      </c>
      <c r="H1475" s="47" t="n">
        <f aca="false">H1476</f>
        <v>7206346.73</v>
      </c>
    </row>
    <row r="1476" customFormat="false" ht="27.75" hidden="false" customHeight="true" outlineLevel="0" collapsed="false">
      <c r="A1476" s="44" t="s">
        <v>88</v>
      </c>
      <c r="B1476" s="42"/>
      <c r="C1476" s="48"/>
      <c r="D1476" s="42"/>
      <c r="E1476" s="42" t="n">
        <v>600</v>
      </c>
      <c r="F1476" s="47" t="n">
        <f aca="false">G1476+H1476</f>
        <v>7206346.73</v>
      </c>
      <c r="G1476" s="47" t="n">
        <v>0</v>
      </c>
      <c r="H1476" s="47" t="n">
        <f aca="false">4481346.73+2725000</f>
        <v>7206346.73</v>
      </c>
    </row>
    <row r="1477" customFormat="false" ht="42.75" hidden="false" customHeight="true" outlineLevel="0" collapsed="false">
      <c r="A1477" s="44" t="s">
        <v>523</v>
      </c>
      <c r="B1477" s="50"/>
      <c r="C1477" s="52"/>
      <c r="D1477" s="42" t="s">
        <v>524</v>
      </c>
      <c r="E1477" s="42"/>
      <c r="F1477" s="47" t="n">
        <f aca="false">F1478</f>
        <v>16116707.58</v>
      </c>
      <c r="G1477" s="47" t="n">
        <f aca="false">G1478</f>
        <v>16116707.58</v>
      </c>
      <c r="H1477" s="47" t="n">
        <f aca="false">H1478</f>
        <v>0</v>
      </c>
    </row>
    <row r="1478" customFormat="false" ht="27.75" hidden="false" customHeight="true" outlineLevel="0" collapsed="false">
      <c r="A1478" s="79" t="s">
        <v>182</v>
      </c>
      <c r="B1478" s="42"/>
      <c r="C1478" s="48"/>
      <c r="D1478" s="42"/>
      <c r="E1478" s="42" t="n">
        <v>600</v>
      </c>
      <c r="F1478" s="47" t="n">
        <f aca="false">G1478+H1478</f>
        <v>16116707.58</v>
      </c>
      <c r="G1478" s="47" t="n">
        <f aca="false">16116707.58</f>
        <v>16116707.58</v>
      </c>
      <c r="H1478" s="47" t="n">
        <v>0</v>
      </c>
    </row>
    <row r="1479" customFormat="false" ht="15" hidden="false" customHeight="true" outlineLevel="0" collapsed="false">
      <c r="A1479" s="44" t="s">
        <v>35</v>
      </c>
      <c r="B1479" s="42"/>
      <c r="C1479" s="48"/>
      <c r="D1479" s="42" t="s">
        <v>36</v>
      </c>
      <c r="E1479" s="42"/>
      <c r="F1479" s="47" t="n">
        <f aca="false">F1480+F1483+F1485</f>
        <v>39094102.25</v>
      </c>
      <c r="G1479" s="47" t="n">
        <f aca="false">G1480+G1483+G1485</f>
        <v>7017082.45</v>
      </c>
      <c r="H1479" s="47" t="n">
        <f aca="false">H1480+H1483+H1485</f>
        <v>32077019.8</v>
      </c>
    </row>
    <row r="1480" customFormat="false" ht="12.75" hidden="false" customHeight="true" outlineLevel="0" collapsed="false">
      <c r="A1480" s="44" t="s">
        <v>54</v>
      </c>
      <c r="B1480" s="42"/>
      <c r="C1480" s="48"/>
      <c r="D1480" s="42" t="s">
        <v>55</v>
      </c>
      <c r="E1480" s="42"/>
      <c r="F1480" s="47" t="n">
        <f aca="false">F1482+F1481</f>
        <v>32077019.8</v>
      </c>
      <c r="G1480" s="47" t="n">
        <f aca="false">G1482+G1481</f>
        <v>0</v>
      </c>
      <c r="H1480" s="47" t="n">
        <f aca="false">H1482+H1481</f>
        <v>32077019.8</v>
      </c>
    </row>
    <row r="1481" customFormat="false" ht="25.5" hidden="false" customHeight="true" outlineLevel="0" collapsed="false">
      <c r="A1481" s="44" t="s">
        <v>88</v>
      </c>
      <c r="B1481" s="42"/>
      <c r="C1481" s="48"/>
      <c r="D1481" s="42"/>
      <c r="E1481" s="42" t="n">
        <v>600</v>
      </c>
      <c r="F1481" s="47" t="n">
        <f aca="false">G1481+H1481</f>
        <v>26577019.8</v>
      </c>
      <c r="G1481" s="47" t="n">
        <f aca="false">G1482</f>
        <v>0</v>
      </c>
      <c r="H1481" s="47" t="n">
        <f aca="false">155420+23000+142000+1610138.3+24986844.35-54514.37-2042200+91414.91+409.44+7918.17-463411+120000+2000000</f>
        <v>26577019.8</v>
      </c>
    </row>
    <row r="1482" customFormat="false" ht="13.5" hidden="false" customHeight="true" outlineLevel="0" collapsed="false">
      <c r="A1482" s="40" t="s">
        <v>45</v>
      </c>
      <c r="B1482" s="30"/>
      <c r="C1482" s="45"/>
      <c r="D1482" s="41"/>
      <c r="E1482" s="41" t="n">
        <v>800</v>
      </c>
      <c r="F1482" s="47" t="n">
        <f aca="false">G1482+H1482</f>
        <v>5500000</v>
      </c>
      <c r="G1482" s="47" t="n">
        <v>0</v>
      </c>
      <c r="H1482" s="47" t="n">
        <f aca="false">3200000+2300000</f>
        <v>5500000</v>
      </c>
    </row>
    <row r="1483" customFormat="false" ht="39.75" hidden="false" customHeight="true" outlineLevel="0" collapsed="false">
      <c r="A1483" s="40" t="s">
        <v>681</v>
      </c>
      <c r="B1483" s="30"/>
      <c r="C1483" s="45"/>
      <c r="D1483" s="41" t="s">
        <v>682</v>
      </c>
      <c r="E1483" s="41"/>
      <c r="F1483" s="47" t="n">
        <f aca="false">F1484</f>
        <v>3191211</v>
      </c>
      <c r="G1483" s="47" t="n">
        <f aca="false">G1484</f>
        <v>3191211</v>
      </c>
      <c r="H1483" s="47" t="n">
        <f aca="false">H1484</f>
        <v>0</v>
      </c>
    </row>
    <row r="1484" customFormat="false" ht="27.75" hidden="false" customHeight="true" outlineLevel="0" collapsed="false">
      <c r="A1484" s="44" t="s">
        <v>88</v>
      </c>
      <c r="B1484" s="42"/>
      <c r="C1484" s="48"/>
      <c r="D1484" s="42"/>
      <c r="E1484" s="42" t="n">
        <v>600</v>
      </c>
      <c r="F1484" s="47" t="n">
        <f aca="false">G1484+H1484</f>
        <v>3191211</v>
      </c>
      <c r="G1484" s="47" t="n">
        <f aca="false">3191211</f>
        <v>3191211</v>
      </c>
      <c r="H1484" s="47" t="n">
        <v>0</v>
      </c>
    </row>
    <row r="1485" customFormat="false" ht="40.5" hidden="false" customHeight="true" outlineLevel="0" collapsed="false">
      <c r="A1485" s="44" t="s">
        <v>278</v>
      </c>
      <c r="B1485" s="42"/>
      <c r="C1485" s="48"/>
      <c r="D1485" s="42" t="s">
        <v>279</v>
      </c>
      <c r="E1485" s="42"/>
      <c r="F1485" s="47" t="n">
        <f aca="false">F1486</f>
        <v>3825871.45</v>
      </c>
      <c r="G1485" s="47" t="n">
        <f aca="false">G1486</f>
        <v>3825871.45</v>
      </c>
      <c r="H1485" s="47" t="n">
        <f aca="false">H1486</f>
        <v>0</v>
      </c>
    </row>
    <row r="1486" customFormat="false" ht="27.75" hidden="false" customHeight="true" outlineLevel="0" collapsed="false">
      <c r="A1486" s="44" t="s">
        <v>88</v>
      </c>
      <c r="B1486" s="42"/>
      <c r="C1486" s="48"/>
      <c r="D1486" s="42"/>
      <c r="E1486" s="42" t="n">
        <v>600</v>
      </c>
      <c r="F1486" s="47" t="n">
        <f aca="false">G1486+H1486</f>
        <v>3825871.45</v>
      </c>
      <c r="G1486" s="47" t="n">
        <f aca="false">600052+121711.8+1009219.46+149745+399347.4+764543.55+410108.52+205443.72+35700+130000</f>
        <v>3825871.45</v>
      </c>
      <c r="H1486" s="47" t="n">
        <v>0</v>
      </c>
    </row>
    <row r="1487" customFormat="false" ht="15" hidden="false" customHeight="true" outlineLevel="0" collapsed="false">
      <c r="A1487" s="49" t="s">
        <v>416</v>
      </c>
      <c r="B1487" s="42"/>
      <c r="C1487" s="48" t="s">
        <v>417</v>
      </c>
      <c r="D1487" s="42"/>
      <c r="E1487" s="42"/>
      <c r="F1487" s="47" t="n">
        <f aca="false">F1488</f>
        <v>5048594</v>
      </c>
      <c r="G1487" s="47" t="n">
        <f aca="false">G1488</f>
        <v>4279370</v>
      </c>
      <c r="H1487" s="47" t="n">
        <f aca="false">H1488</f>
        <v>769224</v>
      </c>
    </row>
    <row r="1488" customFormat="false" ht="26.25" hidden="false" customHeight="true" outlineLevel="0" collapsed="false">
      <c r="A1488" s="67" t="s">
        <v>418</v>
      </c>
      <c r="B1488" s="38"/>
      <c r="C1488" s="86"/>
      <c r="D1488" s="38" t="s">
        <v>419</v>
      </c>
      <c r="E1488" s="42"/>
      <c r="F1488" s="47" t="n">
        <f aca="false">F1489</f>
        <v>5048594</v>
      </c>
      <c r="G1488" s="47" t="n">
        <f aca="false">G1489</f>
        <v>4279370</v>
      </c>
      <c r="H1488" s="47" t="n">
        <f aca="false">H1489</f>
        <v>769224</v>
      </c>
    </row>
    <row r="1489" customFormat="false" ht="29.25" hidden="false" customHeight="true" outlineLevel="0" collapsed="false">
      <c r="A1489" s="44" t="s">
        <v>420</v>
      </c>
      <c r="B1489" s="50"/>
      <c r="C1489" s="52"/>
      <c r="D1489" s="42" t="s">
        <v>421</v>
      </c>
      <c r="E1489" s="42"/>
      <c r="F1489" s="47" t="n">
        <f aca="false">F1490+F1492+F1494</f>
        <v>5048594</v>
      </c>
      <c r="G1489" s="47" t="n">
        <f aca="false">G1490+G1492+G1494</f>
        <v>4279370</v>
      </c>
      <c r="H1489" s="47" t="n">
        <f aca="false">H1490+H1492+H1494</f>
        <v>769224</v>
      </c>
    </row>
    <row r="1490" customFormat="false" ht="30" hidden="false" customHeight="true" outlineLevel="0" collapsed="false">
      <c r="A1490" s="44" t="s">
        <v>426</v>
      </c>
      <c r="B1490" s="50"/>
      <c r="C1490" s="52"/>
      <c r="D1490" s="42" t="s">
        <v>427</v>
      </c>
      <c r="E1490" s="42"/>
      <c r="F1490" s="47" t="n">
        <f aca="false">F1491</f>
        <v>769224</v>
      </c>
      <c r="G1490" s="47" t="n">
        <f aca="false">G1491</f>
        <v>0</v>
      </c>
      <c r="H1490" s="47" t="n">
        <f aca="false">H1491</f>
        <v>769224</v>
      </c>
    </row>
    <row r="1491" customFormat="false" ht="28.5" hidden="false" customHeight="true" outlineLevel="0" collapsed="false">
      <c r="A1491" s="44" t="s">
        <v>88</v>
      </c>
      <c r="B1491" s="50"/>
      <c r="C1491" s="52"/>
      <c r="D1491" s="42"/>
      <c r="E1491" s="42" t="n">
        <v>600</v>
      </c>
      <c r="F1491" s="47" t="n">
        <f aca="false">G1491+H1491</f>
        <v>769224</v>
      </c>
      <c r="G1491" s="47" t="n">
        <v>0</v>
      </c>
      <c r="H1491" s="47" t="n">
        <f aca="false">5880+402408+360936</f>
        <v>769224</v>
      </c>
    </row>
    <row r="1492" customFormat="false" ht="40.5" hidden="false" customHeight="true" outlineLevel="0" collapsed="false">
      <c r="A1492" s="44" t="s">
        <v>525</v>
      </c>
      <c r="B1492" s="42"/>
      <c r="C1492" s="48"/>
      <c r="D1492" s="42" t="s">
        <v>526</v>
      </c>
      <c r="E1492" s="42"/>
      <c r="F1492" s="47" t="n">
        <f aca="false">G1492+H1492</f>
        <v>3239690</v>
      </c>
      <c r="G1492" s="47" t="n">
        <f aca="false">G1493</f>
        <v>3239690</v>
      </c>
      <c r="H1492" s="47" t="n">
        <f aca="false">H1493</f>
        <v>0</v>
      </c>
    </row>
    <row r="1493" customFormat="false" ht="27.75" hidden="false" customHeight="true" outlineLevel="0" collapsed="false">
      <c r="A1493" s="44" t="s">
        <v>88</v>
      </c>
      <c r="B1493" s="42"/>
      <c r="C1493" s="48"/>
      <c r="D1493" s="42"/>
      <c r="E1493" s="42" t="n">
        <v>600</v>
      </c>
      <c r="F1493" s="47" t="n">
        <f aca="false">G1493+H1493</f>
        <v>3239690</v>
      </c>
      <c r="G1493" s="47" t="n">
        <f aca="false">46550+2857410+335730</f>
        <v>3239690</v>
      </c>
      <c r="H1493" s="47" t="n">
        <v>0</v>
      </c>
    </row>
    <row r="1494" customFormat="false" ht="52.5" hidden="false" customHeight="true" outlineLevel="0" collapsed="false">
      <c r="A1494" s="44" t="s">
        <v>430</v>
      </c>
      <c r="B1494" s="42"/>
      <c r="C1494" s="48"/>
      <c r="D1494" s="134" t="s">
        <v>431</v>
      </c>
      <c r="E1494" s="42"/>
      <c r="F1494" s="47" t="n">
        <f aca="false">F1495</f>
        <v>1039680</v>
      </c>
      <c r="G1494" s="47" t="n">
        <f aca="false">G1495</f>
        <v>1039680</v>
      </c>
      <c r="H1494" s="47" t="n">
        <f aca="false">H1495</f>
        <v>0</v>
      </c>
    </row>
    <row r="1495" customFormat="false" ht="27.75" hidden="false" customHeight="true" outlineLevel="0" collapsed="false">
      <c r="A1495" s="44" t="s">
        <v>88</v>
      </c>
      <c r="B1495" s="42"/>
      <c r="C1495" s="48"/>
      <c r="D1495" s="42"/>
      <c r="E1495" s="42" t="n">
        <v>600</v>
      </c>
      <c r="F1495" s="47" t="n">
        <f aca="false">G1495+H1495</f>
        <v>1039680</v>
      </c>
      <c r="G1495" s="47" t="n">
        <f aca="false">166896+872784</f>
        <v>1039680</v>
      </c>
      <c r="H1495" s="47" t="n">
        <v>0</v>
      </c>
    </row>
    <row r="1496" customFormat="false" ht="13.2" hidden="false" customHeight="false" outlineLevel="0" collapsed="false">
      <c r="A1496" s="49" t="s">
        <v>527</v>
      </c>
      <c r="B1496" s="42"/>
      <c r="C1496" s="48" t="s">
        <v>528</v>
      </c>
      <c r="D1496" s="42"/>
      <c r="E1496" s="42"/>
      <c r="F1496" s="70" t="n">
        <f aca="false">G1496+H1496</f>
        <v>96836924.93</v>
      </c>
      <c r="G1496" s="70" t="n">
        <f aca="false">G1497+G1523+G1537+G1545</f>
        <v>8503834</v>
      </c>
      <c r="H1496" s="70" t="n">
        <f aca="false">H1497+H1523+H1537+H1545</f>
        <v>88333090.93</v>
      </c>
    </row>
    <row r="1497" customFormat="false" ht="26.4" hidden="false" customHeight="false" outlineLevel="0" collapsed="false">
      <c r="A1497" s="67" t="s">
        <v>329</v>
      </c>
      <c r="B1497" s="38"/>
      <c r="C1497" s="86"/>
      <c r="D1497" s="38" t="s">
        <v>330</v>
      </c>
      <c r="E1497" s="38"/>
      <c r="F1497" s="61" t="n">
        <f aca="false">G1497+H1497</f>
        <v>79436544</v>
      </c>
      <c r="G1497" s="61" t="n">
        <f aca="false">G1498</f>
        <v>7428444</v>
      </c>
      <c r="H1497" s="61" t="n">
        <f aca="false">H1498</f>
        <v>72008100</v>
      </c>
    </row>
    <row r="1498" customFormat="false" ht="26.4" hidden="false" customHeight="false" outlineLevel="0" collapsed="false">
      <c r="A1498" s="44" t="s">
        <v>651</v>
      </c>
      <c r="B1498" s="42"/>
      <c r="C1498" s="48"/>
      <c r="D1498" s="42" t="s">
        <v>652</v>
      </c>
      <c r="E1498" s="42"/>
      <c r="F1498" s="47" t="n">
        <f aca="false">G1498+H1498</f>
        <v>79436544</v>
      </c>
      <c r="G1498" s="47" t="n">
        <f aca="false">G1499+G1515+G1513</f>
        <v>7428444</v>
      </c>
      <c r="H1498" s="47" t="n">
        <f aca="false">H1499+H1515+H1513</f>
        <v>72008100</v>
      </c>
    </row>
    <row r="1499" customFormat="false" ht="13.2" hidden="false" customHeight="false" outlineLevel="0" collapsed="false">
      <c r="A1499" s="44" t="s">
        <v>683</v>
      </c>
      <c r="B1499" s="42"/>
      <c r="C1499" s="48"/>
      <c r="D1499" s="42" t="s">
        <v>684</v>
      </c>
      <c r="E1499" s="42"/>
      <c r="F1499" s="47" t="n">
        <f aca="false">G1499+H1499</f>
        <v>72008100</v>
      </c>
      <c r="G1499" s="47" t="n">
        <f aca="false">G1500+G1503+G1506+G1509</f>
        <v>0</v>
      </c>
      <c r="H1499" s="47" t="n">
        <f aca="false">H1500+H1503+H1506+H1509</f>
        <v>72008100</v>
      </c>
    </row>
    <row r="1500" customFormat="false" ht="52.8" hidden="false" customHeight="false" outlineLevel="0" collapsed="false">
      <c r="A1500" s="40" t="s">
        <v>39</v>
      </c>
      <c r="B1500" s="30"/>
      <c r="C1500" s="33"/>
      <c r="D1500" s="41"/>
      <c r="E1500" s="41" t="n">
        <v>100</v>
      </c>
      <c r="F1500" s="47" t="n">
        <f aca="false">G1500+H1500</f>
        <v>34922100</v>
      </c>
      <c r="G1500" s="47" t="n">
        <f aca="false">+G1501</f>
        <v>0</v>
      </c>
      <c r="H1500" s="47" t="n">
        <f aca="false">+H1501+42000+2688100+3000</f>
        <v>34922100</v>
      </c>
    </row>
    <row r="1501" customFormat="false" ht="13.2" hidden="true" customHeight="false" outlineLevel="0" collapsed="false">
      <c r="A1501" s="44" t="s">
        <v>123</v>
      </c>
      <c r="B1501" s="50"/>
      <c r="C1501" s="48"/>
      <c r="D1501" s="42"/>
      <c r="E1501" s="42" t="n">
        <v>110</v>
      </c>
      <c r="F1501" s="47" t="n">
        <f aca="false">+G1501+H1501</f>
        <v>32189000</v>
      </c>
      <c r="G1501" s="47" t="n">
        <f aca="false">G1502</f>
        <v>0</v>
      </c>
      <c r="H1501" s="47" t="n">
        <f aca="false">+H1502</f>
        <v>32189000</v>
      </c>
    </row>
    <row r="1502" customFormat="false" ht="13.2" hidden="true" customHeight="false" outlineLevel="0" collapsed="false">
      <c r="A1502" s="44" t="s">
        <v>41</v>
      </c>
      <c r="B1502" s="50"/>
      <c r="C1502" s="48"/>
      <c r="D1502" s="42"/>
      <c r="E1502" s="42" t="n">
        <v>111</v>
      </c>
      <c r="F1502" s="47" t="n">
        <f aca="false">+G1502+H1502</f>
        <v>32189000</v>
      </c>
      <c r="G1502" s="47"/>
      <c r="H1502" s="47" t="n">
        <v>32189000</v>
      </c>
    </row>
    <row r="1503" customFormat="false" ht="26.4" hidden="false" customHeight="false" outlineLevel="0" collapsed="false">
      <c r="A1503" s="111" t="s">
        <v>32</v>
      </c>
      <c r="B1503" s="115"/>
      <c r="C1503" s="116"/>
      <c r="D1503" s="112"/>
      <c r="E1503" s="112" t="n">
        <v>200</v>
      </c>
      <c r="F1503" s="47" t="n">
        <f aca="false">G1503+H1503</f>
        <v>4460000</v>
      </c>
      <c r="G1503" s="47" t="n">
        <f aca="false">+G1504</f>
        <v>0</v>
      </c>
      <c r="H1503" s="47" t="n">
        <f aca="false">+H1504-42000-500000+200000-3000</f>
        <v>4460000</v>
      </c>
    </row>
    <row r="1504" customFormat="false" ht="13.2" hidden="true" customHeight="false" outlineLevel="0" collapsed="false">
      <c r="A1504" s="44" t="s">
        <v>33</v>
      </c>
      <c r="B1504" s="50"/>
      <c r="C1504" s="52"/>
      <c r="D1504" s="42"/>
      <c r="E1504" s="42" t="n">
        <v>240</v>
      </c>
      <c r="F1504" s="47" t="n">
        <f aca="false">+G1504+H1504</f>
        <v>4805000</v>
      </c>
      <c r="G1504" s="47" t="n">
        <f aca="false">G1505</f>
        <v>0</v>
      </c>
      <c r="H1504" s="47" t="n">
        <f aca="false">H1505</f>
        <v>4805000</v>
      </c>
    </row>
    <row r="1505" customFormat="false" ht="13.2" hidden="true" customHeight="false" outlineLevel="0" collapsed="false">
      <c r="A1505" s="44" t="s">
        <v>44</v>
      </c>
      <c r="B1505" s="50"/>
      <c r="C1505" s="52"/>
      <c r="D1505" s="42"/>
      <c r="E1505" s="42" t="n">
        <v>244</v>
      </c>
      <c r="F1505" s="47" t="n">
        <f aca="false">+G1505+H1505</f>
        <v>4805000</v>
      </c>
      <c r="G1505" s="47"/>
      <c r="H1505" s="47" t="n">
        <v>4805000</v>
      </c>
    </row>
    <row r="1506" customFormat="false" ht="13.2" hidden="false" customHeight="false" outlineLevel="0" collapsed="false">
      <c r="A1506" s="44" t="s">
        <v>95</v>
      </c>
      <c r="B1506" s="42"/>
      <c r="C1506" s="48"/>
      <c r="D1506" s="42"/>
      <c r="E1506" s="42" t="n">
        <v>600</v>
      </c>
      <c r="F1506" s="47" t="n">
        <f aca="false">G1506+H1506</f>
        <v>31542000</v>
      </c>
      <c r="G1506" s="47" t="n">
        <f aca="false">G1507</f>
        <v>0</v>
      </c>
      <c r="H1506" s="47" t="n">
        <f aca="false">H1507-1000000-940000+110000-900000-320000+20000</f>
        <v>31542000</v>
      </c>
    </row>
    <row r="1507" customFormat="false" ht="13.2" hidden="true" customHeight="false" outlineLevel="0" collapsed="false">
      <c r="A1507" s="44" t="s">
        <v>95</v>
      </c>
      <c r="B1507" s="42"/>
      <c r="C1507" s="48"/>
      <c r="D1507" s="42"/>
      <c r="E1507" s="42" t="n">
        <v>610</v>
      </c>
      <c r="F1507" s="47" t="n">
        <f aca="false">+G1507+H1507</f>
        <v>34572000</v>
      </c>
      <c r="G1507" s="47" t="n">
        <f aca="false">G1508</f>
        <v>0</v>
      </c>
      <c r="H1507" s="47" t="n">
        <f aca="false">+H1508</f>
        <v>34572000</v>
      </c>
    </row>
    <row r="1508" customFormat="false" ht="39.6" hidden="true" customHeight="false" outlineLevel="0" collapsed="false">
      <c r="A1508" s="44" t="s">
        <v>101</v>
      </c>
      <c r="B1508" s="42"/>
      <c r="C1508" s="48"/>
      <c r="D1508" s="42"/>
      <c r="E1508" s="42" t="n">
        <v>611</v>
      </c>
      <c r="F1508" s="47" t="n">
        <f aca="false">+G1508+H1508</f>
        <v>34572000</v>
      </c>
      <c r="G1508" s="47" t="n">
        <f aca="false">3692-3692</f>
        <v>0</v>
      </c>
      <c r="H1508" s="47" t="n">
        <v>34572000</v>
      </c>
    </row>
    <row r="1509" customFormat="false" ht="13.2" hidden="false" customHeight="false" outlineLevel="0" collapsed="false">
      <c r="A1509" s="40" t="s">
        <v>45</v>
      </c>
      <c r="B1509" s="30"/>
      <c r="C1509" s="45"/>
      <c r="D1509" s="41"/>
      <c r="E1509" s="41" t="n">
        <v>800</v>
      </c>
      <c r="F1509" s="47" t="n">
        <f aca="false">G1509+H1509</f>
        <v>1084000</v>
      </c>
      <c r="G1509" s="47" t="n">
        <f aca="false">+G1510</f>
        <v>0</v>
      </c>
      <c r="H1509" s="47" t="n">
        <f aca="false">+H1510+1000000+53000</f>
        <v>1084000</v>
      </c>
    </row>
    <row r="1510" customFormat="false" ht="13.2" hidden="true" customHeight="false" outlineLevel="0" collapsed="false">
      <c r="A1510" s="44" t="s">
        <v>46</v>
      </c>
      <c r="B1510" s="50"/>
      <c r="C1510" s="52"/>
      <c r="D1510" s="42"/>
      <c r="E1510" s="42" t="n">
        <v>850</v>
      </c>
      <c r="F1510" s="47" t="n">
        <f aca="false">+G1510+H1510</f>
        <v>31000</v>
      </c>
      <c r="G1510" s="47" t="n">
        <f aca="false">G1511+G1512</f>
        <v>0</v>
      </c>
      <c r="H1510" s="47" t="n">
        <f aca="false">+H1511+H1512</f>
        <v>31000</v>
      </c>
    </row>
    <row r="1511" customFormat="false" ht="13.2" hidden="true" customHeight="false" outlineLevel="0" collapsed="false">
      <c r="A1511" s="44" t="s">
        <v>47</v>
      </c>
      <c r="B1511" s="50"/>
      <c r="C1511" s="52"/>
      <c r="D1511" s="42"/>
      <c r="E1511" s="42" t="n">
        <v>851</v>
      </c>
      <c r="F1511" s="47" t="n">
        <f aca="false">+G1511+H1511</f>
        <v>11000</v>
      </c>
      <c r="G1511" s="47"/>
      <c r="H1511" s="47" t="n">
        <v>11000</v>
      </c>
    </row>
    <row r="1512" customFormat="false" ht="13.2" hidden="true" customHeight="false" outlineLevel="0" collapsed="false">
      <c r="A1512" s="44" t="s">
        <v>48</v>
      </c>
      <c r="B1512" s="50"/>
      <c r="C1512" s="52"/>
      <c r="D1512" s="42"/>
      <c r="E1512" s="42" t="n">
        <v>852</v>
      </c>
      <c r="F1512" s="47" t="n">
        <f aca="false">+G1512+H1512</f>
        <v>20000</v>
      </c>
      <c r="G1512" s="47"/>
      <c r="H1512" s="47" t="n">
        <v>20000</v>
      </c>
    </row>
    <row r="1513" customFormat="false" ht="13.2" hidden="true" customHeight="false" outlineLevel="0" collapsed="false">
      <c r="A1513" s="44" t="s">
        <v>282</v>
      </c>
      <c r="B1513" s="50"/>
      <c r="C1513" s="52"/>
      <c r="D1513" s="42" t="s">
        <v>31</v>
      </c>
      <c r="E1513" s="42"/>
      <c r="F1513" s="47" t="n">
        <f aca="false">F1514</f>
        <v>0</v>
      </c>
      <c r="G1513" s="47" t="n">
        <f aca="false">G1514</f>
        <v>0</v>
      </c>
      <c r="H1513" s="47" t="n">
        <f aca="false">H1514</f>
        <v>0</v>
      </c>
    </row>
    <row r="1514" customFormat="false" ht="26.4" hidden="true" customHeight="false" outlineLevel="0" collapsed="false">
      <c r="A1514" s="111" t="s">
        <v>32</v>
      </c>
      <c r="B1514" s="115"/>
      <c r="C1514" s="116"/>
      <c r="D1514" s="112"/>
      <c r="E1514" s="112" t="n">
        <v>200</v>
      </c>
      <c r="F1514" s="47" t="n">
        <f aca="false">G1514+H1514</f>
        <v>0</v>
      </c>
      <c r="G1514" s="47"/>
      <c r="H1514" s="47" t="n">
        <f aca="false">28500-28500</f>
        <v>0</v>
      </c>
    </row>
    <row r="1515" customFormat="false" ht="26.4" hidden="false" customHeight="false" outlineLevel="0" collapsed="false">
      <c r="A1515" s="44" t="s">
        <v>685</v>
      </c>
      <c r="B1515" s="50"/>
      <c r="C1515" s="52"/>
      <c r="D1515" s="42" t="s">
        <v>686</v>
      </c>
      <c r="E1515" s="42"/>
      <c r="F1515" s="47" t="n">
        <f aca="false">F1516+F1520</f>
        <v>7428444</v>
      </c>
      <c r="G1515" s="47" t="n">
        <f aca="false">G1516+G1520</f>
        <v>7428444</v>
      </c>
      <c r="H1515" s="47" t="n">
        <f aca="false">H1516+H1520</f>
        <v>0</v>
      </c>
    </row>
    <row r="1516" customFormat="false" ht="52.8" hidden="false" customHeight="false" outlineLevel="0" collapsed="false">
      <c r="A1516" s="40" t="s">
        <v>39</v>
      </c>
      <c r="B1516" s="30"/>
      <c r="C1516" s="33"/>
      <c r="D1516" s="41"/>
      <c r="E1516" s="41" t="n">
        <v>100</v>
      </c>
      <c r="F1516" s="47" t="n">
        <f aca="false">G1516+H1516</f>
        <v>6609082</v>
      </c>
      <c r="G1516" s="47" t="n">
        <f aca="false">+G1517+200000-2000</f>
        <v>6609082</v>
      </c>
      <c r="H1516" s="47" t="n">
        <f aca="false">+H1517</f>
        <v>0</v>
      </c>
    </row>
    <row r="1517" customFormat="false" ht="13.2" hidden="true" customHeight="false" outlineLevel="0" collapsed="false">
      <c r="A1517" s="44" t="s">
        <v>40</v>
      </c>
      <c r="B1517" s="50"/>
      <c r="C1517" s="48"/>
      <c r="D1517" s="42"/>
      <c r="E1517" s="42" t="n">
        <v>120</v>
      </c>
      <c r="F1517" s="54" t="n">
        <f aca="false">+F1518+F1519</f>
        <v>6411082</v>
      </c>
      <c r="G1517" s="54" t="n">
        <f aca="false">+G1518+G1519</f>
        <v>6411082</v>
      </c>
      <c r="H1517" s="54" t="n">
        <f aca="false">+H1518+H1519</f>
        <v>0</v>
      </c>
    </row>
    <row r="1518" customFormat="false" ht="13.2" hidden="true" customHeight="false" outlineLevel="0" collapsed="false">
      <c r="A1518" s="44" t="s">
        <v>41</v>
      </c>
      <c r="B1518" s="50"/>
      <c r="C1518" s="48"/>
      <c r="D1518" s="42"/>
      <c r="E1518" s="42" t="n">
        <v>121</v>
      </c>
      <c r="F1518" s="54" t="n">
        <f aca="false">+G1518+H1518</f>
        <v>6409082</v>
      </c>
      <c r="G1518" s="54" t="n">
        <v>6409082</v>
      </c>
      <c r="H1518" s="54"/>
    </row>
    <row r="1519" customFormat="false" ht="13.2" hidden="true" customHeight="false" outlineLevel="0" collapsed="false">
      <c r="A1519" s="44" t="s">
        <v>42</v>
      </c>
      <c r="B1519" s="50"/>
      <c r="C1519" s="48"/>
      <c r="D1519" s="42"/>
      <c r="E1519" s="42" t="n">
        <v>122</v>
      </c>
      <c r="F1519" s="54" t="n">
        <f aca="false">+G1519+H1519</f>
        <v>2000</v>
      </c>
      <c r="G1519" s="54" t="n">
        <v>2000</v>
      </c>
      <c r="H1519" s="54"/>
    </row>
    <row r="1520" customFormat="false" ht="26.4" hidden="false" customHeight="false" outlineLevel="0" collapsed="false">
      <c r="A1520" s="111" t="s">
        <v>32</v>
      </c>
      <c r="B1520" s="115"/>
      <c r="C1520" s="116"/>
      <c r="D1520" s="112"/>
      <c r="E1520" s="112" t="n">
        <v>200</v>
      </c>
      <c r="F1520" s="47" t="n">
        <f aca="false">G1520+H1520</f>
        <v>819362</v>
      </c>
      <c r="G1520" s="47" t="n">
        <f aca="false">+G1521+220000+2000</f>
        <v>819362</v>
      </c>
      <c r="H1520" s="47" t="n">
        <f aca="false">+H1521</f>
        <v>0</v>
      </c>
    </row>
    <row r="1521" customFormat="false" ht="13.2" hidden="true" customHeight="false" outlineLevel="0" collapsed="false">
      <c r="A1521" s="44" t="s">
        <v>33</v>
      </c>
      <c r="B1521" s="50"/>
      <c r="C1521" s="52"/>
      <c r="D1521" s="42"/>
      <c r="E1521" s="42" t="n">
        <v>240</v>
      </c>
      <c r="F1521" s="47" t="n">
        <f aca="false">+G1521+H1521</f>
        <v>597362</v>
      </c>
      <c r="G1521" s="47" t="n">
        <f aca="false">+G1522</f>
        <v>597362</v>
      </c>
      <c r="H1521" s="47" t="n">
        <f aca="false">+H1522</f>
        <v>0</v>
      </c>
    </row>
    <row r="1522" customFormat="false" ht="13.2" hidden="true" customHeight="false" outlineLevel="0" collapsed="false">
      <c r="A1522" s="44" t="s">
        <v>44</v>
      </c>
      <c r="B1522" s="50"/>
      <c r="C1522" s="52"/>
      <c r="D1522" s="42"/>
      <c r="E1522" s="42" t="n">
        <v>244</v>
      </c>
      <c r="F1522" s="47" t="n">
        <f aca="false">+G1522+H1522</f>
        <v>597362</v>
      </c>
      <c r="G1522" s="47" t="n">
        <v>597362</v>
      </c>
      <c r="H1522" s="47"/>
    </row>
    <row r="1523" customFormat="false" ht="39.6" hidden="false" customHeight="false" outlineLevel="0" collapsed="false">
      <c r="A1523" s="67" t="s">
        <v>126</v>
      </c>
      <c r="B1523" s="38"/>
      <c r="C1523" s="86"/>
      <c r="D1523" s="38" t="s">
        <v>127</v>
      </c>
      <c r="E1523" s="38"/>
      <c r="F1523" s="61" t="n">
        <f aca="false">G1523+H1523</f>
        <v>3908000</v>
      </c>
      <c r="G1523" s="61" t="n">
        <f aca="false">G1524</f>
        <v>1058000</v>
      </c>
      <c r="H1523" s="61" t="n">
        <f aca="false">H1524</f>
        <v>2850000</v>
      </c>
    </row>
    <row r="1524" customFormat="false" ht="26.4" hidden="false" customHeight="false" outlineLevel="0" collapsed="false">
      <c r="A1524" s="44" t="s">
        <v>687</v>
      </c>
      <c r="B1524" s="42"/>
      <c r="C1524" s="48"/>
      <c r="D1524" s="42" t="s">
        <v>688</v>
      </c>
      <c r="E1524" s="42"/>
      <c r="F1524" s="47" t="n">
        <f aca="false">G1524+H1524</f>
        <v>3908000</v>
      </c>
      <c r="G1524" s="47" t="n">
        <f aca="false">G1525+G1531</f>
        <v>1058000</v>
      </c>
      <c r="H1524" s="47" t="n">
        <f aca="false">H1525+H1531</f>
        <v>2850000</v>
      </c>
    </row>
    <row r="1525" customFormat="false" ht="39.6" hidden="false" customHeight="false" outlineLevel="0" collapsed="false">
      <c r="A1525" s="44" t="s">
        <v>689</v>
      </c>
      <c r="B1525" s="42"/>
      <c r="C1525" s="48"/>
      <c r="D1525" s="42" t="s">
        <v>690</v>
      </c>
      <c r="E1525" s="42"/>
      <c r="F1525" s="47" t="n">
        <f aca="false">F1526</f>
        <v>2850000</v>
      </c>
      <c r="G1525" s="47" t="n">
        <f aca="false">G1526</f>
        <v>0</v>
      </c>
      <c r="H1525" s="47" t="n">
        <f aca="false">H1526</f>
        <v>2850000</v>
      </c>
    </row>
    <row r="1526" customFormat="false" ht="26.4" hidden="false" customHeight="false" outlineLevel="0" collapsed="false">
      <c r="A1526" s="44" t="s">
        <v>88</v>
      </c>
      <c r="B1526" s="42"/>
      <c r="C1526" s="48"/>
      <c r="D1526" s="42"/>
      <c r="E1526" s="42" t="n">
        <v>600</v>
      </c>
      <c r="F1526" s="47" t="n">
        <f aca="false">G1526+H1526</f>
        <v>2850000</v>
      </c>
      <c r="G1526" s="47" t="n">
        <f aca="false">G1527+G1529</f>
        <v>0</v>
      </c>
      <c r="H1526" s="47" t="n">
        <f aca="false">H1527+H1529-224800-724200-250000</f>
        <v>2850000</v>
      </c>
    </row>
    <row r="1527" customFormat="false" ht="13.2" hidden="true" customHeight="false" outlineLevel="0" collapsed="false">
      <c r="A1527" s="44" t="s">
        <v>95</v>
      </c>
      <c r="B1527" s="42"/>
      <c r="C1527" s="48"/>
      <c r="D1527" s="42"/>
      <c r="E1527" s="42" t="n">
        <v>610</v>
      </c>
      <c r="F1527" s="47" t="n">
        <f aca="false">+G1527+H1527</f>
        <v>338000</v>
      </c>
      <c r="G1527" s="47" t="n">
        <f aca="false">G1528</f>
        <v>0</v>
      </c>
      <c r="H1527" s="47" t="n">
        <f aca="false">H1528</f>
        <v>338000</v>
      </c>
    </row>
    <row r="1528" customFormat="false" ht="39.6" hidden="true" customHeight="false" outlineLevel="0" collapsed="false">
      <c r="A1528" s="44" t="s">
        <v>101</v>
      </c>
      <c r="B1528" s="42"/>
      <c r="C1528" s="48"/>
      <c r="D1528" s="42"/>
      <c r="E1528" s="42" t="n">
        <v>611</v>
      </c>
      <c r="F1528" s="47" t="n">
        <f aca="false">+G1528+H1528</f>
        <v>338000</v>
      </c>
      <c r="G1528" s="47"/>
      <c r="H1528" s="47" t="n">
        <v>338000</v>
      </c>
    </row>
    <row r="1529" customFormat="false" ht="13.2" hidden="true" customHeight="false" outlineLevel="0" collapsed="false">
      <c r="A1529" s="44" t="s">
        <v>515</v>
      </c>
      <c r="B1529" s="42"/>
      <c r="C1529" s="48"/>
      <c r="D1529" s="42"/>
      <c r="E1529" s="42" t="n">
        <v>620</v>
      </c>
      <c r="F1529" s="47" t="n">
        <f aca="false">+G1529+H1529</f>
        <v>3711000</v>
      </c>
      <c r="G1529" s="47" t="n">
        <f aca="false">G1530</f>
        <v>0</v>
      </c>
      <c r="H1529" s="47" t="n">
        <f aca="false">H1530</f>
        <v>3711000</v>
      </c>
    </row>
    <row r="1530" customFormat="false" ht="39.6" hidden="true" customHeight="false" outlineLevel="0" collapsed="false">
      <c r="A1530" s="44" t="s">
        <v>148</v>
      </c>
      <c r="B1530" s="42"/>
      <c r="C1530" s="48"/>
      <c r="D1530" s="42"/>
      <c r="E1530" s="42" t="n">
        <v>621</v>
      </c>
      <c r="F1530" s="47" t="n">
        <f aca="false">+G1530+H1530</f>
        <v>3711000</v>
      </c>
      <c r="G1530" s="47"/>
      <c r="H1530" s="47" t="n">
        <v>3711000</v>
      </c>
    </row>
    <row r="1531" customFormat="false" ht="39.6" hidden="false" customHeight="false" outlineLevel="0" collapsed="false">
      <c r="A1531" s="44" t="s">
        <v>691</v>
      </c>
      <c r="B1531" s="42"/>
      <c r="C1531" s="48"/>
      <c r="D1531" s="42" t="s">
        <v>692</v>
      </c>
      <c r="E1531" s="42"/>
      <c r="F1531" s="47" t="n">
        <f aca="false">G1531+H1531</f>
        <v>1058000</v>
      </c>
      <c r="G1531" s="47" t="n">
        <f aca="false">G1532</f>
        <v>1058000</v>
      </c>
      <c r="H1531" s="47" t="n">
        <f aca="false">H1532</f>
        <v>0</v>
      </c>
    </row>
    <row r="1532" customFormat="false" ht="26.4" hidden="false" customHeight="false" outlineLevel="0" collapsed="false">
      <c r="A1532" s="44" t="s">
        <v>88</v>
      </c>
      <c r="B1532" s="42"/>
      <c r="C1532" s="48"/>
      <c r="D1532" s="42"/>
      <c r="E1532" s="42" t="n">
        <v>600</v>
      </c>
      <c r="F1532" s="47" t="n">
        <f aca="false">G1532+H1532</f>
        <v>1058000</v>
      </c>
      <c r="G1532" s="47" t="n">
        <f aca="false">G1533+G1535+356000</f>
        <v>1058000</v>
      </c>
      <c r="H1532" s="47" t="n">
        <f aca="false">H1533+H1535</f>
        <v>0</v>
      </c>
    </row>
    <row r="1533" customFormat="false" ht="13.2" hidden="true" customHeight="false" outlineLevel="0" collapsed="false">
      <c r="A1533" s="44" t="s">
        <v>95</v>
      </c>
      <c r="B1533" s="42"/>
      <c r="C1533" s="48"/>
      <c r="D1533" s="42"/>
      <c r="E1533" s="42" t="n">
        <v>610</v>
      </c>
      <c r="F1533" s="54" t="n">
        <f aca="false">+G1533+H1533</f>
        <v>21100</v>
      </c>
      <c r="G1533" s="54" t="n">
        <f aca="false">G1534</f>
        <v>21100</v>
      </c>
      <c r="H1533" s="54" t="n">
        <f aca="false">H1534</f>
        <v>0</v>
      </c>
    </row>
    <row r="1534" customFormat="false" ht="39.6" hidden="true" customHeight="false" outlineLevel="0" collapsed="false">
      <c r="A1534" s="44" t="s">
        <v>101</v>
      </c>
      <c r="B1534" s="42"/>
      <c r="C1534" s="48"/>
      <c r="D1534" s="42"/>
      <c r="E1534" s="42" t="n">
        <v>611</v>
      </c>
      <c r="F1534" s="54" t="n">
        <f aca="false">+G1534+H1534</f>
        <v>21100</v>
      </c>
      <c r="G1534" s="54" t="n">
        <v>21100</v>
      </c>
      <c r="H1534" s="54"/>
    </row>
    <row r="1535" customFormat="false" ht="13.2" hidden="true" customHeight="false" outlineLevel="0" collapsed="false">
      <c r="A1535" s="44" t="s">
        <v>515</v>
      </c>
      <c r="B1535" s="42"/>
      <c r="C1535" s="48"/>
      <c r="D1535" s="42"/>
      <c r="E1535" s="42" t="n">
        <v>620</v>
      </c>
      <c r="F1535" s="54" t="n">
        <f aca="false">G1535+H1535</f>
        <v>680900</v>
      </c>
      <c r="G1535" s="54" t="n">
        <f aca="false">G1536</f>
        <v>680900</v>
      </c>
      <c r="H1535" s="54" t="n">
        <f aca="false">H1536</f>
        <v>0</v>
      </c>
    </row>
    <row r="1536" customFormat="false" ht="39.6" hidden="true" customHeight="false" outlineLevel="0" collapsed="false">
      <c r="A1536" s="44" t="s">
        <v>148</v>
      </c>
      <c r="B1536" s="42"/>
      <c r="C1536" s="48"/>
      <c r="D1536" s="42"/>
      <c r="E1536" s="42" t="n">
        <v>621</v>
      </c>
      <c r="F1536" s="54" t="n">
        <f aca="false">+G1536+H1536</f>
        <v>680900</v>
      </c>
      <c r="G1536" s="54" t="n">
        <v>680900</v>
      </c>
      <c r="H1536" s="54"/>
    </row>
    <row r="1537" customFormat="false" ht="26.4" hidden="false" customHeight="false" outlineLevel="0" collapsed="false">
      <c r="A1537" s="67" t="s">
        <v>26</v>
      </c>
      <c r="B1537" s="38"/>
      <c r="C1537" s="86"/>
      <c r="D1537" s="38" t="s">
        <v>27</v>
      </c>
      <c r="E1537" s="38"/>
      <c r="F1537" s="61" t="n">
        <f aca="false">F1538</f>
        <v>193138</v>
      </c>
      <c r="G1537" s="61" t="n">
        <f aca="false">G1538</f>
        <v>17390</v>
      </c>
      <c r="H1537" s="61" t="n">
        <f aca="false">H1538</f>
        <v>175748</v>
      </c>
    </row>
    <row r="1538" customFormat="false" ht="13.2" hidden="false" customHeight="false" outlineLevel="0" collapsed="false">
      <c r="A1538" s="44" t="s">
        <v>28</v>
      </c>
      <c r="B1538" s="42"/>
      <c r="C1538" s="48"/>
      <c r="D1538" s="42" t="s">
        <v>29</v>
      </c>
      <c r="E1538" s="42"/>
      <c r="F1538" s="47" t="n">
        <f aca="false">F1539+F1543</f>
        <v>193138</v>
      </c>
      <c r="G1538" s="47" t="n">
        <f aca="false">G1539+G1543</f>
        <v>17390</v>
      </c>
      <c r="H1538" s="47" t="n">
        <f aca="false">H1539+H1543</f>
        <v>175748</v>
      </c>
    </row>
    <row r="1539" customFormat="false" ht="13.2" hidden="false" customHeight="false" outlineLevel="0" collapsed="false">
      <c r="A1539" s="44" t="s">
        <v>282</v>
      </c>
      <c r="B1539" s="50"/>
      <c r="C1539" s="52"/>
      <c r="D1539" s="42" t="s">
        <v>31</v>
      </c>
      <c r="E1539" s="42"/>
      <c r="F1539" s="47" t="n">
        <f aca="false">F1540</f>
        <v>175748</v>
      </c>
      <c r="G1539" s="47" t="n">
        <f aca="false">G1540</f>
        <v>0</v>
      </c>
      <c r="H1539" s="47" t="n">
        <f aca="false">H1540</f>
        <v>175748</v>
      </c>
    </row>
    <row r="1540" customFormat="false" ht="26.4" hidden="false" customHeight="false" outlineLevel="0" collapsed="false">
      <c r="A1540" s="111" t="s">
        <v>32</v>
      </c>
      <c r="B1540" s="115"/>
      <c r="C1540" s="116"/>
      <c r="D1540" s="112"/>
      <c r="E1540" s="112" t="n">
        <v>200</v>
      </c>
      <c r="F1540" s="47" t="n">
        <f aca="false">G1540+H1540</f>
        <v>175748</v>
      </c>
      <c r="G1540" s="47" t="n">
        <f aca="false">+G1541</f>
        <v>0</v>
      </c>
      <c r="H1540" s="47" t="n">
        <f aca="false">+H1541+28500-9852</f>
        <v>175748</v>
      </c>
    </row>
    <row r="1541" customFormat="false" ht="13.2" hidden="true" customHeight="false" outlineLevel="0" collapsed="false">
      <c r="A1541" s="44" t="s">
        <v>33</v>
      </c>
      <c r="B1541" s="50"/>
      <c r="C1541" s="52"/>
      <c r="D1541" s="42"/>
      <c r="E1541" s="42" t="n">
        <v>240</v>
      </c>
      <c r="F1541" s="47" t="n">
        <f aca="false">F1542</f>
        <v>157100</v>
      </c>
      <c r="G1541" s="47" t="n">
        <f aca="false">G1542</f>
        <v>0</v>
      </c>
      <c r="H1541" s="47" t="n">
        <f aca="false">H1542</f>
        <v>157100</v>
      </c>
    </row>
    <row r="1542" customFormat="false" ht="13.2" hidden="true" customHeight="false" outlineLevel="0" collapsed="false">
      <c r="A1542" s="44" t="s">
        <v>34</v>
      </c>
      <c r="B1542" s="50"/>
      <c r="C1542" s="52"/>
      <c r="D1542" s="42"/>
      <c r="E1542" s="42" t="n">
        <v>244</v>
      </c>
      <c r="F1542" s="47" t="n">
        <f aca="false">G1542+H1542</f>
        <v>157100</v>
      </c>
      <c r="G1542" s="47"/>
      <c r="H1542" s="47" t="n">
        <v>157100</v>
      </c>
    </row>
    <row r="1543" customFormat="false" ht="39.6" hidden="false" customHeight="false" outlineLevel="0" collapsed="false">
      <c r="A1543" s="44" t="s">
        <v>64</v>
      </c>
      <c r="B1543" s="50"/>
      <c r="C1543" s="52"/>
      <c r="D1543" s="42" t="s">
        <v>65</v>
      </c>
      <c r="E1543" s="42"/>
      <c r="F1543" s="47" t="n">
        <f aca="false">F1544</f>
        <v>17390</v>
      </c>
      <c r="G1543" s="47" t="n">
        <f aca="false">G1544</f>
        <v>17390</v>
      </c>
      <c r="H1543" s="47" t="n">
        <f aca="false">H1544</f>
        <v>0</v>
      </c>
    </row>
    <row r="1544" customFormat="false" ht="26.4" hidden="false" customHeight="false" outlineLevel="0" collapsed="false">
      <c r="A1544" s="111" t="s">
        <v>32</v>
      </c>
      <c r="B1544" s="115"/>
      <c r="C1544" s="116"/>
      <c r="D1544" s="112"/>
      <c r="E1544" s="112" t="n">
        <v>200</v>
      </c>
      <c r="F1544" s="47" t="n">
        <f aca="false">G1544+H1544</f>
        <v>17390</v>
      </c>
      <c r="G1544" s="47" t="n">
        <v>17390</v>
      </c>
      <c r="H1544" s="47" t="n">
        <v>0</v>
      </c>
    </row>
    <row r="1545" customFormat="false" ht="13.2" hidden="false" customHeight="false" outlineLevel="0" collapsed="false">
      <c r="A1545" s="44" t="s">
        <v>693</v>
      </c>
      <c r="B1545" s="42"/>
      <c r="C1545" s="48"/>
      <c r="D1545" s="42" t="s">
        <v>36</v>
      </c>
      <c r="E1545" s="42"/>
      <c r="F1545" s="47" t="n">
        <f aca="false">F1546+F1558</f>
        <v>13299242.93</v>
      </c>
      <c r="G1545" s="47" t="n">
        <f aca="false">G1546+G1558</f>
        <v>0</v>
      </c>
      <c r="H1545" s="47" t="n">
        <f aca="false">H1546+H1558</f>
        <v>13299242.93</v>
      </c>
    </row>
    <row r="1546" customFormat="false" ht="13.2" hidden="false" customHeight="false" outlineLevel="0" collapsed="false">
      <c r="A1546" s="44" t="s">
        <v>37</v>
      </c>
      <c r="B1546" s="42"/>
      <c r="C1546" s="48"/>
      <c r="D1546" s="42" t="s">
        <v>38</v>
      </c>
      <c r="E1546" s="42"/>
      <c r="F1546" s="47" t="n">
        <f aca="false">F1547+F1551+F1554</f>
        <v>12462800</v>
      </c>
      <c r="G1546" s="47" t="n">
        <f aca="false">G1547+G1551+G1554</f>
        <v>0</v>
      </c>
      <c r="H1546" s="47" t="n">
        <f aca="false">H1547+H1551+H1554</f>
        <v>12462800</v>
      </c>
    </row>
    <row r="1547" customFormat="false" ht="52.8" hidden="false" customHeight="false" outlineLevel="0" collapsed="false">
      <c r="A1547" s="40" t="s">
        <v>39</v>
      </c>
      <c r="B1547" s="30"/>
      <c r="C1547" s="33"/>
      <c r="D1547" s="41"/>
      <c r="E1547" s="41" t="n">
        <v>100</v>
      </c>
      <c r="F1547" s="47" t="n">
        <f aca="false">G1547+H1547</f>
        <v>10674800</v>
      </c>
      <c r="G1547" s="47" t="n">
        <f aca="false">+G1548</f>
        <v>0</v>
      </c>
      <c r="H1547" s="47" t="n">
        <f aca="false">+H1548+854100</f>
        <v>10674800</v>
      </c>
    </row>
    <row r="1548" customFormat="false" ht="13.2" hidden="true" customHeight="false" outlineLevel="0" collapsed="false">
      <c r="A1548" s="44" t="s">
        <v>123</v>
      </c>
      <c r="B1548" s="50"/>
      <c r="C1548" s="48"/>
      <c r="D1548" s="42"/>
      <c r="E1548" s="42" t="n">
        <v>120</v>
      </c>
      <c r="F1548" s="47" t="n">
        <f aca="false">G1548+H1548</f>
        <v>9820700</v>
      </c>
      <c r="G1548" s="47" t="n">
        <f aca="false">+G1549+G1550</f>
        <v>0</v>
      </c>
      <c r="H1548" s="47" t="n">
        <f aca="false">+H1549+H1550</f>
        <v>9820700</v>
      </c>
    </row>
    <row r="1549" customFormat="false" ht="13.2" hidden="true" customHeight="false" outlineLevel="0" collapsed="false">
      <c r="A1549" s="44" t="s">
        <v>41</v>
      </c>
      <c r="B1549" s="50"/>
      <c r="C1549" s="48"/>
      <c r="D1549" s="42"/>
      <c r="E1549" s="42" t="n">
        <v>121</v>
      </c>
      <c r="F1549" s="47" t="n">
        <f aca="false">G1549+H1549</f>
        <v>9782700</v>
      </c>
      <c r="G1549" s="47"/>
      <c r="H1549" s="47" t="n">
        <v>9782700</v>
      </c>
    </row>
    <row r="1550" customFormat="false" ht="13.2" hidden="true" customHeight="false" outlineLevel="0" collapsed="false">
      <c r="A1550" s="44" t="s">
        <v>42</v>
      </c>
      <c r="B1550" s="50"/>
      <c r="C1550" s="48"/>
      <c r="D1550" s="42"/>
      <c r="E1550" s="42" t="n">
        <v>122</v>
      </c>
      <c r="F1550" s="47" t="n">
        <f aca="false">G1550+H1550</f>
        <v>38000</v>
      </c>
      <c r="G1550" s="47"/>
      <c r="H1550" s="47" t="n">
        <v>38000</v>
      </c>
    </row>
    <row r="1551" customFormat="false" ht="26.4" hidden="false" customHeight="false" outlineLevel="0" collapsed="false">
      <c r="A1551" s="111" t="s">
        <v>32</v>
      </c>
      <c r="B1551" s="115"/>
      <c r="C1551" s="116"/>
      <c r="D1551" s="112"/>
      <c r="E1551" s="112" t="n">
        <v>200</v>
      </c>
      <c r="F1551" s="47" t="n">
        <f aca="false">G1551+H1551</f>
        <v>1653000</v>
      </c>
      <c r="G1551" s="47" t="n">
        <f aca="false">+G1552</f>
        <v>0</v>
      </c>
      <c r="H1551" s="47" t="n">
        <f aca="false">+H1552</f>
        <v>1653000</v>
      </c>
    </row>
    <row r="1552" customFormat="false" ht="13.2" hidden="true" customHeight="false" outlineLevel="0" collapsed="false">
      <c r="A1552" s="44" t="s">
        <v>33</v>
      </c>
      <c r="B1552" s="50"/>
      <c r="C1552" s="52"/>
      <c r="D1552" s="42"/>
      <c r="E1552" s="42" t="n">
        <v>240</v>
      </c>
      <c r="F1552" s="47" t="n">
        <f aca="false">G1552+H1552</f>
        <v>1653000</v>
      </c>
      <c r="G1552" s="47" t="n">
        <f aca="false">+G1553</f>
        <v>0</v>
      </c>
      <c r="H1552" s="47" t="n">
        <f aca="false">+H1553</f>
        <v>1653000</v>
      </c>
    </row>
    <row r="1553" customFormat="false" ht="13.2" hidden="true" customHeight="false" outlineLevel="0" collapsed="false">
      <c r="A1553" s="44" t="s">
        <v>44</v>
      </c>
      <c r="B1553" s="50"/>
      <c r="C1553" s="52"/>
      <c r="D1553" s="42"/>
      <c r="E1553" s="42" t="n">
        <v>244</v>
      </c>
      <c r="F1553" s="47" t="n">
        <f aca="false">G1553+H1553</f>
        <v>1653000</v>
      </c>
      <c r="G1553" s="47"/>
      <c r="H1553" s="47" t="n">
        <v>1653000</v>
      </c>
    </row>
    <row r="1554" customFormat="false" ht="18" hidden="false" customHeight="true" outlineLevel="0" collapsed="false">
      <c r="A1554" s="40" t="s">
        <v>45</v>
      </c>
      <c r="B1554" s="30"/>
      <c r="C1554" s="45"/>
      <c r="D1554" s="41"/>
      <c r="E1554" s="41" t="n">
        <v>800</v>
      </c>
      <c r="F1554" s="47" t="n">
        <f aca="false">G1554+H1554</f>
        <v>135000</v>
      </c>
      <c r="G1554" s="47" t="n">
        <f aca="false">+G1555</f>
        <v>0</v>
      </c>
      <c r="H1554" s="47" t="n">
        <f aca="false">+H1555</f>
        <v>135000</v>
      </c>
    </row>
    <row r="1555" customFormat="false" ht="13.2" hidden="true" customHeight="false" outlineLevel="0" collapsed="false">
      <c r="A1555" s="44" t="s">
        <v>46</v>
      </c>
      <c r="B1555" s="50"/>
      <c r="C1555" s="52"/>
      <c r="D1555" s="42"/>
      <c r="E1555" s="42" t="n">
        <v>850</v>
      </c>
      <c r="F1555" s="47" t="n">
        <f aca="false">+G1555+H1555</f>
        <v>135000</v>
      </c>
      <c r="G1555" s="47" t="n">
        <f aca="false">+G1556+G1557</f>
        <v>0</v>
      </c>
      <c r="H1555" s="47" t="n">
        <f aca="false">+H1556+H1557</f>
        <v>135000</v>
      </c>
    </row>
    <row r="1556" customFormat="false" ht="13.2" hidden="true" customHeight="false" outlineLevel="0" collapsed="false">
      <c r="A1556" s="44" t="s">
        <v>47</v>
      </c>
      <c r="B1556" s="50"/>
      <c r="C1556" s="52"/>
      <c r="D1556" s="42"/>
      <c r="E1556" s="42" t="n">
        <v>851</v>
      </c>
      <c r="F1556" s="47" t="n">
        <f aca="false">+G1556+H1556</f>
        <v>129000</v>
      </c>
      <c r="G1556" s="47"/>
      <c r="H1556" s="47" t="n">
        <v>129000</v>
      </c>
    </row>
    <row r="1557" customFormat="false" ht="13.2" hidden="true" customHeight="false" outlineLevel="0" collapsed="false">
      <c r="A1557" s="44" t="s">
        <v>48</v>
      </c>
      <c r="B1557" s="50"/>
      <c r="C1557" s="52"/>
      <c r="D1557" s="42"/>
      <c r="E1557" s="42" t="n">
        <v>852</v>
      </c>
      <c r="F1557" s="47" t="n">
        <f aca="false">+G1557+H1557</f>
        <v>6000</v>
      </c>
      <c r="G1557" s="47" t="n">
        <f aca="false">20-20</f>
        <v>0</v>
      </c>
      <c r="H1557" s="47" t="n">
        <v>6000</v>
      </c>
    </row>
    <row r="1558" customFormat="false" ht="13.2" hidden="false" customHeight="false" outlineLevel="0" collapsed="false">
      <c r="A1558" s="44" t="s">
        <v>54</v>
      </c>
      <c r="B1558" s="42"/>
      <c r="C1558" s="48"/>
      <c r="D1558" s="42" t="s">
        <v>55</v>
      </c>
      <c r="E1558" s="42"/>
      <c r="F1558" s="47" t="n">
        <f aca="false">F1560+F1559</f>
        <v>836442.93</v>
      </c>
      <c r="G1558" s="47" t="n">
        <f aca="false">G1560+G1559</f>
        <v>0</v>
      </c>
      <c r="H1558" s="47" t="n">
        <f aca="false">H1560+H1559</f>
        <v>836442.93</v>
      </c>
    </row>
    <row r="1559" customFormat="false" ht="52.8" hidden="false" customHeight="false" outlineLevel="0" collapsed="false">
      <c r="A1559" s="40" t="s">
        <v>39</v>
      </c>
      <c r="B1559" s="30"/>
      <c r="C1559" s="33"/>
      <c r="D1559" s="41"/>
      <c r="E1559" s="41" t="n">
        <v>100</v>
      </c>
      <c r="F1559" s="47" t="n">
        <f aca="false">G1559+H1559</f>
        <v>575190</v>
      </c>
      <c r="G1559" s="47" t="n">
        <v>0</v>
      </c>
      <c r="H1559" s="47" t="n">
        <f aca="false">111779+463411</f>
        <v>575190</v>
      </c>
    </row>
    <row r="1560" customFormat="false" ht="26.4" hidden="false" customHeight="false" outlineLevel="0" collapsed="false">
      <c r="A1560" s="44" t="s">
        <v>88</v>
      </c>
      <c r="B1560" s="42"/>
      <c r="C1560" s="48"/>
      <c r="D1560" s="42"/>
      <c r="E1560" s="42" t="n">
        <v>600</v>
      </c>
      <c r="F1560" s="47" t="n">
        <f aca="false">G1560+H1560</f>
        <v>261252.93</v>
      </c>
      <c r="G1560" s="47" t="n">
        <v>0</v>
      </c>
      <c r="H1560" s="47" t="n">
        <f aca="false">6000+255252.93</f>
        <v>261252.93</v>
      </c>
    </row>
    <row r="1561" customFormat="false" ht="13.2" hidden="false" customHeight="false" outlineLevel="0" collapsed="false">
      <c r="A1561" s="49" t="s">
        <v>489</v>
      </c>
      <c r="B1561" s="48"/>
      <c r="C1561" s="48" t="s">
        <v>490</v>
      </c>
      <c r="D1561" s="42"/>
      <c r="E1561" s="42"/>
      <c r="F1561" s="70" t="n">
        <f aca="false">G1561+H1561</f>
        <v>108045019</v>
      </c>
      <c r="G1561" s="70" t="n">
        <f aca="false">G1562+G1584</f>
        <v>108034619</v>
      </c>
      <c r="H1561" s="70" t="n">
        <f aca="false">H1562+H1584</f>
        <v>10400</v>
      </c>
    </row>
    <row r="1562" customFormat="false" ht="26.4" hidden="false" customHeight="false" outlineLevel="0" collapsed="false">
      <c r="A1562" s="67" t="s">
        <v>329</v>
      </c>
      <c r="B1562" s="38"/>
      <c r="C1562" s="86"/>
      <c r="D1562" s="38" t="s">
        <v>330</v>
      </c>
      <c r="E1562" s="38"/>
      <c r="F1562" s="61" t="n">
        <f aca="false">G1562+H1562</f>
        <v>107941619</v>
      </c>
      <c r="G1562" s="61" t="n">
        <f aca="false">G1563</f>
        <v>107941619</v>
      </c>
      <c r="H1562" s="61" t="n">
        <f aca="false">H1563</f>
        <v>0</v>
      </c>
    </row>
    <row r="1563" customFormat="false" ht="26.4" hidden="false" customHeight="false" outlineLevel="0" collapsed="false">
      <c r="A1563" s="44" t="s">
        <v>651</v>
      </c>
      <c r="B1563" s="42"/>
      <c r="C1563" s="48"/>
      <c r="D1563" s="42" t="s">
        <v>652</v>
      </c>
      <c r="E1563" s="42"/>
      <c r="F1563" s="47" t="n">
        <f aca="false">G1563+H1563</f>
        <v>107941619</v>
      </c>
      <c r="G1563" s="47" t="n">
        <f aca="false">G1564+G1568+G1574+G1579</f>
        <v>107941619</v>
      </c>
      <c r="H1563" s="47" t="n">
        <f aca="false">H1564+H1568+H1574+H1579</f>
        <v>0</v>
      </c>
    </row>
    <row r="1564" customFormat="false" ht="39.6" hidden="false" customHeight="false" outlineLevel="0" collapsed="false">
      <c r="A1564" s="44" t="s">
        <v>694</v>
      </c>
      <c r="B1564" s="48"/>
      <c r="C1564" s="48"/>
      <c r="D1564" s="42" t="s">
        <v>695</v>
      </c>
      <c r="E1564" s="42"/>
      <c r="F1564" s="47" t="n">
        <f aca="false">F1565</f>
        <v>1294048</v>
      </c>
      <c r="G1564" s="47" t="n">
        <f aca="false">G1565</f>
        <v>1294048</v>
      </c>
      <c r="H1564" s="47" t="n">
        <f aca="false">H1565</f>
        <v>0</v>
      </c>
    </row>
    <row r="1565" customFormat="false" ht="13.2" hidden="false" customHeight="false" outlineLevel="0" collapsed="false">
      <c r="A1565" s="44" t="s">
        <v>66</v>
      </c>
      <c r="B1565" s="48"/>
      <c r="C1565" s="48"/>
      <c r="D1565" s="42"/>
      <c r="E1565" s="42" t="n">
        <v>300</v>
      </c>
      <c r="F1565" s="47" t="n">
        <f aca="false">G1565+H1565</f>
        <v>1294048</v>
      </c>
      <c r="G1565" s="47" t="n">
        <f aca="false">G1566+140000</f>
        <v>1294048</v>
      </c>
      <c r="H1565" s="47" t="n">
        <f aca="false">H1566</f>
        <v>0</v>
      </c>
    </row>
    <row r="1566" customFormat="false" ht="13.2" hidden="true" customHeight="false" outlineLevel="0" collapsed="false">
      <c r="A1566" s="44" t="s">
        <v>462</v>
      </c>
      <c r="B1566" s="42"/>
      <c r="C1566" s="48"/>
      <c r="D1566" s="42"/>
      <c r="E1566" s="42" t="n">
        <v>310</v>
      </c>
      <c r="F1566" s="47" t="n">
        <f aca="false">G1566+H1566</f>
        <v>1154048</v>
      </c>
      <c r="G1566" s="47" t="n">
        <f aca="false">G1567</f>
        <v>1154048</v>
      </c>
      <c r="H1566" s="47" t="n">
        <f aca="false">H1567</f>
        <v>0</v>
      </c>
    </row>
    <row r="1567" customFormat="false" ht="26.4" hidden="true" customHeight="false" outlineLevel="0" collapsed="false">
      <c r="A1567" s="44" t="s">
        <v>696</v>
      </c>
      <c r="B1567" s="42"/>
      <c r="C1567" s="48"/>
      <c r="D1567" s="42"/>
      <c r="E1567" s="42" t="n">
        <v>314</v>
      </c>
      <c r="F1567" s="47" t="n">
        <f aca="false">G1567+H1567</f>
        <v>1154048</v>
      </c>
      <c r="G1567" s="47" t="n">
        <v>1154048</v>
      </c>
      <c r="H1567" s="47"/>
    </row>
    <row r="1568" customFormat="false" ht="28.5" hidden="false" customHeight="true" outlineLevel="0" collapsed="false">
      <c r="A1568" s="150" t="s">
        <v>697</v>
      </c>
      <c r="B1568" s="42"/>
      <c r="C1568" s="48"/>
      <c r="D1568" s="42" t="s">
        <v>698</v>
      </c>
      <c r="E1568" s="42"/>
      <c r="F1568" s="47" t="n">
        <f aca="false">G1568+H1568</f>
        <v>35846000</v>
      </c>
      <c r="G1568" s="47" t="n">
        <f aca="false">G1569</f>
        <v>35846000</v>
      </c>
      <c r="H1568" s="47" t="n">
        <f aca="false">H1569+H1570+H1572</f>
        <v>0</v>
      </c>
    </row>
    <row r="1569" customFormat="false" ht="26.4" hidden="false" customHeight="false" outlineLevel="0" collapsed="false">
      <c r="A1569" s="44" t="s">
        <v>88</v>
      </c>
      <c r="B1569" s="42"/>
      <c r="C1569" s="48"/>
      <c r="D1569" s="42"/>
      <c r="E1569" s="42" t="n">
        <v>600</v>
      </c>
      <c r="F1569" s="47" t="n">
        <f aca="false">G1569+H1569</f>
        <v>35846000</v>
      </c>
      <c r="G1569" s="47" t="n">
        <f aca="false">G1570+G1572+761000</f>
        <v>35846000</v>
      </c>
      <c r="H1569" s="47" t="n">
        <f aca="false">H1570+H1572</f>
        <v>0</v>
      </c>
    </row>
    <row r="1570" customFormat="false" ht="13.2" hidden="true" customHeight="false" outlineLevel="0" collapsed="false">
      <c r="A1570" s="44" t="s">
        <v>95</v>
      </c>
      <c r="B1570" s="42"/>
      <c r="C1570" s="48"/>
      <c r="D1570" s="42"/>
      <c r="E1570" s="42" t="n">
        <v>610</v>
      </c>
      <c r="F1570" s="47" t="n">
        <f aca="false">F1571</f>
        <v>28664400</v>
      </c>
      <c r="G1570" s="47" t="n">
        <f aca="false">G1571</f>
        <v>28664400</v>
      </c>
      <c r="H1570" s="47" t="n">
        <f aca="false">H1571</f>
        <v>0</v>
      </c>
    </row>
    <row r="1571" customFormat="false" ht="13.2" hidden="true" customHeight="false" outlineLevel="0" collapsed="false">
      <c r="A1571" s="44" t="s">
        <v>96</v>
      </c>
      <c r="B1571" s="42"/>
      <c r="C1571" s="48"/>
      <c r="D1571" s="42"/>
      <c r="E1571" s="42" t="n">
        <v>612</v>
      </c>
      <c r="F1571" s="47" t="n">
        <f aca="false">G1571+H1571</f>
        <v>28664400</v>
      </c>
      <c r="G1571" s="47" t="n">
        <v>28664400</v>
      </c>
      <c r="H1571" s="47"/>
    </row>
    <row r="1572" customFormat="false" ht="13.2" hidden="true" customHeight="false" outlineLevel="0" collapsed="false">
      <c r="A1572" s="44" t="s">
        <v>515</v>
      </c>
      <c r="B1572" s="42"/>
      <c r="C1572" s="48"/>
      <c r="D1572" s="42"/>
      <c r="E1572" s="42" t="n">
        <v>620</v>
      </c>
      <c r="F1572" s="47" t="n">
        <f aca="false">F1573</f>
        <v>6420600</v>
      </c>
      <c r="G1572" s="47" t="n">
        <f aca="false">G1573</f>
        <v>6420600</v>
      </c>
      <c r="H1572" s="47" t="n">
        <f aca="false">H1573</f>
        <v>0</v>
      </c>
    </row>
    <row r="1573" customFormat="false" ht="13.2" hidden="true" customHeight="false" outlineLevel="0" collapsed="false">
      <c r="A1573" s="44" t="s">
        <v>516</v>
      </c>
      <c r="B1573" s="42"/>
      <c r="C1573" s="48"/>
      <c r="D1573" s="42"/>
      <c r="E1573" s="42" t="n">
        <v>622</v>
      </c>
      <c r="F1573" s="47" t="n">
        <f aca="false">G1573+H1573</f>
        <v>6420600</v>
      </c>
      <c r="G1573" s="47" t="n">
        <v>6420600</v>
      </c>
      <c r="H1573" s="47"/>
    </row>
    <row r="1574" customFormat="false" ht="39.6" hidden="false" customHeight="false" outlineLevel="0" collapsed="false">
      <c r="A1574" s="44" t="s">
        <v>699</v>
      </c>
      <c r="B1574" s="42"/>
      <c r="C1574" s="48"/>
      <c r="D1574" s="42" t="s">
        <v>700</v>
      </c>
      <c r="E1574" s="42"/>
      <c r="F1574" s="47" t="n">
        <f aca="false">F1576+F1575</f>
        <v>66214372</v>
      </c>
      <c r="G1574" s="47" t="n">
        <f aca="false">G1576+G1575</f>
        <v>66214372</v>
      </c>
      <c r="H1574" s="47" t="n">
        <f aca="false">H1576+H1575</f>
        <v>0</v>
      </c>
    </row>
    <row r="1575" customFormat="false" ht="26.4" hidden="false" customHeight="false" outlineLevel="0" collapsed="false">
      <c r="A1575" s="44" t="s">
        <v>440</v>
      </c>
      <c r="B1575" s="42"/>
      <c r="C1575" s="48"/>
      <c r="D1575" s="42"/>
      <c r="E1575" s="42" t="n">
        <v>200</v>
      </c>
      <c r="F1575" s="47" t="n">
        <f aca="false">G1575+H1575</f>
        <v>18592537</v>
      </c>
      <c r="G1575" s="47" t="n">
        <f aca="false">242612+100000+16499925+1750000</f>
        <v>18592537</v>
      </c>
      <c r="H1575" s="47" t="n">
        <v>0</v>
      </c>
    </row>
    <row r="1576" customFormat="false" ht="13.2" hidden="false" customHeight="false" outlineLevel="0" collapsed="false">
      <c r="A1576" s="44" t="s">
        <v>66</v>
      </c>
      <c r="B1576" s="48"/>
      <c r="C1576" s="48"/>
      <c r="D1576" s="42"/>
      <c r="E1576" s="42" t="n">
        <v>300</v>
      </c>
      <c r="F1576" s="47" t="n">
        <f aca="false">G1576+H1576</f>
        <v>47621835</v>
      </c>
      <c r="G1576" s="47" t="n">
        <f aca="false">G1577-348000-242612-100000-16499925-2000000+750000</f>
        <v>47621835</v>
      </c>
      <c r="H1576" s="47" t="n">
        <f aca="false">H1577</f>
        <v>0</v>
      </c>
    </row>
    <row r="1577" customFormat="false" ht="13.2" hidden="true" customHeight="false" outlineLevel="0" collapsed="false">
      <c r="A1577" s="44" t="s">
        <v>462</v>
      </c>
      <c r="B1577" s="42"/>
      <c r="C1577" s="48"/>
      <c r="D1577" s="42"/>
      <c r="E1577" s="42" t="n">
        <v>310</v>
      </c>
      <c r="F1577" s="47" t="n">
        <f aca="false">G1577+H1577</f>
        <v>66062372</v>
      </c>
      <c r="G1577" s="47" t="n">
        <f aca="false">G1578</f>
        <v>66062372</v>
      </c>
      <c r="H1577" s="47" t="n">
        <f aca="false">H1578</f>
        <v>0</v>
      </c>
    </row>
    <row r="1578" customFormat="false" ht="26.4" hidden="true" customHeight="false" outlineLevel="0" collapsed="false">
      <c r="A1578" s="44" t="s">
        <v>696</v>
      </c>
      <c r="B1578" s="42"/>
      <c r="C1578" s="48"/>
      <c r="D1578" s="42"/>
      <c r="E1578" s="42" t="n">
        <v>314</v>
      </c>
      <c r="F1578" s="47" t="n">
        <f aca="false">G1578+H1578</f>
        <v>66062372</v>
      </c>
      <c r="G1578" s="47" t="n">
        <v>66062372</v>
      </c>
      <c r="H1578" s="47"/>
    </row>
    <row r="1579" customFormat="false" ht="26.4" hidden="false" customHeight="true" outlineLevel="0" collapsed="false">
      <c r="A1579" s="44" t="s">
        <v>701</v>
      </c>
      <c r="B1579" s="42"/>
      <c r="C1579" s="48"/>
      <c r="D1579" s="42" t="s">
        <v>702</v>
      </c>
      <c r="E1579" s="42"/>
      <c r="F1579" s="47" t="n">
        <f aca="false">F1581+F1580</f>
        <v>4587199</v>
      </c>
      <c r="G1579" s="47" t="n">
        <f aca="false">G1581+G1580</f>
        <v>4587199</v>
      </c>
      <c r="H1579" s="47" t="n">
        <f aca="false">H1581+H1580</f>
        <v>0</v>
      </c>
    </row>
    <row r="1580" customFormat="false" ht="26.4" hidden="false" customHeight="true" outlineLevel="0" collapsed="false">
      <c r="A1580" s="44" t="s">
        <v>440</v>
      </c>
      <c r="B1580" s="42"/>
      <c r="C1580" s="48"/>
      <c r="D1580" s="42"/>
      <c r="E1580" s="42" t="n">
        <v>200</v>
      </c>
      <c r="F1580" s="47" t="n">
        <f aca="false">G1580+H1580</f>
        <v>632523.31</v>
      </c>
      <c r="G1580" s="47" t="n">
        <f aca="false">7000+618727+9815+3000-7000-2000+3500-518.69</f>
        <v>632523.31</v>
      </c>
      <c r="H1580" s="47" t="n">
        <v>0</v>
      </c>
    </row>
    <row r="1581" customFormat="false" ht="13.2" hidden="false" customHeight="false" outlineLevel="0" collapsed="false">
      <c r="A1581" s="44" t="s">
        <v>66</v>
      </c>
      <c r="B1581" s="48"/>
      <c r="C1581" s="48"/>
      <c r="D1581" s="42"/>
      <c r="E1581" s="42" t="n">
        <v>300</v>
      </c>
      <c r="F1581" s="47" t="n">
        <f aca="false">G1581+H1581</f>
        <v>3954675.69</v>
      </c>
      <c r="G1581" s="47" t="n">
        <f aca="false">3495539+750000-7000-618727-9815+287000-150000-30000+238660-40000-28000+66500+518.69</f>
        <v>3954675.69</v>
      </c>
      <c r="H1581" s="47" t="n">
        <v>0</v>
      </c>
    </row>
    <row r="1582" customFormat="false" ht="13.2" hidden="true" customHeight="false" outlineLevel="0" collapsed="false">
      <c r="A1582" s="151" t="s">
        <v>462</v>
      </c>
      <c r="B1582" s="42"/>
      <c r="C1582" s="48"/>
      <c r="D1582" s="42"/>
      <c r="E1582" s="42" t="n">
        <v>310</v>
      </c>
      <c r="F1582" s="47" t="n">
        <f aca="false">F1583</f>
        <v>3495539</v>
      </c>
      <c r="G1582" s="47" t="n">
        <f aca="false">G1583</f>
        <v>3495539</v>
      </c>
      <c r="H1582" s="47" t="n">
        <f aca="false">H1583</f>
        <v>0</v>
      </c>
    </row>
    <row r="1583" customFormat="false" ht="26.4" hidden="true" customHeight="false" outlineLevel="0" collapsed="false">
      <c r="A1583" s="44" t="s">
        <v>703</v>
      </c>
      <c r="B1583" s="42"/>
      <c r="C1583" s="48"/>
      <c r="D1583" s="42"/>
      <c r="E1583" s="42" t="n">
        <v>314</v>
      </c>
      <c r="F1583" s="47" t="n">
        <f aca="false">G1583+H1583</f>
        <v>3495539</v>
      </c>
      <c r="G1583" s="47" t="n">
        <v>3495539</v>
      </c>
      <c r="H1583" s="47"/>
    </row>
    <row r="1584" customFormat="false" ht="26.4" hidden="false" customHeight="false" outlineLevel="0" collapsed="false">
      <c r="A1584" s="35" t="s">
        <v>434</v>
      </c>
      <c r="B1584" s="36"/>
      <c r="C1584" s="36"/>
      <c r="D1584" s="136" t="s">
        <v>435</v>
      </c>
      <c r="E1584" s="36"/>
      <c r="F1584" s="130" t="n">
        <f aca="false">H1584+G1584</f>
        <v>103400</v>
      </c>
      <c r="G1584" s="130" t="n">
        <f aca="false">G1586+G1588</f>
        <v>93000</v>
      </c>
      <c r="H1584" s="130" t="n">
        <f aca="false">H1586+H1588</f>
        <v>10400</v>
      </c>
    </row>
    <row r="1585" customFormat="false" ht="26.4" hidden="true" customHeight="false" outlineLevel="0" collapsed="false">
      <c r="A1585" s="40" t="s">
        <v>704</v>
      </c>
      <c r="B1585" s="33"/>
      <c r="C1585" s="33"/>
      <c r="D1585" s="137" t="s">
        <v>437</v>
      </c>
      <c r="E1585" s="41"/>
      <c r="F1585" s="132" t="n">
        <f aca="false">H1585+G1585</f>
        <v>93000</v>
      </c>
      <c r="G1585" s="132" t="n">
        <f aca="false">G1588+G1592+G1596+G1600+G1604+G1608</f>
        <v>93000</v>
      </c>
      <c r="H1585" s="132" t="n">
        <f aca="false">H1588</f>
        <v>0</v>
      </c>
    </row>
    <row r="1586" customFormat="false" ht="26.4" hidden="false" customHeight="false" outlineLevel="0" collapsed="false">
      <c r="A1586" s="40" t="s">
        <v>438</v>
      </c>
      <c r="B1586" s="41"/>
      <c r="C1586" s="33"/>
      <c r="D1586" s="134" t="s">
        <v>439</v>
      </c>
      <c r="E1586" s="41"/>
      <c r="F1586" s="47" t="n">
        <f aca="false">F1587</f>
        <v>10400</v>
      </c>
      <c r="G1586" s="47" t="n">
        <f aca="false">G1587</f>
        <v>0</v>
      </c>
      <c r="H1586" s="47" t="n">
        <f aca="false">H1587</f>
        <v>10400</v>
      </c>
    </row>
    <row r="1587" customFormat="false" ht="26.4" hidden="false" customHeight="false" outlineLevel="0" collapsed="false">
      <c r="A1587" s="44" t="s">
        <v>440</v>
      </c>
      <c r="B1587" s="50"/>
      <c r="C1587" s="48"/>
      <c r="D1587" s="42"/>
      <c r="E1587" s="42" t="n">
        <v>200</v>
      </c>
      <c r="F1587" s="47" t="n">
        <f aca="false">G1587+H1587</f>
        <v>10400</v>
      </c>
      <c r="G1587" s="47" t="n">
        <v>0</v>
      </c>
      <c r="H1587" s="47" t="n">
        <f aca="false">10400</f>
        <v>10400</v>
      </c>
    </row>
    <row r="1588" customFormat="false" ht="27.75" hidden="false" customHeight="true" outlineLevel="0" collapsed="false">
      <c r="A1588" s="44" t="s">
        <v>498</v>
      </c>
      <c r="B1588" s="42"/>
      <c r="C1588" s="48"/>
      <c r="D1588" s="42" t="s">
        <v>499</v>
      </c>
      <c r="E1588" s="42"/>
      <c r="F1588" s="132" t="n">
        <f aca="false">H1588+G1588</f>
        <v>93000</v>
      </c>
      <c r="G1588" s="132" t="n">
        <f aca="false">G1589</f>
        <v>93000</v>
      </c>
      <c r="H1588" s="132" t="n">
        <f aca="false">H1589</f>
        <v>0</v>
      </c>
    </row>
    <row r="1589" customFormat="false" ht="26.4" hidden="false" customHeight="false" outlineLevel="0" collapsed="false">
      <c r="A1589" s="44" t="s">
        <v>440</v>
      </c>
      <c r="B1589" s="42"/>
      <c r="C1589" s="48"/>
      <c r="D1589" s="42"/>
      <c r="E1589" s="42" t="n">
        <v>200</v>
      </c>
      <c r="F1589" s="132" t="n">
        <f aca="false">F1590</f>
        <v>93000</v>
      </c>
      <c r="G1589" s="132" t="n">
        <f aca="false">G1590</f>
        <v>93000</v>
      </c>
      <c r="H1589" s="132" t="n">
        <f aca="false">H1590</f>
        <v>0</v>
      </c>
    </row>
    <row r="1590" customFormat="false" ht="26.4" hidden="true" customHeight="false" outlineLevel="0" collapsed="false">
      <c r="A1590" s="40" t="s">
        <v>364</v>
      </c>
      <c r="B1590" s="41"/>
      <c r="C1590" s="33"/>
      <c r="D1590" s="41"/>
      <c r="E1590" s="41" t="n">
        <v>320</v>
      </c>
      <c r="F1590" s="152" t="n">
        <f aca="false">H1590+G1590</f>
        <v>93000</v>
      </c>
      <c r="G1590" s="152" t="n">
        <f aca="false">G1591</f>
        <v>93000</v>
      </c>
      <c r="H1590" s="153" t="n">
        <f aca="false">H1591</f>
        <v>0</v>
      </c>
    </row>
    <row r="1591" customFormat="false" ht="26.4" hidden="true" customHeight="false" outlineLevel="0" collapsed="false">
      <c r="A1591" s="40" t="s">
        <v>472</v>
      </c>
      <c r="B1591" s="41"/>
      <c r="C1591" s="33"/>
      <c r="D1591" s="41"/>
      <c r="E1591" s="41" t="n">
        <v>323</v>
      </c>
      <c r="F1591" s="152" t="n">
        <f aca="false">G1591+H1591</f>
        <v>93000</v>
      </c>
      <c r="G1591" s="152" t="n">
        <v>93000</v>
      </c>
      <c r="H1591" s="153"/>
    </row>
    <row r="1592" customFormat="false" ht="31.2" hidden="false" customHeight="false" outlineLevel="0" collapsed="false">
      <c r="A1592" s="154" t="s">
        <v>705</v>
      </c>
      <c r="B1592" s="155" t="n">
        <v>777</v>
      </c>
      <c r="C1592" s="155"/>
      <c r="D1592" s="94"/>
      <c r="E1592" s="94"/>
      <c r="F1592" s="75" t="n">
        <f aca="false">+F1593</f>
        <v>12780690</v>
      </c>
      <c r="G1592" s="75" t="n">
        <f aca="false">+G1593</f>
        <v>0</v>
      </c>
      <c r="H1592" s="75" t="n">
        <f aca="false">+H1593</f>
        <v>12780690</v>
      </c>
    </row>
    <row r="1593" customFormat="false" ht="13.2" hidden="false" customHeight="false" outlineLevel="0" collapsed="false">
      <c r="A1593" s="32" t="s">
        <v>706</v>
      </c>
      <c r="B1593" s="41"/>
      <c r="C1593" s="73" t="s">
        <v>707</v>
      </c>
      <c r="D1593" s="41"/>
      <c r="E1593" s="41"/>
      <c r="F1593" s="43" t="n">
        <f aca="false">G1593+H1593</f>
        <v>12780690</v>
      </c>
      <c r="G1593" s="47" t="n">
        <v>0</v>
      </c>
      <c r="H1593" s="43" t="n">
        <f aca="false">+H1594</f>
        <v>12780690</v>
      </c>
    </row>
    <row r="1594" customFormat="false" ht="13.2" hidden="false" customHeight="false" outlineLevel="0" collapsed="false">
      <c r="A1594" s="40" t="s">
        <v>35</v>
      </c>
      <c r="B1594" s="30"/>
      <c r="C1594" s="33"/>
      <c r="D1594" s="42" t="s">
        <v>36</v>
      </c>
      <c r="E1594" s="41"/>
      <c r="F1594" s="43" t="n">
        <f aca="false">G1594+H1594</f>
        <v>12780690</v>
      </c>
      <c r="G1594" s="47" t="n">
        <v>0</v>
      </c>
      <c r="H1594" s="43" t="n">
        <f aca="false">+H1595</f>
        <v>12780690</v>
      </c>
    </row>
    <row r="1595" customFormat="false" ht="26.4" hidden="false" customHeight="false" outlineLevel="0" collapsed="false">
      <c r="A1595" s="40" t="s">
        <v>708</v>
      </c>
      <c r="B1595" s="41"/>
      <c r="C1595" s="73"/>
      <c r="D1595" s="41" t="s">
        <v>709</v>
      </c>
      <c r="E1595" s="41"/>
      <c r="F1595" s="43" t="n">
        <f aca="false">F1596</f>
        <v>12780690</v>
      </c>
      <c r="G1595" s="43" t="n">
        <f aca="false">G1596</f>
        <v>0</v>
      </c>
      <c r="H1595" s="43" t="n">
        <f aca="false">H1596</f>
        <v>12780690</v>
      </c>
    </row>
    <row r="1596" customFormat="false" ht="26.4" hidden="false" customHeight="false" outlineLevel="0" collapsed="false">
      <c r="A1596" s="111" t="s">
        <v>32</v>
      </c>
      <c r="B1596" s="115"/>
      <c r="C1596" s="116"/>
      <c r="D1596" s="112"/>
      <c r="E1596" s="112" t="n">
        <v>200</v>
      </c>
      <c r="F1596" s="43" t="n">
        <f aca="false">G1596+H1596</f>
        <v>12780690</v>
      </c>
      <c r="G1596" s="43" t="n">
        <f aca="false">+G1597</f>
        <v>0</v>
      </c>
      <c r="H1596" s="43" t="n">
        <f aca="false">+H1597-594800</f>
        <v>12780690</v>
      </c>
    </row>
    <row r="1597" customFormat="false" ht="13.2" hidden="true" customHeight="false" outlineLevel="0" collapsed="false">
      <c r="A1597" s="40" t="s">
        <v>44</v>
      </c>
      <c r="B1597" s="30"/>
      <c r="C1597" s="45"/>
      <c r="D1597" s="41"/>
      <c r="E1597" s="41" t="n">
        <v>244</v>
      </c>
      <c r="F1597" s="53" t="n">
        <f aca="false">G1597+H1597</f>
        <v>13375490</v>
      </c>
      <c r="G1597" s="54"/>
      <c r="H1597" s="53" t="n">
        <v>13375490</v>
      </c>
    </row>
    <row r="1598" customFormat="false" ht="15.6" hidden="false" customHeight="false" outlineLevel="0" collapsed="false">
      <c r="A1598" s="156" t="s">
        <v>710</v>
      </c>
      <c r="B1598" s="29"/>
      <c r="C1598" s="29"/>
      <c r="D1598" s="45"/>
      <c r="E1598" s="45"/>
      <c r="F1598" s="75" t="n">
        <f aca="false">F1371+F1141+F953+F763+F712+F678+F638++F448+F48+F11+F1592+F610+F208</f>
        <v>5921940840.45</v>
      </c>
      <c r="G1598" s="75" t="n">
        <f aca="false">G1371+G1141+G953+G763+G712+G678+G638++G448+G48+G11+G1592+G610+G208</f>
        <v>3220624362.98</v>
      </c>
      <c r="H1598" s="75" t="n">
        <f aca="false">H1371+H1141+H953+H763+H712+H678+H638++H448+H48+H11+H1592+H610+H208</f>
        <v>2701316477.47</v>
      </c>
    </row>
    <row r="1600" customFormat="false" ht="13.2" hidden="false" customHeight="false" outlineLevel="0" collapsed="false">
      <c r="H1600" s="157"/>
    </row>
    <row r="1601" customFormat="false" ht="13.2" hidden="false" customHeight="false" outlineLevel="0" collapsed="false">
      <c r="F1601" s="1"/>
      <c r="H1601" s="157"/>
    </row>
    <row r="1606" customFormat="false" ht="14.25" hidden="false" customHeight="true" outlineLevel="0" collapsed="false"/>
    <row r="1615" customFormat="false" ht="39" hidden="false" customHeight="true" outlineLevel="0" collapsed="false"/>
    <row r="1640" customFormat="false" ht="13.2" hidden="true" customHeight="false" outlineLevel="0" collapsed="false"/>
    <row r="1641" customFormat="false" ht="13.2" hidden="true" customHeight="false" outlineLevel="0" collapsed="false"/>
    <row r="1642" customFormat="false" ht="13.2" hidden="true" customHeight="false" outlineLevel="0" collapsed="false"/>
    <row r="1643" customFormat="false" ht="13.2" hidden="true" customHeight="false" outlineLevel="0" collapsed="false"/>
  </sheetData>
  <mergeCells count="5">
    <mergeCell ref="F1:G1"/>
    <mergeCell ref="F4:G4"/>
    <mergeCell ref="A6:H6"/>
    <mergeCell ref="A7:H7"/>
    <mergeCell ref="G9:H9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7T06:33:29Z</cp:lastPrinted>
  <dcterms:modified xsi:type="dcterms:W3CDTF">2014-12-25T10:53:46Z</dcterms:modified>
  <cp:revision>0</cp:revision>
  <dc:subject/>
  <dc:title/>
</cp:coreProperties>
</file>