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Приложение  2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№  </t>
  </si>
  <si>
    <t xml:space="preserve">Исполнение расходов  бюджета городского округа город Рыбинск по разделам, подразделам классификации расходов бюджетов Российской Федерации за 2014 год</t>
  </si>
  <si>
    <t xml:space="preserve">( в рублях)</t>
  </si>
  <si>
    <t xml:space="preserve">(в рублях)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  <numFmt numFmtId="170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3" activeCellId="0" sqref="D73"/>
    </sheetView>
  </sheetViews>
  <sheetFormatPr defaultColWidth="11.8476562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56.99"/>
    <col collapsed="false" customWidth="true" hidden="false" outlineLevel="0" max="4" min="4" style="3" width="16.99"/>
    <col collapsed="false" customWidth="true" hidden="true" outlineLevel="0" max="5" min="5" style="4" width="16.7"/>
    <col collapsed="false" customWidth="true" hidden="true" outlineLevel="0" max="6" min="6" style="1" width="17.56"/>
    <col collapsed="false" customWidth="true" hidden="false" outlineLevel="0" max="7" min="7" style="1" width="16.84"/>
    <col collapsed="false" customWidth="true" hidden="false" outlineLevel="0" max="8" min="8" style="1" width="9.56"/>
    <col collapsed="false" customWidth="false" hidden="false" outlineLevel="0" max="257" min="9" style="1" width="11.85"/>
  </cols>
  <sheetData>
    <row r="1" customFormat="false" ht="15.75" hidden="false" customHeight="false" outlineLevel="0" collapsed="false">
      <c r="C1" s="5"/>
      <c r="D1" s="5" t="s">
        <v>0</v>
      </c>
      <c r="E1" s="6"/>
      <c r="F1" s="7"/>
    </row>
    <row r="2" customFormat="false" ht="15.75" hidden="false" customHeight="false" outlineLevel="0" collapsed="false">
      <c r="C2" s="8"/>
      <c r="D2" s="8" t="s">
        <v>1</v>
      </c>
      <c r="E2" s="6"/>
      <c r="F2" s="7"/>
    </row>
    <row r="3" customFormat="false" ht="15.75" hidden="false" customHeight="false" outlineLevel="0" collapsed="false">
      <c r="C3" s="8"/>
      <c r="D3" s="8" t="s">
        <v>2</v>
      </c>
      <c r="E3" s="6"/>
      <c r="F3" s="7"/>
    </row>
    <row r="4" s="2" customFormat="true" ht="12.75" hidden="false" customHeight="true" outlineLevel="0" collapsed="false">
      <c r="B4" s="9"/>
      <c r="C4" s="8"/>
      <c r="D4" s="8" t="s">
        <v>3</v>
      </c>
      <c r="E4" s="10"/>
      <c r="F4" s="11"/>
    </row>
    <row r="5" s="2" customFormat="true" ht="12.75" hidden="false" customHeight="true" outlineLevel="0" collapsed="false">
      <c r="B5" s="9"/>
      <c r="C5" s="8"/>
      <c r="D5" s="8"/>
      <c r="E5" s="12"/>
    </row>
    <row r="6" s="2" customFormat="true" ht="56.25" hidden="false" customHeight="true" outlineLevel="0" collapsed="false">
      <c r="B6" s="13"/>
      <c r="C6" s="14" t="s">
        <v>4</v>
      </c>
      <c r="D6" s="14"/>
      <c r="E6" s="14"/>
      <c r="F6" s="15"/>
    </row>
    <row r="7" s="2" customFormat="true" ht="16.5" hidden="false" customHeight="false" outlineLevel="0" collapsed="false">
      <c r="B7" s="16"/>
      <c r="D7" s="17"/>
      <c r="E7" s="18"/>
      <c r="F7" s="17" t="s">
        <v>5</v>
      </c>
      <c r="G7" s="2" t="s">
        <v>6</v>
      </c>
    </row>
    <row r="8" s="13" customFormat="true" ht="30" hidden="false" customHeight="true" outlineLevel="0" collapsed="false">
      <c r="A8" s="19" t="s">
        <v>7</v>
      </c>
      <c r="B8" s="19"/>
      <c r="C8" s="20" t="s">
        <v>8</v>
      </c>
      <c r="D8" s="21" t="s">
        <v>9</v>
      </c>
      <c r="E8" s="22" t="s">
        <v>10</v>
      </c>
      <c r="F8" s="22"/>
      <c r="G8" s="20" t="s">
        <v>11</v>
      </c>
      <c r="H8" s="23" t="s">
        <v>12</v>
      </c>
    </row>
    <row r="9" s="13" customFormat="true" ht="63" hidden="false" customHeight="true" outlineLevel="0" collapsed="false">
      <c r="A9" s="24" t="s">
        <v>13</v>
      </c>
      <c r="B9" s="25" t="s">
        <v>14</v>
      </c>
      <c r="C9" s="20"/>
      <c r="D9" s="21"/>
      <c r="E9" s="26" t="s">
        <v>15</v>
      </c>
      <c r="F9" s="27" t="s">
        <v>16</v>
      </c>
      <c r="G9" s="20"/>
      <c r="H9" s="23"/>
    </row>
    <row r="10" s="13" customFormat="true" ht="15.75" hidden="false" customHeight="false" outlineLevel="0" collapsed="false">
      <c r="A10" s="28" t="n">
        <v>1</v>
      </c>
      <c r="B10" s="29" t="n">
        <v>2</v>
      </c>
      <c r="C10" s="22" t="n">
        <v>3</v>
      </c>
      <c r="D10" s="30" t="n">
        <v>4</v>
      </c>
      <c r="E10" s="31" t="n">
        <v>5</v>
      </c>
      <c r="F10" s="32" t="n">
        <v>6</v>
      </c>
      <c r="G10" s="33" t="n">
        <v>5</v>
      </c>
      <c r="H10" s="34" t="n">
        <v>6</v>
      </c>
    </row>
    <row r="11" s="13" customFormat="true" ht="17.45" hidden="false" customHeight="true" outlineLevel="0" collapsed="false">
      <c r="A11" s="35" t="s">
        <v>17</v>
      </c>
      <c r="B11" s="36"/>
      <c r="C11" s="37" t="s">
        <v>18</v>
      </c>
      <c r="D11" s="38" t="n">
        <f aca="false">E11+F11</f>
        <v>244032660.31</v>
      </c>
      <c r="E11" s="38" t="n">
        <f aca="false">E12+E13+E14+E16+E17+E18+E19+E15</f>
        <v>11927914</v>
      </c>
      <c r="F11" s="39" t="n">
        <f aca="false">F12+F13+F14+F16+F17+F18+F19</f>
        <v>232104746.31</v>
      </c>
      <c r="G11" s="38" t="n">
        <f aca="false">SUM(G13:G19)</f>
        <v>222774532.75</v>
      </c>
      <c r="H11" s="40" t="n">
        <f aca="false">G11/D11*100</f>
        <v>91.2888186634546</v>
      </c>
    </row>
    <row r="12" s="7" customFormat="true" ht="47.25" hidden="true" customHeight="false" outlineLevel="0" collapsed="false">
      <c r="A12" s="41" t="s">
        <v>17</v>
      </c>
      <c r="B12" s="42" t="s">
        <v>19</v>
      </c>
      <c r="C12" s="43" t="s">
        <v>20</v>
      </c>
      <c r="D12" s="44" t="n">
        <f aca="false">E12+F12</f>
        <v>0</v>
      </c>
      <c r="E12" s="44" t="n">
        <v>0</v>
      </c>
      <c r="F12" s="45" t="n">
        <f aca="false">1902500-951200-951300</f>
        <v>0</v>
      </c>
      <c r="G12" s="46"/>
      <c r="H12" s="40" t="e">
        <f aca="false">G12/D12*100</f>
        <v>#DIV/0!</v>
      </c>
    </row>
    <row r="13" customFormat="false" ht="51.75" hidden="false" customHeight="true" outlineLevel="0" collapsed="false">
      <c r="A13" s="41" t="s">
        <v>17</v>
      </c>
      <c r="B13" s="42" t="s">
        <v>21</v>
      </c>
      <c r="C13" s="47" t="s">
        <v>22</v>
      </c>
      <c r="D13" s="44" t="n">
        <f aca="false">E13+F13</f>
        <v>11656122</v>
      </c>
      <c r="E13" s="44" t="n">
        <v>0</v>
      </c>
      <c r="F13" s="45" t="n">
        <f aca="false">12205800+148826-1500+703300-100000-2720-1297584</f>
        <v>11656122</v>
      </c>
      <c r="G13" s="48" t="n">
        <v>11254807.01</v>
      </c>
      <c r="H13" s="49" t="n">
        <f aca="false">G13/D13*100</f>
        <v>96.5570453878228</v>
      </c>
    </row>
    <row r="14" customFormat="false" ht="63" hidden="false" customHeight="false" outlineLevel="0" collapsed="false">
      <c r="A14" s="41" t="s">
        <v>17</v>
      </c>
      <c r="B14" s="42" t="s">
        <v>23</v>
      </c>
      <c r="C14" s="43" t="s">
        <v>24</v>
      </c>
      <c r="D14" s="44" t="n">
        <f aca="false">E14+F14</f>
        <v>66014932.56</v>
      </c>
      <c r="E14" s="44" t="n">
        <f aca="false">6383332+160000-50800+32914+527858-10666+14610</f>
        <v>7057248</v>
      </c>
      <c r="F14" s="50" t="n">
        <f aca="false">56865500+1159695.19+8840-130000-70600+4259100-90000-1019971-25000-25000-3947-177000-16200-6120-430000-396300-76100-93715-2910-268804.6-78823.04-397381.83-5000-20099-2479.16</f>
        <v>58957684.56</v>
      </c>
      <c r="G14" s="48" t="n">
        <v>62898663.21</v>
      </c>
      <c r="H14" s="49" t="n">
        <f aca="false">G14/D14*100</f>
        <v>95.2794478019535</v>
      </c>
    </row>
    <row r="15" customFormat="false" ht="15.75" hidden="true" customHeight="false" outlineLevel="0" collapsed="false">
      <c r="A15" s="41" t="s">
        <v>17</v>
      </c>
      <c r="B15" s="42" t="s">
        <v>25</v>
      </c>
      <c r="C15" s="43" t="s">
        <v>26</v>
      </c>
      <c r="D15" s="44" t="n">
        <f aca="false">E15+F15</f>
        <v>0</v>
      </c>
      <c r="E15" s="44"/>
      <c r="F15" s="50"/>
      <c r="G15" s="48"/>
      <c r="H15" s="49" t="e">
        <f aca="false">G15/D15*100</f>
        <v>#DIV/0!</v>
      </c>
    </row>
    <row r="16" customFormat="false" ht="31.5" hidden="false" customHeight="false" outlineLevel="0" collapsed="false">
      <c r="A16" s="41" t="s">
        <v>17</v>
      </c>
      <c r="B16" s="42" t="s">
        <v>27</v>
      </c>
      <c r="C16" s="51" t="s">
        <v>28</v>
      </c>
      <c r="D16" s="44" t="n">
        <f aca="false">E16+F16</f>
        <v>36326580</v>
      </c>
      <c r="E16" s="44" t="n">
        <f aca="false">8000-8000</f>
        <v>0</v>
      </c>
      <c r="F16" s="45" t="n">
        <f aca="false">2527800+31410100+42154+384700-60000+1500+207000-10000+1856800-2117-31357</f>
        <v>36326580</v>
      </c>
      <c r="G16" s="48" t="n">
        <v>35033475.64</v>
      </c>
      <c r="H16" s="49" t="n">
        <f aca="false">G16/D16*100</f>
        <v>96.4403355339259</v>
      </c>
    </row>
    <row r="17" customFormat="false" ht="15.75" hidden="false" customHeight="false" outlineLevel="0" collapsed="false">
      <c r="A17" s="41" t="s">
        <v>17</v>
      </c>
      <c r="B17" s="42" t="s">
        <v>29</v>
      </c>
      <c r="C17" s="51" t="s">
        <v>30</v>
      </c>
      <c r="D17" s="44" t="n">
        <f aca="false">E17+F17</f>
        <v>12780690</v>
      </c>
      <c r="E17" s="44" t="n">
        <v>0</v>
      </c>
      <c r="F17" s="45" t="n">
        <f aca="false">13375490-594800</f>
        <v>12780690</v>
      </c>
      <c r="G17" s="48" t="n">
        <v>12780690</v>
      </c>
      <c r="H17" s="49" t="n">
        <f aca="false">G17/D17*100</f>
        <v>100</v>
      </c>
    </row>
    <row r="18" customFormat="false" ht="15.75" hidden="false" customHeight="false" outlineLevel="0" collapsed="false">
      <c r="A18" s="41" t="s">
        <v>17</v>
      </c>
      <c r="B18" s="42" t="s">
        <v>31</v>
      </c>
      <c r="C18" s="51" t="s">
        <v>32</v>
      </c>
      <c r="D18" s="44" t="n">
        <f aca="false">E18+F18</f>
        <v>2378333.8</v>
      </c>
      <c r="E18" s="44" t="n">
        <v>0</v>
      </c>
      <c r="F18" s="45" t="n">
        <f aca="false">10000000-74712-7546954.2</f>
        <v>2378333.8</v>
      </c>
      <c r="G18" s="48" t="n">
        <v>2378333.42</v>
      </c>
      <c r="H18" s="49" t="n">
        <f aca="false">G18/D18*100</f>
        <v>99.9999840224278</v>
      </c>
    </row>
    <row r="19" customFormat="false" ht="15.75" hidden="false" customHeight="true" outlineLevel="0" collapsed="false">
      <c r="A19" s="41" t="s">
        <v>17</v>
      </c>
      <c r="B19" s="42" t="s">
        <v>33</v>
      </c>
      <c r="C19" s="51" t="s">
        <v>34</v>
      </c>
      <c r="D19" s="44" t="n">
        <f aca="false">E19+F19</f>
        <v>114876001.95</v>
      </c>
      <c r="E19" s="44" t="n">
        <f aca="false">4610000+16000+175000+75000+10666-16000</f>
        <v>4870666</v>
      </c>
      <c r="F19" s="50" t="n">
        <f aca="false">41095200+13165900+37362200+2800000+300000+32030.02+1100000+2961187.14+14000+19473.21+132805.24+93864.81+35733.37+153187.67+242133.09+2901897.73+2700+991604.55+7200+188346.16+4266148.99+1344000-35733.37-19473.21+2063000+2500000-936916.77-58500+130000+61250+22045.37+8736.56-1500000+810000+870400+73706.7+3947-1200-32800+7890+25880+748009.72-1600000-1600000-24953.19-864080+140398.4+4116.76</f>
        <v>110005335.95</v>
      </c>
      <c r="G19" s="48" t="n">
        <v>98428563.47</v>
      </c>
      <c r="H19" s="49" t="n">
        <f aca="false">G19/D19*100</f>
        <v>85.6824417625896</v>
      </c>
    </row>
    <row r="20" customFormat="false" ht="15.75" hidden="false" customHeight="false" outlineLevel="0" collapsed="false">
      <c r="A20" s="52" t="s">
        <v>19</v>
      </c>
      <c r="B20" s="53"/>
      <c r="C20" s="54" t="s">
        <v>35</v>
      </c>
      <c r="D20" s="55" t="n">
        <f aca="false">D21</f>
        <v>313320</v>
      </c>
      <c r="E20" s="55" t="n">
        <f aca="false">E21</f>
        <v>0</v>
      </c>
      <c r="F20" s="56" t="n">
        <f aca="false">F21</f>
        <v>313320</v>
      </c>
      <c r="G20" s="46" t="n">
        <f aca="false">G21</f>
        <v>313320</v>
      </c>
      <c r="H20" s="40" t="n">
        <f aca="false">G20/D20*100</f>
        <v>100</v>
      </c>
    </row>
    <row r="21" customFormat="false" ht="15.75" hidden="false" customHeight="true" outlineLevel="0" collapsed="false">
      <c r="A21" s="57" t="s">
        <v>19</v>
      </c>
      <c r="B21" s="58" t="s">
        <v>23</v>
      </c>
      <c r="C21" s="59" t="s">
        <v>36</v>
      </c>
      <c r="D21" s="44" t="n">
        <f aca="false">E21+F21</f>
        <v>313320</v>
      </c>
      <c r="E21" s="44" t="n">
        <v>0</v>
      </c>
      <c r="F21" s="45" t="n">
        <f aca="false">291000+16200+6120</f>
        <v>313320</v>
      </c>
      <c r="G21" s="48" t="n">
        <v>313320</v>
      </c>
      <c r="H21" s="49" t="n">
        <f aca="false">G21/D21*100</f>
        <v>100</v>
      </c>
    </row>
    <row r="22" s="7" customFormat="true" ht="31.5" hidden="false" customHeight="false" outlineLevel="0" collapsed="false">
      <c r="A22" s="52" t="s">
        <v>21</v>
      </c>
      <c r="B22" s="53"/>
      <c r="C22" s="60" t="s">
        <v>37</v>
      </c>
      <c r="D22" s="55" t="n">
        <f aca="false">E22+F22</f>
        <v>27117844.96</v>
      </c>
      <c r="E22" s="55" t="n">
        <f aca="false">SUM(E23:E25)</f>
        <v>0</v>
      </c>
      <c r="F22" s="56" t="n">
        <f aca="false">SUM(F23:F25)</f>
        <v>27117844.96</v>
      </c>
      <c r="G22" s="46" t="n">
        <f aca="false">SUM(G24:G25)</f>
        <v>23573096.42</v>
      </c>
      <c r="H22" s="40" t="n">
        <f aca="false">G22/D22*100</f>
        <v>86.9283545752671</v>
      </c>
    </row>
    <row r="23" customFormat="false" ht="15.75" hidden="true" customHeight="false" outlineLevel="0" collapsed="false">
      <c r="A23" s="57" t="s">
        <v>21</v>
      </c>
      <c r="B23" s="58" t="s">
        <v>23</v>
      </c>
      <c r="C23" s="51" t="s">
        <v>38</v>
      </c>
      <c r="D23" s="44" t="n">
        <f aca="false">E23+F23</f>
        <v>0</v>
      </c>
      <c r="E23" s="44" t="n">
        <f aca="false">4610000-4610000</f>
        <v>0</v>
      </c>
      <c r="F23" s="50" t="n">
        <v>0</v>
      </c>
      <c r="G23" s="48"/>
      <c r="H23" s="40" t="e">
        <f aca="false">G23/D23*100</f>
        <v>#DIV/0!</v>
      </c>
    </row>
    <row r="24" customFormat="false" ht="47.25" hidden="false" customHeight="false" outlineLevel="0" collapsed="false">
      <c r="A24" s="57" t="s">
        <v>21</v>
      </c>
      <c r="B24" s="42" t="s">
        <v>39</v>
      </c>
      <c r="C24" s="51" t="s">
        <v>40</v>
      </c>
      <c r="D24" s="44" t="n">
        <f aca="false">E24+F24</f>
        <v>25398478.53</v>
      </c>
      <c r="E24" s="44" t="n">
        <v>0</v>
      </c>
      <c r="F24" s="45" t="n">
        <f aca="false">24389200+584501.76+215084.26+82208+15484.51+177000-45000-20000</f>
        <v>25398478.53</v>
      </c>
      <c r="G24" s="48" t="n">
        <v>22935883.74</v>
      </c>
      <c r="H24" s="49" t="n">
        <f aca="false">G24/D24*100</f>
        <v>90.3041641368744</v>
      </c>
    </row>
    <row r="25" customFormat="false" ht="31.5" hidden="false" customHeight="false" outlineLevel="0" collapsed="false">
      <c r="A25" s="57" t="s">
        <v>21</v>
      </c>
      <c r="B25" s="61" t="n">
        <v>14</v>
      </c>
      <c r="C25" s="62" t="s">
        <v>41</v>
      </c>
      <c r="D25" s="44" t="n">
        <f aca="false">E25+F25</f>
        <v>1719366.43</v>
      </c>
      <c r="E25" s="44" t="n">
        <v>0</v>
      </c>
      <c r="F25" s="50" t="n">
        <f aca="false">2600000+936916.77-1800000-17550.34</f>
        <v>1719366.43</v>
      </c>
      <c r="G25" s="48" t="n">
        <v>637212.68</v>
      </c>
      <c r="H25" s="49" t="n">
        <f aca="false">G25/D25*100</f>
        <v>37.0609003922451</v>
      </c>
    </row>
    <row r="26" s="7" customFormat="true" ht="15.75" hidden="false" customHeight="false" outlineLevel="0" collapsed="false">
      <c r="A26" s="52" t="s">
        <v>23</v>
      </c>
      <c r="B26" s="53"/>
      <c r="C26" s="60" t="s">
        <v>42</v>
      </c>
      <c r="D26" s="55" t="n">
        <f aca="false">E26+F26</f>
        <v>558316159.74</v>
      </c>
      <c r="E26" s="55" t="n">
        <f aca="false">SUM(E27:E31)</f>
        <v>284937637</v>
      </c>
      <c r="F26" s="56" t="n">
        <f aca="false">SUM(F27:F31)</f>
        <v>273378522.74</v>
      </c>
      <c r="G26" s="46" t="n">
        <f aca="false">SUM(G27:G31)</f>
        <v>437589376.61</v>
      </c>
      <c r="H26" s="40" t="n">
        <f aca="false">G26/D26*100</f>
        <v>78.3766274674513</v>
      </c>
    </row>
    <row r="27" s="7" customFormat="true" ht="15.75" hidden="false" customHeight="false" outlineLevel="0" collapsed="false">
      <c r="A27" s="57" t="s">
        <v>23</v>
      </c>
      <c r="B27" s="58" t="s">
        <v>25</v>
      </c>
      <c r="C27" s="63" t="s">
        <v>43</v>
      </c>
      <c r="D27" s="44" t="n">
        <f aca="false">E27+F27</f>
        <v>630637</v>
      </c>
      <c r="E27" s="44" t="n">
        <f aca="false">630637</f>
        <v>630637</v>
      </c>
      <c r="F27" s="45" t="n">
        <v>0</v>
      </c>
      <c r="G27" s="48" t="n">
        <v>595007.06</v>
      </c>
      <c r="H27" s="49" t="n">
        <f aca="false">G27/D27*100</f>
        <v>94.3501665776033</v>
      </c>
    </row>
    <row r="28" s="7" customFormat="true" ht="15.75" hidden="false" customHeight="false" outlineLevel="0" collapsed="false">
      <c r="A28" s="57" t="s">
        <v>23</v>
      </c>
      <c r="B28" s="58" t="s">
        <v>27</v>
      </c>
      <c r="C28" s="63" t="s">
        <v>44</v>
      </c>
      <c r="D28" s="44" t="n">
        <f aca="false">E28+F28</f>
        <v>81086028</v>
      </c>
      <c r="E28" s="44" t="n">
        <f aca="false">75782730</f>
        <v>75782730</v>
      </c>
      <c r="F28" s="45" t="n">
        <f aca="false">251116+5052182</f>
        <v>5303298</v>
      </c>
      <c r="G28" s="48" t="n">
        <v>70309245.19</v>
      </c>
      <c r="H28" s="49" t="n">
        <f aca="false">G28/D28*100</f>
        <v>86.7094454176495</v>
      </c>
    </row>
    <row r="29" customFormat="false" ht="15" hidden="false" customHeight="true" outlineLevel="0" collapsed="false">
      <c r="A29" s="57" t="s">
        <v>23</v>
      </c>
      <c r="B29" s="58" t="s">
        <v>45</v>
      </c>
      <c r="C29" s="51" t="s">
        <v>46</v>
      </c>
      <c r="D29" s="44" t="n">
        <f aca="false">E29+F29</f>
        <v>29869426</v>
      </c>
      <c r="E29" s="44" t="n">
        <f aca="false">5586500+88770</f>
        <v>5675270</v>
      </c>
      <c r="F29" s="50" t="n">
        <f aca="false">8271471+11608420+886224+80412-1182170-63354.05-444645.95+1700000+3300000+37800-1</f>
        <v>24194156</v>
      </c>
      <c r="G29" s="48" t="n">
        <v>21513463.61</v>
      </c>
      <c r="H29" s="49" t="n">
        <f aca="false">G29/D29*100</f>
        <v>72.0250319172521</v>
      </c>
    </row>
    <row r="30" customFormat="false" ht="15" hidden="false" customHeight="true" outlineLevel="0" collapsed="false">
      <c r="A30" s="57" t="s">
        <v>23</v>
      </c>
      <c r="B30" s="58" t="s">
        <v>39</v>
      </c>
      <c r="C30" s="51" t="s">
        <v>47</v>
      </c>
      <c r="D30" s="44" t="n">
        <f aca="false">E30+F30</f>
        <v>422425748.74</v>
      </c>
      <c r="E30" s="44" t="n">
        <f aca="false">158402000+29112000+30000000+2335000-17000000</f>
        <v>202849000</v>
      </c>
      <c r="F30" s="50" t="n">
        <f aca="false">125027151+2136398.28+10115+6597910.7+43593.39+2970000+45560704.96+2856920+16141120+496399+404204-2897707.84+23118465+7651967.9-3158467.9-1566300-1180000+50000-2427794.92-753700+4132000+696818-851092.72+750000-6143724.11-125277+37046</f>
        <v>219576748.74</v>
      </c>
      <c r="G30" s="48" t="n">
        <v>324434322.78</v>
      </c>
      <c r="H30" s="49" t="n">
        <f aca="false">G30/D30*100</f>
        <v>76.8026863295417</v>
      </c>
    </row>
    <row r="31" customFormat="false" ht="15.75" hidden="false" customHeight="false" outlineLevel="0" collapsed="false">
      <c r="A31" s="57" t="s">
        <v>23</v>
      </c>
      <c r="B31" s="58" t="s">
        <v>48</v>
      </c>
      <c r="C31" s="51" t="s">
        <v>49</v>
      </c>
      <c r="D31" s="44" t="n">
        <f aca="false">E31+F31</f>
        <v>24304320</v>
      </c>
      <c r="E31" s="44" t="n">
        <f aca="false">8000-8000</f>
        <v>0</v>
      </c>
      <c r="F31" s="45" t="n">
        <f aca="false">800000+21542400+1100000-1100000+474000+377167+73341+1145000-52000+1409300-1000000+16993-10000-316881-20000-135000</f>
        <v>24304320</v>
      </c>
      <c r="G31" s="48" t="n">
        <v>20737337.97</v>
      </c>
      <c r="H31" s="49" t="n">
        <f aca="false">G31/D31*100</f>
        <v>85.3236707301418</v>
      </c>
    </row>
    <row r="32" s="7" customFormat="true" ht="15.75" hidden="false" customHeight="false" outlineLevel="0" collapsed="false">
      <c r="A32" s="52" t="s">
        <v>25</v>
      </c>
      <c r="B32" s="53"/>
      <c r="C32" s="60" t="s">
        <v>50</v>
      </c>
      <c r="D32" s="55" t="n">
        <f aca="false">E32+F32</f>
        <v>687166200.66</v>
      </c>
      <c r="E32" s="55" t="n">
        <f aca="false">SUM(E33:E36)</f>
        <v>95108647.83</v>
      </c>
      <c r="F32" s="56" t="n">
        <f aca="false">SUM(F33:F36)</f>
        <v>592057552.83</v>
      </c>
      <c r="G32" s="46" t="n">
        <f aca="false">SUM(G33:G36)</f>
        <v>440395848.18</v>
      </c>
      <c r="H32" s="40" t="n">
        <f aca="false">G32/D32*100</f>
        <v>64.088694664699</v>
      </c>
    </row>
    <row r="33" customFormat="false" ht="15.75" hidden="false" customHeight="false" outlineLevel="0" collapsed="false">
      <c r="A33" s="57" t="s">
        <v>25</v>
      </c>
      <c r="B33" s="58" t="s">
        <v>17</v>
      </c>
      <c r="C33" s="51" t="s">
        <v>51</v>
      </c>
      <c r="D33" s="44" t="n">
        <f aca="false">E33+F33</f>
        <v>219686993.59</v>
      </c>
      <c r="E33" s="44" t="n">
        <f aca="false">12521672.97</f>
        <v>12521672.97</v>
      </c>
      <c r="F33" s="50" t="n">
        <f aca="false">38471000+9373681+2500000+48839005.3+1202917.5+2057310+3702621+5671060+2173572.79+2632707.28+2986797.48+24708.13+1004506.7+60041.95+27203601.61+230000+372114.15+1458623.98+8367342.81+1235905.67+318905.92+3665411.58+856788.98+5168170.11+31562440+4118434+1846007-193.27-398749.43+5990-511773.62+804139.93+16000+10000+361164.19+15025000-1945150-50000-111111-280000-562945.95-215354.05-946106+48000+582683.45-444730.62-437952.83+300000+87837.46+34978.82+447397.73-1460612.41+1000+41007.94+231718.99+100000-10524322.88-95000-1611.26-41828.8-7830.71</f>
        <v>207165320.62</v>
      </c>
      <c r="G33" s="48" t="n">
        <v>130080875.33</v>
      </c>
      <c r="H33" s="49" t="n">
        <f aca="false">G33/D33*100</f>
        <v>59.2119147357303</v>
      </c>
    </row>
    <row r="34" customFormat="false" ht="15.75" hidden="false" customHeight="false" outlineLevel="0" collapsed="false">
      <c r="A34" s="57" t="s">
        <v>25</v>
      </c>
      <c r="B34" s="58" t="s">
        <v>19</v>
      </c>
      <c r="C34" s="51" t="s">
        <v>52</v>
      </c>
      <c r="D34" s="44" t="n">
        <f aca="false">E34+F34</f>
        <v>184717007.15</v>
      </c>
      <c r="E34" s="44" t="n">
        <f aca="false">11086400+13850000+13300000-1149176+513000+355550-1058000-918127+43561374</f>
        <v>79541021</v>
      </c>
      <c r="F34" s="50" t="n">
        <f aca="false">30204600+1200000-502850.02+502850.02+2611749.58+751991.28+251544.01+6030232.5+35407+82082.31+356025.14+3358271.43+8141.1+174948.76+1000000+1200000+10000000+3953330+1791748+882151+598826+50000000+76113.4-10846894+5300000+2374395-1571522.08-3300000-4116.76-37800-3.77-1268187.75-37046</f>
        <v>105175986.15</v>
      </c>
      <c r="G34" s="48" t="n">
        <v>156312531.78</v>
      </c>
      <c r="H34" s="49" t="n">
        <f aca="false">G34/D34*100</f>
        <v>84.6227070218098</v>
      </c>
    </row>
    <row r="35" customFormat="false" ht="15.75" hidden="false" customHeight="false" outlineLevel="0" collapsed="false">
      <c r="A35" s="57" t="s">
        <v>25</v>
      </c>
      <c r="B35" s="58" t="s">
        <v>21</v>
      </c>
      <c r="C35" s="51" t="s">
        <v>53</v>
      </c>
      <c r="D35" s="44" t="n">
        <f aca="false">E35+F35</f>
        <v>259680988.76</v>
      </c>
      <c r="E35" s="44" t="n">
        <f aca="false">195000+120000+286756.86+999997+1405000</f>
        <v>3006753.86</v>
      </c>
      <c r="F35" s="50" t="n">
        <f aca="false">142721551+20242500+27704717.97+2495606.2+328449.07+5582789.61+1301720.75+55229750.85+28000-686708.32+3672274.16-875000+62142+725000-15606.88-401946.12-23118465-4653500+160000+1030000+3127320+111111-502813.57+2930608.49+1660000+660000+1313000+500000+500000-455246.67+50000+1256339.39+115000+200000+15000000-383117.97-920157.89-300-20783.17</f>
        <v>256674234.9</v>
      </c>
      <c r="G35" s="48" t="n">
        <v>131682762.15</v>
      </c>
      <c r="H35" s="49" t="n">
        <f aca="false">G35/D35*100</f>
        <v>50.7094349797407</v>
      </c>
    </row>
    <row r="36" customFormat="false" ht="31.5" hidden="false" customHeight="false" outlineLevel="0" collapsed="false">
      <c r="A36" s="57" t="s">
        <v>25</v>
      </c>
      <c r="B36" s="42" t="s">
        <v>25</v>
      </c>
      <c r="C36" s="51" t="s">
        <v>54</v>
      </c>
      <c r="D36" s="44" t="n">
        <f aca="false">E36+F36</f>
        <v>23081211.16</v>
      </c>
      <c r="E36" s="44" t="n">
        <f aca="false">8000+31200</f>
        <v>39200</v>
      </c>
      <c r="F36" s="50" t="n">
        <f aca="false">21079927+265990.16+90000+5000+1566300+50000+35046-14200-20000-16052</f>
        <v>23042011.16</v>
      </c>
      <c r="G36" s="48" t="n">
        <v>22319678.92</v>
      </c>
      <c r="H36" s="49" t="n">
        <f aca="false">G36/D36*100</f>
        <v>96.7006400369503</v>
      </c>
    </row>
    <row r="37" s="7" customFormat="true" ht="15.75" hidden="false" customHeight="false" outlineLevel="0" collapsed="false">
      <c r="A37" s="52" t="s">
        <v>27</v>
      </c>
      <c r="B37" s="53"/>
      <c r="C37" s="54" t="s">
        <v>55</v>
      </c>
      <c r="D37" s="55" t="n">
        <f aca="false">E37+F37</f>
        <v>2395671.6</v>
      </c>
      <c r="E37" s="55" t="n">
        <f aca="false">+E38</f>
        <v>0</v>
      </c>
      <c r="F37" s="56" t="n">
        <f aca="false">+F38</f>
        <v>2395671.6</v>
      </c>
      <c r="G37" s="46" t="n">
        <f aca="false">G38</f>
        <v>2258505.01</v>
      </c>
      <c r="H37" s="40" t="n">
        <f aca="false">G37/D37*100</f>
        <v>94.2743992957966</v>
      </c>
    </row>
    <row r="38" customFormat="false" ht="15.75" hidden="false" customHeight="false" outlineLevel="0" collapsed="false">
      <c r="A38" s="57" t="s">
        <v>27</v>
      </c>
      <c r="B38" s="58" t="s">
        <v>25</v>
      </c>
      <c r="C38" s="51" t="s">
        <v>56</v>
      </c>
      <c r="D38" s="44" t="n">
        <f aca="false">E38+F38</f>
        <v>2395671.6</v>
      </c>
      <c r="E38" s="44" t="n">
        <v>0</v>
      </c>
      <c r="F38" s="45" t="n">
        <f aca="false">50200+2152000+200800.6-7329</f>
        <v>2395671.6</v>
      </c>
      <c r="G38" s="48" t="n">
        <v>2258505.01</v>
      </c>
      <c r="H38" s="49" t="n">
        <f aca="false">G38/D38*100</f>
        <v>94.2743992957966</v>
      </c>
    </row>
    <row r="39" s="7" customFormat="true" ht="15.75" hidden="false" customHeight="false" outlineLevel="0" collapsed="false">
      <c r="A39" s="52" t="s">
        <v>29</v>
      </c>
      <c r="B39" s="53"/>
      <c r="C39" s="54" t="s">
        <v>57</v>
      </c>
      <c r="D39" s="55" t="n">
        <f aca="false">E39+F39</f>
        <v>2721633069.95</v>
      </c>
      <c r="E39" s="55" t="n">
        <f aca="false">SUM(E40:E43)</f>
        <v>1615884054.84</v>
      </c>
      <c r="F39" s="56" t="n">
        <f aca="false">SUM(F40:F43)</f>
        <v>1105749015.11</v>
      </c>
      <c r="G39" s="46" t="n">
        <f aca="false">SUM(G40:G43)</f>
        <v>2538804061.6</v>
      </c>
      <c r="H39" s="40" t="n">
        <f aca="false">G39/D39*100</f>
        <v>93.2823784966223</v>
      </c>
    </row>
    <row r="40" customFormat="false" ht="15.75" hidden="false" customHeight="true" outlineLevel="0" collapsed="false">
      <c r="A40" s="57" t="s">
        <v>29</v>
      </c>
      <c r="B40" s="58" t="s">
        <v>17</v>
      </c>
      <c r="C40" s="51" t="s">
        <v>58</v>
      </c>
      <c r="D40" s="44" t="n">
        <f aca="false">E40+F40</f>
        <v>997307329.26</v>
      </c>
      <c r="E40" s="44" t="n">
        <f aca="false">572450980-100+34861000+7225000+32518224.53-749283+207900+988000-7225000+3352765+1309619.47+105364+1251849.32+150529.8+630516.19+18003000+2283000+97950.69+73286.18+208271.15+91353.67-30747410+44336480+54010+23518-4655000-5001.67</f>
        <v>676840823.33</v>
      </c>
      <c r="F40" s="50" t="n">
        <f aca="false">4644421+353908700-3200000+470820-155420-117180-350000+132000+47000-470820+282884.66+1419186+391946.3+2608.22+15739+3705420+15251356.95+1845764.95-82627000+1850000+16200000+1237321+10000-1694000+54514.37-700000-300000-3720550-81844.83-9979.52-7918.17+6127000-696818-1198150+4610000-175000-50000-70000+1314504+300000+2270000</f>
        <v>320466505.93</v>
      </c>
      <c r="G40" s="48" t="n">
        <v>922392288.15</v>
      </c>
      <c r="H40" s="49" t="n">
        <f aca="false">G40/D40*100</f>
        <v>92.4882692714605</v>
      </c>
    </row>
    <row r="41" customFormat="false" ht="15.75" hidden="false" customHeight="true" outlineLevel="0" collapsed="false">
      <c r="A41" s="57" t="s">
        <v>29</v>
      </c>
      <c r="B41" s="58" t="s">
        <v>19</v>
      </c>
      <c r="C41" s="51" t="s">
        <v>59</v>
      </c>
      <c r="D41" s="44" t="n">
        <f aca="false">E41+F41</f>
        <v>1569501827.66</v>
      </c>
      <c r="E41" s="44" t="n">
        <f aca="false">768200255+100+32000000-2239000+2656000+31305500+1954500+16349000-1500000+136779.23+14264.7+16116707.58+12837000-23985000+138600+7557486+637484+9884000+140000+3191211+1407407+3200000+600052+121711.8+99990+150000+1009219.46+149745+354287.74+239095+27147000+957906+399347.4+99990-14310000-50000-746355+5000+490000+1237247+65118+764543.55+410108.52+172206-54010+205443.72+35700+20000-407000+130000+172439-162730+5001.67</f>
        <v>899313351.37</v>
      </c>
      <c r="F41" s="50" t="n">
        <f aca="false">54698300+250968100+265747300-500000+1500000-430700+3200000-139710+117180+155420+23000+142000+654186.18+319464+1610138.3+24986844.35+4481346.73+4978269.51+803430.5+955045.96+67172.15+303000+11856000+62000+1120000+49451000+2725000+800000+1694000-10642600-154572.31+230000-202600-54514.37+100000+949000-80000-107491-56779.23-2042200+3000000+3720550+620000-1122000+91414.91+409.44-50000+7918.17+240000-550000-1000000-4280000-463411+4000000-500000-3680000-160000+538150+210000-6469820.45+9361020.45-230000-265000+175000+120000-300000-91900+82675.51+40200-7875.51-307286-100000-595300-280000+260000+2000000-1910000-2110000-92300</f>
        <v>670188476.29</v>
      </c>
      <c r="G41" s="48" t="n">
        <v>1467991691.97</v>
      </c>
      <c r="H41" s="49" t="n">
        <f aca="false">G41/D41*100</f>
        <v>93.532334024654</v>
      </c>
    </row>
    <row r="42" customFormat="false" ht="15.75" hidden="false" customHeight="false" outlineLevel="0" collapsed="false">
      <c r="A42" s="57" t="s">
        <v>29</v>
      </c>
      <c r="B42" s="58" t="s">
        <v>29</v>
      </c>
      <c r="C42" s="51" t="s">
        <v>60</v>
      </c>
      <c r="D42" s="44" t="n">
        <f aca="false">E42+F42</f>
        <v>56318234.1</v>
      </c>
      <c r="E42" s="44" t="n">
        <f aca="false">26700038+412900+150000-270398+615890+239205+168228+91160+25725+1225235+100000+197000+71063.14</f>
        <v>29726046.14</v>
      </c>
      <c r="F42" s="50" t="n">
        <f aca="false">12670200+139710+192605.95+1350972.01+940000+10642600+202600+400000-47900+151900-48300-2200</f>
        <v>26592187.96</v>
      </c>
      <c r="G42" s="48" t="n">
        <v>55322636.2</v>
      </c>
      <c r="H42" s="49" t="n">
        <f aca="false">G42/D42*100</f>
        <v>98.2321926177014</v>
      </c>
    </row>
    <row r="43" customFormat="false" ht="15.75" hidden="false" customHeight="false" outlineLevel="0" collapsed="false">
      <c r="A43" s="57" t="s">
        <v>29</v>
      </c>
      <c r="B43" s="58" t="s">
        <v>39</v>
      </c>
      <c r="C43" s="51" t="s">
        <v>61</v>
      </c>
      <c r="D43" s="44" t="n">
        <f aca="false">E43+F43</f>
        <v>98505678.93</v>
      </c>
      <c r="E43" s="44" t="n">
        <f aca="false">7710444+1500000+356000+420000+17390</f>
        <v>10003834</v>
      </c>
      <c r="F43" s="50" t="n">
        <f aca="false">87411800+6000+255252.93+111779+167000-940000+28500+1754-949000+854100+2688100-500000+200000+110000+53000-900000+463411-320000-9852+20000-250000</f>
        <v>88501844.93</v>
      </c>
      <c r="G43" s="48" t="n">
        <v>93097445.28</v>
      </c>
      <c r="H43" s="49" t="n">
        <f aca="false">G43/D43*100</f>
        <v>94.5097239989146</v>
      </c>
    </row>
    <row r="44" s="7" customFormat="true" ht="17.45" hidden="false" customHeight="true" outlineLevel="0" collapsed="false">
      <c r="A44" s="52" t="s">
        <v>45</v>
      </c>
      <c r="B44" s="53"/>
      <c r="C44" s="54" t="s">
        <v>62</v>
      </c>
      <c r="D44" s="55" t="n">
        <f aca="false">E44+F44</f>
        <v>199202516.74</v>
      </c>
      <c r="E44" s="55" t="n">
        <f aca="false">SUM(E45:E47)</f>
        <v>30728105.03</v>
      </c>
      <c r="F44" s="56" t="n">
        <f aca="false">SUM(F45:F47)</f>
        <v>168474411.71</v>
      </c>
      <c r="G44" s="46" t="n">
        <f aca="false">G45+G47</f>
        <v>187837664.35</v>
      </c>
      <c r="H44" s="40" t="n">
        <f aca="false">G44/D44*100</f>
        <v>94.2948248967991</v>
      </c>
    </row>
    <row r="45" customFormat="false" ht="15.75" hidden="false" customHeight="false" outlineLevel="0" collapsed="false">
      <c r="A45" s="57" t="s">
        <v>45</v>
      </c>
      <c r="B45" s="58" t="s">
        <v>17</v>
      </c>
      <c r="C45" s="51" t="s">
        <v>63</v>
      </c>
      <c r="D45" s="44" t="n">
        <f aca="false">E45+F45</f>
        <v>190740062.17</v>
      </c>
      <c r="E45" s="44" t="n">
        <f aca="false">1730000+25000-25000+32500+318748.49+69300+69300+1115000+5001634+12071837+667100+420506+99789.9+7110370-1700000+200000+304448+161498.34+146180+67093+2842800+0.3</f>
        <v>30728105.03</v>
      </c>
      <c r="F45" s="50" t="n">
        <f aca="false">143071100+500000+1500000+10816205.89+554861.97+2355351.05-167000+120000+664922+1200000-1754-400000+1500000+80000-6011-29000-209255.52+100000+308536.75-626600-39400-244103+244103-650000-630000</f>
        <v>160011957.14</v>
      </c>
      <c r="G45" s="48" t="n">
        <v>179555856.28</v>
      </c>
      <c r="H45" s="49" t="n">
        <f aca="false">G45/D45*100</f>
        <v>94.1364148869618</v>
      </c>
    </row>
    <row r="46" customFormat="false" ht="15.75" hidden="true" customHeight="false" outlineLevel="0" collapsed="false">
      <c r="A46" s="57" t="s">
        <v>45</v>
      </c>
      <c r="B46" s="58" t="s">
        <v>19</v>
      </c>
      <c r="C46" s="43" t="s">
        <v>64</v>
      </c>
      <c r="D46" s="44" t="n">
        <f aca="false">E46+F46</f>
        <v>0</v>
      </c>
      <c r="E46" s="44"/>
      <c r="F46" s="45"/>
      <c r="G46" s="48"/>
      <c r="H46" s="49" t="e">
        <f aca="false">G46/D46*100</f>
        <v>#DIV/0!</v>
      </c>
    </row>
    <row r="47" customFormat="false" ht="15.75" hidden="false" customHeight="true" outlineLevel="0" collapsed="false">
      <c r="A47" s="57" t="s">
        <v>45</v>
      </c>
      <c r="B47" s="58" t="s">
        <v>23</v>
      </c>
      <c r="C47" s="51" t="s">
        <v>65</v>
      </c>
      <c r="D47" s="44" t="n">
        <f aca="false">E47+F47</f>
        <v>8462454.57</v>
      </c>
      <c r="E47" s="44" t="n">
        <v>0</v>
      </c>
      <c r="F47" s="45" t="n">
        <f aca="false">7937500+64974.57+1250-120000+68500+361000+265600+39400+244103-244103+17230-1000-33044-1969-1487-42000-86000-3500-4000</f>
        <v>8462454.57</v>
      </c>
      <c r="G47" s="48" t="n">
        <v>8281808.07</v>
      </c>
      <c r="H47" s="49" t="n">
        <f aca="false">G47/D47*100</f>
        <v>97.8653179345812</v>
      </c>
    </row>
    <row r="48" s="7" customFormat="true" ht="15.75" hidden="true" customHeight="false" outlineLevel="0" collapsed="false">
      <c r="A48" s="52" t="s">
        <v>39</v>
      </c>
      <c r="B48" s="53"/>
      <c r="C48" s="54" t="s">
        <v>66</v>
      </c>
      <c r="D48" s="55" t="n">
        <f aca="false">E48+F48</f>
        <v>0</v>
      </c>
      <c r="E48" s="55" t="n">
        <f aca="false">SUM(E49:E53)</f>
        <v>0</v>
      </c>
      <c r="F48" s="56" t="n">
        <f aca="false">SUM(F49:F53)</f>
        <v>0</v>
      </c>
      <c r="G48" s="46"/>
      <c r="H48" s="40" t="e">
        <f aca="false">G48/D48*100</f>
        <v>#DIV/0!</v>
      </c>
    </row>
    <row r="49" customFormat="false" ht="15.75" hidden="true" customHeight="false" outlineLevel="0" collapsed="false">
      <c r="A49" s="57" t="s">
        <v>39</v>
      </c>
      <c r="B49" s="58" t="s">
        <v>17</v>
      </c>
      <c r="C49" s="51" t="s">
        <v>67</v>
      </c>
      <c r="D49" s="44" t="n">
        <f aca="false">E49+F49</f>
        <v>0</v>
      </c>
      <c r="E49" s="44"/>
      <c r="F49" s="45"/>
      <c r="G49" s="48"/>
      <c r="H49" s="40" t="e">
        <f aca="false">G49/D49*100</f>
        <v>#DIV/0!</v>
      </c>
    </row>
    <row r="50" customFormat="false" ht="15.75" hidden="true" customHeight="false" outlineLevel="0" collapsed="false">
      <c r="A50" s="57" t="s">
        <v>39</v>
      </c>
      <c r="B50" s="58" t="s">
        <v>19</v>
      </c>
      <c r="C50" s="51" t="s">
        <v>68</v>
      </c>
      <c r="D50" s="44" t="n">
        <f aca="false">E50+F50</f>
        <v>0</v>
      </c>
      <c r="E50" s="44"/>
      <c r="F50" s="45"/>
      <c r="G50" s="48"/>
      <c r="H50" s="40" t="e">
        <f aca="false">G50/D50*100</f>
        <v>#DIV/0!</v>
      </c>
    </row>
    <row r="51" customFormat="false" ht="18.75" hidden="true" customHeight="true" outlineLevel="0" collapsed="false">
      <c r="A51" s="57" t="s">
        <v>39</v>
      </c>
      <c r="B51" s="42" t="s">
        <v>21</v>
      </c>
      <c r="C51" s="51" t="s">
        <v>69</v>
      </c>
      <c r="D51" s="44" t="n">
        <f aca="false">E51+F51</f>
        <v>0</v>
      </c>
      <c r="E51" s="44"/>
      <c r="F51" s="50"/>
      <c r="G51" s="48"/>
      <c r="H51" s="40" t="e">
        <f aca="false">G51/D51*100</f>
        <v>#DIV/0!</v>
      </c>
    </row>
    <row r="52" customFormat="false" ht="15.75" hidden="true" customHeight="false" outlineLevel="0" collapsed="false">
      <c r="A52" s="57" t="s">
        <v>39</v>
      </c>
      <c r="B52" s="58" t="s">
        <v>23</v>
      </c>
      <c r="C52" s="51" t="s">
        <v>70</v>
      </c>
      <c r="D52" s="44" t="n">
        <f aca="false">E52+F52</f>
        <v>0</v>
      </c>
      <c r="E52" s="44"/>
      <c r="F52" s="50"/>
      <c r="G52" s="48"/>
      <c r="H52" s="40" t="e">
        <f aca="false">G52/D52*100</f>
        <v>#DIV/0!</v>
      </c>
    </row>
    <row r="53" customFormat="false" ht="16.5" hidden="true" customHeight="true" outlineLevel="0" collapsed="false">
      <c r="A53" s="57" t="s">
        <v>39</v>
      </c>
      <c r="B53" s="58" t="s">
        <v>39</v>
      </c>
      <c r="C53" s="51" t="s">
        <v>71</v>
      </c>
      <c r="D53" s="44" t="n">
        <f aca="false">E53+F53</f>
        <v>0</v>
      </c>
      <c r="E53" s="44"/>
      <c r="F53" s="45"/>
      <c r="G53" s="48"/>
      <c r="H53" s="40" t="e">
        <f aca="false">G53/D53*100</f>
        <v>#DIV/0!</v>
      </c>
    </row>
    <row r="54" s="7" customFormat="true" ht="15.75" hidden="false" customHeight="false" outlineLevel="0" collapsed="false">
      <c r="A54" s="52" t="s">
        <v>72</v>
      </c>
      <c r="B54" s="53"/>
      <c r="C54" s="54" t="s">
        <v>73</v>
      </c>
      <c r="D54" s="55" t="n">
        <f aca="false">E54+F54</f>
        <v>1186445732.19</v>
      </c>
      <c r="E54" s="55" t="n">
        <f aca="false">SUM(E55:E59)</f>
        <v>1137018404.28</v>
      </c>
      <c r="F54" s="56" t="n">
        <f aca="false">SUM(F55:F59)</f>
        <v>49427327.91</v>
      </c>
      <c r="G54" s="46" t="n">
        <f aca="false">SUM(G55:G59)</f>
        <v>1189959603.24</v>
      </c>
      <c r="H54" s="40" t="n">
        <f aca="false">G54/D54*100</f>
        <v>100.296167869685</v>
      </c>
    </row>
    <row r="55" customFormat="false" ht="15.75" hidden="false" customHeight="false" outlineLevel="0" collapsed="false">
      <c r="A55" s="57" t="s">
        <v>72</v>
      </c>
      <c r="B55" s="58" t="s">
        <v>17</v>
      </c>
      <c r="C55" s="51" t="s">
        <v>74</v>
      </c>
      <c r="D55" s="44" t="n">
        <f aca="false">E55+F55</f>
        <v>8292000</v>
      </c>
      <c r="E55" s="44" t="n">
        <v>0</v>
      </c>
      <c r="F55" s="45" t="n">
        <f aca="false">10000000-20000-1280000-11000-397000</f>
        <v>8292000</v>
      </c>
      <c r="G55" s="48" t="n">
        <v>8291426.67</v>
      </c>
      <c r="H55" s="49" t="n">
        <f aca="false">G55/D55*100</f>
        <v>99.9930857452967</v>
      </c>
    </row>
    <row r="56" customFormat="false" ht="15.75" hidden="false" customHeight="false" outlineLevel="0" collapsed="false">
      <c r="A56" s="57" t="s">
        <v>72</v>
      </c>
      <c r="B56" s="58" t="s">
        <v>19</v>
      </c>
      <c r="C56" s="51" t="s">
        <v>75</v>
      </c>
      <c r="D56" s="44" t="n">
        <f aca="false">E56+F56</f>
        <v>81852670</v>
      </c>
      <c r="E56" s="44" t="n">
        <f aca="false">66263415+980000+4889203+8631592+240000+251000-909540+1507000</f>
        <v>81852670</v>
      </c>
      <c r="F56" s="45" t="n">
        <v>0</v>
      </c>
      <c r="G56" s="48" t="n">
        <v>81535940.94</v>
      </c>
      <c r="H56" s="49" t="n">
        <f aca="false">G56/D56*100</f>
        <v>99.6130498125474</v>
      </c>
    </row>
    <row r="57" customFormat="false" ht="15.75" hidden="false" customHeight="false" outlineLevel="0" collapsed="false">
      <c r="A57" s="57" t="s">
        <v>72</v>
      </c>
      <c r="B57" s="58" t="s">
        <v>21</v>
      </c>
      <c r="C57" s="51" t="s">
        <v>76</v>
      </c>
      <c r="D57" s="44" t="n">
        <f aca="false">E57+F57</f>
        <v>933055713.8</v>
      </c>
      <c r="E57" s="44" t="n">
        <f aca="false">869744000+4026382-980000+34952000+3737000+11211806-196000+32500-41000+8500000-31000-155000-40000+736012.4+100000-78600-84000-11000-5539+5206265.28-38772915+1770000+750000-17500000+11280000-720000-0.4+8489+71500</f>
        <v>893510900.28</v>
      </c>
      <c r="F57" s="45" t="n">
        <f aca="false">15500000+16474000+163500+1208072.75+777522.08+648972.11+4211806+74712+3321.85-16600+4000+203000+21000+1325000-5000-248000-498400+11000+397000-98502-464200-147388.52-2.75</f>
        <v>39544813.52</v>
      </c>
      <c r="G57" s="48" t="n">
        <v>932508247.07</v>
      </c>
      <c r="H57" s="49" t="n">
        <f aca="false">G57/D57*100</f>
        <v>99.941325397626</v>
      </c>
    </row>
    <row r="58" customFormat="false" ht="15.75" hidden="false" customHeight="false" outlineLevel="0" collapsed="false">
      <c r="A58" s="57" t="s">
        <v>72</v>
      </c>
      <c r="B58" s="58" t="s">
        <v>23</v>
      </c>
      <c r="C58" s="51" t="s">
        <v>77</v>
      </c>
      <c r="D58" s="44" t="n">
        <f aca="false">E58+F58</f>
        <v>139815134</v>
      </c>
      <c r="E58" s="44" t="n">
        <f aca="false">156934959-25000-3737000-34952000+13055000+25000+3942000-348000+750000+761000-150000+290000+500000-187000+1130000+140000-11770+238660+1430885</f>
        <v>139786734</v>
      </c>
      <c r="F58" s="45" t="n">
        <f aca="false">11800+16600</f>
        <v>28400</v>
      </c>
      <c r="G58" s="48" t="n">
        <v>145738318.28</v>
      </c>
      <c r="H58" s="49" t="n">
        <f aca="false">G58/D58*100</f>
        <v>104.236440012281</v>
      </c>
    </row>
    <row r="59" customFormat="false" ht="15.75" hidden="false" customHeight="false" outlineLevel="0" collapsed="false">
      <c r="A59" s="57" t="s">
        <v>72</v>
      </c>
      <c r="B59" s="58" t="s">
        <v>27</v>
      </c>
      <c r="C59" s="51" t="s">
        <v>78</v>
      </c>
      <c r="D59" s="44" t="n">
        <f aca="false">E59+F59</f>
        <v>23430214.39</v>
      </c>
      <c r="E59" s="44" t="n">
        <f aca="false">8055000+6718000+6484100+611000</f>
        <v>21868100</v>
      </c>
      <c r="F59" s="45" t="n">
        <f aca="false">1052900+156950+101900-26800+12164.39+265000</f>
        <v>1562114.39</v>
      </c>
      <c r="G59" s="48" t="n">
        <v>21885670.28</v>
      </c>
      <c r="H59" s="49" t="n">
        <f aca="false">G59/D59*100</f>
        <v>93.4078959573703</v>
      </c>
    </row>
    <row r="60" customFormat="false" ht="15.75" hidden="false" customHeight="false" outlineLevel="0" collapsed="false">
      <c r="A60" s="52" t="s">
        <v>31</v>
      </c>
      <c r="B60" s="53"/>
      <c r="C60" s="37" t="s">
        <v>79</v>
      </c>
      <c r="D60" s="55" t="n">
        <f aca="false">E60+F60</f>
        <v>193401388.2</v>
      </c>
      <c r="E60" s="55" t="n">
        <f aca="false">SUM(E61:E63)</f>
        <v>45019600</v>
      </c>
      <c r="F60" s="56" t="n">
        <f aca="false">SUM(F61:F63)</f>
        <v>148381788.2</v>
      </c>
      <c r="G60" s="46" t="n">
        <f aca="false">SUM(G61:G63)</f>
        <v>226071447.26</v>
      </c>
      <c r="H60" s="40" t="n">
        <f aca="false">G60/D60*100</f>
        <v>116.892360165593</v>
      </c>
    </row>
    <row r="61" customFormat="false" ht="15.75" hidden="false" customHeight="false" outlineLevel="0" collapsed="false">
      <c r="A61" s="57" t="s">
        <v>31</v>
      </c>
      <c r="B61" s="58" t="s">
        <v>17</v>
      </c>
      <c r="C61" s="43" t="s">
        <v>80</v>
      </c>
      <c r="D61" s="44" t="n">
        <f aca="false">E61+F61</f>
        <v>162546176.2</v>
      </c>
      <c r="E61" s="44" t="n">
        <v>45000000</v>
      </c>
      <c r="F61" s="45" t="n">
        <f aca="false">90826700+2399071.73+34000000+2841283.75+57943+96629.31-888800-3000000-620000+1122000+524369.41-2843300-1314504-175000-4812600-667617</f>
        <v>117546176.2</v>
      </c>
      <c r="G61" s="48" t="n">
        <v>198148728.81</v>
      </c>
      <c r="H61" s="49" t="n">
        <f aca="false">G61/D61*100</f>
        <v>121.903039150053</v>
      </c>
    </row>
    <row r="62" customFormat="false" ht="15.75" hidden="false" customHeight="false" outlineLevel="0" collapsed="false">
      <c r="A62" s="57" t="s">
        <v>31</v>
      </c>
      <c r="B62" s="58" t="s">
        <v>19</v>
      </c>
      <c r="C62" s="43" t="s">
        <v>81</v>
      </c>
      <c r="D62" s="44" t="n">
        <f aca="false">E62+F62</f>
        <v>17878700</v>
      </c>
      <c r="E62" s="44" t="n">
        <v>0</v>
      </c>
      <c r="F62" s="50" t="n">
        <f aca="false">10500000+10430700-3052000</f>
        <v>17878700</v>
      </c>
      <c r="G62" s="48" t="n">
        <v>15374000</v>
      </c>
      <c r="H62" s="49" t="n">
        <f aca="false">G62/D62*100</f>
        <v>85.9905921571479</v>
      </c>
    </row>
    <row r="63" s="8" customFormat="true" ht="17.45" hidden="false" customHeight="true" outlineLevel="0" collapsed="false">
      <c r="A63" s="57" t="s">
        <v>31</v>
      </c>
      <c r="B63" s="42" t="s">
        <v>25</v>
      </c>
      <c r="C63" s="43" t="s">
        <v>82</v>
      </c>
      <c r="D63" s="44" t="n">
        <f aca="false">E63+F63</f>
        <v>12976512</v>
      </c>
      <c r="E63" s="64" t="n">
        <f aca="false">19600</f>
        <v>19600</v>
      </c>
      <c r="F63" s="65" t="n">
        <f aca="false">11938200+6450+117297+68500+504100+384700+5365-160000+92300</f>
        <v>12956912</v>
      </c>
      <c r="G63" s="48" t="n">
        <v>12548718.45</v>
      </c>
      <c r="H63" s="49" t="n">
        <f aca="false">G63/D63*100</f>
        <v>96.7033240519486</v>
      </c>
    </row>
    <row r="64" s="8" customFormat="true" ht="15.75" hidden="false" customHeight="false" outlineLevel="0" collapsed="false">
      <c r="A64" s="52" t="s">
        <v>48</v>
      </c>
      <c r="B64" s="53"/>
      <c r="C64" s="37" t="s">
        <v>83</v>
      </c>
      <c r="D64" s="55" t="n">
        <f aca="false">E64+F64</f>
        <v>6628330</v>
      </c>
      <c r="E64" s="66" t="n">
        <f aca="false">SUM(E65:E67)</f>
        <v>0</v>
      </c>
      <c r="F64" s="67" t="n">
        <f aca="false">SUM(F65:F67)</f>
        <v>6628330</v>
      </c>
      <c r="G64" s="46" t="n">
        <f aca="false">G66</f>
        <v>6628330</v>
      </c>
      <c r="H64" s="40" t="n">
        <f aca="false">G64/D64*100</f>
        <v>100</v>
      </c>
    </row>
    <row r="65" customFormat="false" ht="15.75" hidden="true" customHeight="false" outlineLevel="0" collapsed="false">
      <c r="A65" s="57" t="s">
        <v>48</v>
      </c>
      <c r="B65" s="58" t="s">
        <v>17</v>
      </c>
      <c r="C65" s="51" t="s">
        <v>84</v>
      </c>
      <c r="D65" s="44" t="n">
        <f aca="false">E65+F65</f>
        <v>0</v>
      </c>
      <c r="E65" s="44" t="n">
        <v>0</v>
      </c>
      <c r="F65" s="45" t="n">
        <v>0</v>
      </c>
      <c r="G65" s="48"/>
      <c r="H65" s="40" t="e">
        <f aca="false">G65/D65*100</f>
        <v>#DIV/0!</v>
      </c>
    </row>
    <row r="66" customFormat="false" ht="15.75" hidden="false" customHeight="false" outlineLevel="0" collapsed="false">
      <c r="A66" s="57" t="s">
        <v>48</v>
      </c>
      <c r="B66" s="58" t="s">
        <v>19</v>
      </c>
      <c r="C66" s="51" t="s">
        <v>85</v>
      </c>
      <c r="D66" s="44" t="n">
        <f aca="false">E66+F66</f>
        <v>6628330</v>
      </c>
      <c r="E66" s="44" t="n">
        <v>0</v>
      </c>
      <c r="F66" s="45" t="n">
        <f aca="false">6734000-105670</f>
        <v>6628330</v>
      </c>
      <c r="G66" s="48" t="n">
        <v>6628330</v>
      </c>
      <c r="H66" s="49" t="n">
        <f aca="false">G66/D66*100</f>
        <v>100</v>
      </c>
    </row>
    <row r="67" customFormat="false" ht="31.5" hidden="true" customHeight="false" outlineLevel="0" collapsed="false">
      <c r="A67" s="57" t="s">
        <v>48</v>
      </c>
      <c r="B67" s="42" t="s">
        <v>23</v>
      </c>
      <c r="C67" s="51" t="s">
        <v>86</v>
      </c>
      <c r="D67" s="44" t="n">
        <f aca="false">E67+F67</f>
        <v>0</v>
      </c>
      <c r="E67" s="44" t="n">
        <v>0</v>
      </c>
      <c r="F67" s="45" t="n">
        <v>0</v>
      </c>
      <c r="G67" s="48"/>
      <c r="H67" s="40" t="e">
        <f aca="false">G67/D67*100</f>
        <v>#DIV/0!</v>
      </c>
    </row>
    <row r="68" customFormat="false" ht="31.5" hidden="false" customHeight="false" outlineLevel="0" collapsed="false">
      <c r="A68" s="52" t="s">
        <v>33</v>
      </c>
      <c r="B68" s="53"/>
      <c r="C68" s="37" t="s">
        <v>87</v>
      </c>
      <c r="D68" s="55" t="n">
        <f aca="false">E68+F68</f>
        <v>95287946.1</v>
      </c>
      <c r="E68" s="55" t="n">
        <f aca="false">E69</f>
        <v>0</v>
      </c>
      <c r="F68" s="56" t="n">
        <f aca="false">F69</f>
        <v>95287946.1</v>
      </c>
      <c r="G68" s="46" t="n">
        <f aca="false">G69</f>
        <v>94214864.77</v>
      </c>
      <c r="H68" s="40" t="n">
        <f aca="false">G68/D68*100</f>
        <v>98.8738540666268</v>
      </c>
    </row>
    <row r="69" customFormat="false" ht="31.5" hidden="false" customHeight="false" outlineLevel="0" collapsed="false">
      <c r="A69" s="57" t="s">
        <v>33</v>
      </c>
      <c r="B69" s="42" t="s">
        <v>17</v>
      </c>
      <c r="C69" s="43" t="s">
        <v>88</v>
      </c>
      <c r="D69" s="44" t="n">
        <f aca="false">E69+F69</f>
        <v>95287946.1</v>
      </c>
      <c r="E69" s="44" t="n">
        <v>0</v>
      </c>
      <c r="F69" s="45" t="n">
        <f aca="false">130000000-10000000-4664100+179.9-48133.8-20000000</f>
        <v>95287946.1</v>
      </c>
      <c r="G69" s="48" t="n">
        <v>94214864.77</v>
      </c>
      <c r="H69" s="49" t="n">
        <f aca="false">G69/D69*100</f>
        <v>98.8738540666268</v>
      </c>
    </row>
    <row r="70" customFormat="false" ht="15.75" hidden="false" customHeight="false" outlineLevel="0" collapsed="false">
      <c r="A70" s="68" t="s">
        <v>89</v>
      </c>
      <c r="B70" s="68"/>
      <c r="C70" s="68"/>
      <c r="D70" s="55" t="n">
        <f aca="false">E70+F70</f>
        <v>5921940840.45</v>
      </c>
      <c r="E70" s="55" t="n">
        <f aca="false">E68+E64+E60+E54+E48+E44+E39+E37+E32+E26+E22+E20+E11</f>
        <v>3220624362.98</v>
      </c>
      <c r="F70" s="56" t="n">
        <f aca="false">F68+F64+F60+F54+F48+F44+F39+F37+F32+F26+F22+F20+F11</f>
        <v>2701316477.47</v>
      </c>
      <c r="G70" s="46" t="n">
        <f aca="false">G68+G64+G60+G54+G44+G39+G37+G32+G26+G22+G20+G11</f>
        <v>5370420650.19</v>
      </c>
      <c r="H70" s="40" t="n">
        <f aca="false">G70/D70*100</f>
        <v>90.6868338418239</v>
      </c>
    </row>
    <row r="71" customFormat="false" ht="15.75" hidden="false" customHeight="false" outlineLevel="0" collapsed="false">
      <c r="A71" s="69"/>
      <c r="B71" s="70"/>
      <c r="C71" s="70"/>
      <c r="D71" s="55"/>
      <c r="E71" s="55"/>
      <c r="F71" s="56"/>
      <c r="G71" s="71"/>
      <c r="H71" s="72"/>
    </row>
    <row r="72" customFormat="false" ht="16.5" hidden="false" customHeight="false" outlineLevel="0" collapsed="false">
      <c r="A72" s="73" t="s">
        <v>90</v>
      </c>
      <c r="B72" s="73"/>
      <c r="C72" s="73"/>
      <c r="D72" s="74" t="n">
        <v>-693295328.47</v>
      </c>
      <c r="E72" s="75"/>
      <c r="F72" s="76"/>
      <c r="G72" s="77" t="n">
        <v>-177875696.32</v>
      </c>
      <c r="H72" s="78"/>
    </row>
    <row r="73" customFormat="false" ht="33.75" hidden="false" customHeight="true" outlineLevel="0" collapsed="false">
      <c r="A73" s="79"/>
      <c r="B73" s="79"/>
      <c r="C73" s="79"/>
      <c r="D73" s="80"/>
      <c r="E73" s="81"/>
      <c r="F73" s="81"/>
    </row>
    <row r="74" customFormat="false" ht="15.75" hidden="false" customHeight="false" outlineLevel="0" collapsed="false">
      <c r="A74" s="79"/>
      <c r="B74" s="82"/>
      <c r="C74" s="82"/>
      <c r="D74" s="81"/>
      <c r="E74" s="81"/>
      <c r="F74" s="81"/>
    </row>
    <row r="75" s="7" customFormat="true" ht="15.75" hidden="false" customHeight="false" outlineLevel="0" collapsed="false">
      <c r="A75" s="83"/>
      <c r="B75" s="83"/>
      <c r="C75" s="83"/>
      <c r="D75" s="81"/>
      <c r="E75" s="81"/>
      <c r="F75" s="81"/>
    </row>
    <row r="76" customFormat="false" ht="15.75" hidden="false" customHeight="false" outlineLevel="0" collapsed="false">
      <c r="A76" s="84"/>
      <c r="B76" s="84"/>
      <c r="C76" s="85"/>
      <c r="D76" s="86"/>
      <c r="E76" s="87"/>
      <c r="F76" s="84"/>
    </row>
  </sheetData>
  <mergeCells count="11">
    <mergeCell ref="C6:E6"/>
    <mergeCell ref="A8:B8"/>
    <mergeCell ref="C8:C9"/>
    <mergeCell ref="D8:D9"/>
    <mergeCell ref="E8:F8"/>
    <mergeCell ref="G8:G9"/>
    <mergeCell ref="H8:H9"/>
    <mergeCell ref="A70:C70"/>
    <mergeCell ref="A72:C72"/>
    <mergeCell ref="A73:C73"/>
    <mergeCell ref="A75:C75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3.28"/>
    <col collapsed="false" customWidth="true" hidden="false" outlineLevel="0" max="4" min="4" style="0" width="15.13"/>
  </cols>
  <sheetData>
    <row r="1" customFormat="false" ht="18.75" hidden="false" customHeight="false" outlineLevel="0" collapsed="false">
      <c r="A1" s="88"/>
      <c r="B1" s="88"/>
      <c r="C1" s="89"/>
      <c r="D1" s="90"/>
    </row>
    <row r="2" customFormat="false" ht="18.75" hidden="false" customHeight="false" outlineLevel="0" collapsed="false">
      <c r="A2" s="88"/>
      <c r="B2" s="88"/>
      <c r="C2" s="89"/>
      <c r="D2" s="90"/>
    </row>
    <row r="3" customFormat="false" ht="18.75" hidden="false" customHeight="false" outlineLevel="0" collapsed="false">
      <c r="A3" s="89"/>
      <c r="B3" s="89"/>
      <c r="C3" s="89"/>
      <c r="D3" s="90"/>
    </row>
    <row r="4" customFormat="false" ht="15.75" hidden="false" customHeight="false" outlineLevel="0" collapsed="false">
      <c r="A4" s="88"/>
      <c r="B4" s="88"/>
      <c r="C4" s="88"/>
      <c r="D4" s="90"/>
    </row>
    <row r="5" customFormat="false" ht="18.75" hidden="false" customHeight="false" outlineLevel="0" collapsed="false">
      <c r="A5" s="91"/>
      <c r="B5" s="92"/>
      <c r="C5" s="91"/>
      <c r="D5" s="90"/>
    </row>
    <row r="6" customFormat="false" ht="15.75" hidden="false" customHeight="false" outlineLevel="0" collapsed="false">
      <c r="A6" s="93"/>
      <c r="B6" s="94"/>
      <c r="C6" s="94"/>
      <c r="D6" s="90"/>
    </row>
    <row r="7" customFormat="false" ht="15.75" hidden="false" customHeight="false" outlineLevel="0" collapsed="false">
      <c r="A7" s="95"/>
      <c r="B7" s="95"/>
      <c r="C7" s="96"/>
      <c r="D7" s="97"/>
    </row>
    <row r="8" customFormat="false" ht="15.75" hidden="false" customHeight="false" outlineLevel="0" collapsed="false">
      <c r="A8" s="98"/>
      <c r="B8" s="98"/>
      <c r="C8" s="99"/>
      <c r="D8" s="100"/>
    </row>
    <row r="9" customFormat="false" ht="15.75" hidden="false" customHeight="false" outlineLevel="0" collapsed="false">
      <c r="A9" s="95"/>
      <c r="B9" s="101"/>
      <c r="C9" s="102"/>
      <c r="D9" s="103"/>
    </row>
    <row r="10" customFormat="false" ht="15.75" hidden="false" customHeight="false" outlineLevel="0" collapsed="false">
      <c r="A10" s="98"/>
      <c r="B10" s="104"/>
      <c r="C10" s="99"/>
      <c r="D10" s="100"/>
    </row>
    <row r="11" customFormat="false" ht="15.75" hidden="false" customHeight="false" outlineLevel="0" collapsed="false">
      <c r="A11" s="98"/>
      <c r="B11" s="104"/>
      <c r="C11" s="99"/>
      <c r="D11" s="100"/>
    </row>
    <row r="12" customFormat="false" ht="15.75" hidden="false" customHeight="false" outlineLevel="0" collapsed="false">
      <c r="A12" s="98"/>
      <c r="B12" s="104"/>
      <c r="C12" s="99"/>
      <c r="D12" s="100"/>
    </row>
    <row r="13" customFormat="false" ht="15.75" hidden="false" customHeight="false" outlineLevel="0" collapsed="false">
      <c r="A13" s="98"/>
      <c r="B13" s="104"/>
      <c r="C13" s="99"/>
      <c r="D13" s="100"/>
    </row>
    <row r="14" customFormat="false" ht="15.75" hidden="false" customHeight="false" outlineLevel="0" collapsed="false">
      <c r="A14" s="98"/>
      <c r="B14" s="104"/>
      <c r="C14" s="99"/>
      <c r="D14" s="100"/>
    </row>
    <row r="15" customFormat="false" ht="15.75" hidden="false" customHeight="false" outlineLevel="0" collapsed="false">
      <c r="A15" s="98"/>
      <c r="B15" s="104"/>
      <c r="C15" s="99"/>
      <c r="D15" s="100"/>
    </row>
    <row r="16" customFormat="false" ht="15.75" hidden="false" customHeight="false" outlineLevel="0" collapsed="false">
      <c r="A16" s="98"/>
      <c r="B16" s="104"/>
      <c r="C16" s="99"/>
      <c r="D16" s="100"/>
    </row>
    <row r="17" customFormat="false" ht="15.75" hidden="false" customHeight="false" outlineLevel="0" collapsed="false">
      <c r="A17" s="98"/>
      <c r="B17" s="104"/>
      <c r="C17" s="99"/>
      <c r="D17" s="100"/>
    </row>
    <row r="18" customFormat="false" ht="15.75" hidden="false" customHeight="false" outlineLevel="0" collapsed="false">
      <c r="A18" s="95"/>
      <c r="B18" s="105"/>
      <c r="C18" s="102"/>
      <c r="D18" s="103"/>
    </row>
    <row r="19" customFormat="false" ht="15.75" hidden="false" customHeight="false" outlineLevel="0" collapsed="false">
      <c r="A19" s="98"/>
      <c r="B19" s="104"/>
      <c r="C19" s="99"/>
      <c r="D19" s="100"/>
    </row>
    <row r="20" customFormat="false" ht="15.75" hidden="false" customHeight="false" outlineLevel="0" collapsed="false">
      <c r="A20" s="98"/>
      <c r="B20" s="104"/>
      <c r="C20" s="99"/>
      <c r="D20" s="100"/>
    </row>
    <row r="21" customFormat="false" ht="15.75" hidden="false" customHeight="false" outlineLevel="0" collapsed="false">
      <c r="A21" s="98"/>
      <c r="B21" s="104"/>
      <c r="C21" s="99"/>
      <c r="D21" s="100"/>
    </row>
    <row r="22" customFormat="false" ht="15.75" hidden="false" customHeight="false" outlineLevel="0" collapsed="false">
      <c r="A22" s="98"/>
      <c r="B22" s="104"/>
      <c r="C22" s="99"/>
      <c r="D22" s="100"/>
    </row>
    <row r="23" customFormat="false" ht="15.75" hidden="false" customHeight="false" outlineLevel="0" collapsed="false">
      <c r="A23" s="95"/>
      <c r="B23" s="105"/>
      <c r="C23" s="102"/>
      <c r="D23" s="103"/>
    </row>
    <row r="24" customFormat="false" ht="15.75" hidden="false" customHeight="false" outlineLevel="0" collapsed="false">
      <c r="A24" s="98"/>
      <c r="B24" s="106"/>
      <c r="C24" s="99"/>
      <c r="D24" s="100"/>
    </row>
    <row r="25" customFormat="false" ht="15.75" hidden="false" customHeight="false" outlineLevel="0" collapsed="false">
      <c r="A25" s="98"/>
      <c r="B25" s="104"/>
      <c r="C25" s="99"/>
      <c r="D25" s="100"/>
    </row>
    <row r="26" customFormat="false" ht="15.75" hidden="false" customHeight="false" outlineLevel="0" collapsed="false">
      <c r="A26" s="98"/>
      <c r="B26" s="104"/>
      <c r="C26" s="99"/>
      <c r="D26" s="100"/>
    </row>
    <row r="27" customFormat="false" ht="15.75" hidden="false" customHeight="false" outlineLevel="0" collapsed="false">
      <c r="A27" s="98"/>
      <c r="B27" s="104"/>
      <c r="C27" s="99"/>
      <c r="D27" s="100"/>
    </row>
    <row r="28" customFormat="false" ht="15.75" hidden="false" customHeight="false" outlineLevel="0" collapsed="false">
      <c r="A28" s="98"/>
      <c r="B28" s="104"/>
      <c r="C28" s="99"/>
      <c r="D28" s="100"/>
    </row>
    <row r="29" customFormat="false" ht="15.75" hidden="false" customHeight="false" outlineLevel="0" collapsed="false">
      <c r="A29" s="95"/>
      <c r="B29" s="105"/>
      <c r="C29" s="102"/>
      <c r="D29" s="103"/>
    </row>
    <row r="30" customFormat="false" ht="15.75" hidden="false" customHeight="false" outlineLevel="0" collapsed="false">
      <c r="A30" s="98"/>
      <c r="B30" s="104"/>
      <c r="C30" s="99"/>
      <c r="D30" s="100"/>
    </row>
    <row r="31" customFormat="false" ht="15.75" hidden="false" customHeight="false" outlineLevel="0" collapsed="false">
      <c r="A31" s="98"/>
      <c r="B31" s="104"/>
      <c r="C31" s="99"/>
      <c r="D31" s="100"/>
    </row>
    <row r="32" customFormat="false" ht="15.75" hidden="false" customHeight="false" outlineLevel="0" collapsed="false">
      <c r="A32" s="98"/>
      <c r="B32" s="104"/>
      <c r="C32" s="99"/>
      <c r="D32" s="100"/>
    </row>
    <row r="33" customFormat="false" ht="15.75" hidden="false" customHeight="false" outlineLevel="0" collapsed="false">
      <c r="A33" s="95"/>
      <c r="B33" s="101"/>
      <c r="C33" s="102"/>
      <c r="D33" s="103"/>
    </row>
    <row r="34" customFormat="false" ht="15.75" hidden="false" customHeight="false" outlineLevel="0" collapsed="false">
      <c r="A34" s="98"/>
      <c r="B34" s="104"/>
      <c r="C34" s="99"/>
      <c r="D34" s="100"/>
    </row>
    <row r="35" customFormat="false" ht="15.75" hidden="false" customHeight="false" outlineLevel="0" collapsed="false">
      <c r="A35" s="95"/>
      <c r="B35" s="101"/>
      <c r="C35" s="102"/>
      <c r="D35" s="103"/>
    </row>
    <row r="36" customFormat="false" ht="15.75" hidden="false" customHeight="false" outlineLevel="0" collapsed="false">
      <c r="A36" s="98"/>
      <c r="B36" s="104"/>
      <c r="C36" s="99"/>
      <c r="D36" s="100"/>
    </row>
    <row r="37" customFormat="false" ht="15.75" hidden="false" customHeight="false" outlineLevel="0" collapsed="false">
      <c r="A37" s="98"/>
      <c r="B37" s="104"/>
      <c r="C37" s="99"/>
      <c r="D37" s="100"/>
    </row>
    <row r="38" customFormat="false" ht="15.75" hidden="false" customHeight="false" outlineLevel="0" collapsed="false">
      <c r="A38" s="98"/>
      <c r="B38" s="104"/>
      <c r="C38" s="99"/>
      <c r="D38" s="100"/>
    </row>
    <row r="39" customFormat="false" ht="15.75" hidden="false" customHeight="false" outlineLevel="0" collapsed="false">
      <c r="A39" s="98"/>
      <c r="B39" s="104"/>
      <c r="C39" s="99"/>
      <c r="D39" s="100"/>
    </row>
    <row r="40" customFormat="false" ht="15.75" hidden="false" customHeight="false" outlineLevel="0" collapsed="false">
      <c r="A40" s="98"/>
      <c r="B40" s="104"/>
      <c r="C40" s="99"/>
      <c r="D40" s="100"/>
    </row>
    <row r="41" customFormat="false" ht="15.75" hidden="false" customHeight="false" outlineLevel="0" collapsed="false">
      <c r="A41" s="95"/>
      <c r="B41" s="101"/>
      <c r="C41" s="102"/>
      <c r="D41" s="103"/>
    </row>
    <row r="42" customFormat="false" ht="15.75" hidden="false" customHeight="false" outlineLevel="0" collapsed="false">
      <c r="A42" s="98"/>
      <c r="B42" s="104"/>
      <c r="C42" s="99"/>
      <c r="D42" s="100"/>
    </row>
    <row r="43" customFormat="false" ht="15.75" hidden="false" customHeight="false" outlineLevel="0" collapsed="false">
      <c r="A43" s="98"/>
      <c r="B43" s="104"/>
      <c r="C43" s="99"/>
      <c r="D43" s="100"/>
    </row>
    <row r="44" customFormat="false" ht="15.75" hidden="false" customHeight="false" outlineLevel="0" collapsed="false">
      <c r="A44" s="98"/>
      <c r="B44" s="104"/>
      <c r="C44" s="99"/>
      <c r="D44" s="100"/>
    </row>
    <row r="45" customFormat="false" ht="15.75" hidden="false" customHeight="false" outlineLevel="0" collapsed="false">
      <c r="A45" s="98"/>
      <c r="B45" s="104"/>
      <c r="C45" s="99"/>
      <c r="D45" s="100"/>
    </row>
    <row r="46" customFormat="false" ht="15.75" hidden="false" customHeight="false" outlineLevel="0" collapsed="false">
      <c r="A46" s="95"/>
      <c r="B46" s="101"/>
      <c r="C46" s="102"/>
      <c r="D46" s="103"/>
    </row>
    <row r="47" customFormat="false" ht="15.75" hidden="false" customHeight="false" outlineLevel="0" collapsed="false">
      <c r="A47" s="98"/>
      <c r="B47" s="104"/>
      <c r="C47" s="99"/>
      <c r="D47" s="100"/>
    </row>
    <row r="48" customFormat="false" ht="15.75" hidden="false" customHeight="false" outlineLevel="0" collapsed="false">
      <c r="A48" s="98"/>
      <c r="B48" s="104"/>
      <c r="C48" s="99"/>
      <c r="D48" s="100"/>
    </row>
    <row r="49" customFormat="false" ht="15.75" hidden="false" customHeight="false" outlineLevel="0" collapsed="false">
      <c r="A49" s="98"/>
      <c r="B49" s="104"/>
      <c r="C49" s="99"/>
      <c r="D49" s="100"/>
    </row>
    <row r="50" customFormat="false" ht="15.75" hidden="false" customHeight="false" outlineLevel="0" collapsed="false">
      <c r="A50" s="98"/>
      <c r="B50" s="104"/>
      <c r="C50" s="99"/>
      <c r="D50" s="100"/>
    </row>
    <row r="51" customFormat="false" ht="15.75" hidden="false" customHeight="false" outlineLevel="0" collapsed="false">
      <c r="A51" s="95"/>
      <c r="B51" s="101"/>
      <c r="C51" s="102"/>
      <c r="D51" s="103"/>
    </row>
    <row r="52" customFormat="false" ht="15.75" hidden="false" customHeight="false" outlineLevel="0" collapsed="false">
      <c r="A52" s="98"/>
      <c r="B52" s="104"/>
      <c r="C52" s="99"/>
      <c r="D52" s="100"/>
    </row>
    <row r="53" customFormat="false" ht="15.75" hidden="false" customHeight="false" outlineLevel="0" collapsed="false">
      <c r="A53" s="98"/>
      <c r="B53" s="104"/>
      <c r="C53" s="99"/>
      <c r="D53" s="100"/>
    </row>
    <row r="54" customFormat="false" ht="15.75" hidden="false" customHeight="false" outlineLevel="0" collapsed="false">
      <c r="A54" s="107"/>
      <c r="B54" s="107"/>
      <c r="C54" s="102"/>
      <c r="D54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Надежда Н. Петухова</cp:lastModifiedBy>
  <cp:lastPrinted>2014-06-24T13:00:54Z</cp:lastPrinted>
  <dcterms:modified xsi:type="dcterms:W3CDTF">2015-03-04T08:34:12Z</dcterms:modified>
  <cp:revision>0</cp:revision>
  <dc:subject/>
  <dc:title/>
</cp:coreProperties>
</file>