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9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  №  </t>
  </si>
  <si>
    <t xml:space="preserve">Перечень муниципальных программ городского округа город Рыбинск на 2014 год</t>
  </si>
  <si>
    <t xml:space="preserve">(в рублях)</t>
  </si>
  <si>
    <t xml:space="preserve">номер</t>
  </si>
  <si>
    <t xml:space="preserve">Наименование программ</t>
  </si>
  <si>
    <t xml:space="preserve">Всего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п/н</t>
  </si>
  <si>
    <t xml:space="preserve">программы</t>
  </si>
  <si>
    <t xml:space="preserve">других бюджетов бюджетной системы</t>
  </si>
  <si>
    <t xml:space="preserve">городского бюджета</t>
  </si>
  <si>
    <t xml:space="preserve">02</t>
  </si>
  <si>
    <t xml:space="preserve">Муниципальная программа "Развитие образования в городском округе город Рыбинск"</t>
  </si>
  <si>
    <t xml:space="preserve">03</t>
  </si>
  <si>
    <t xml:space="preserve">Муниципальная программа "Социальная поддержка населения городского округа город Рыбинск"</t>
  </si>
  <si>
    <t xml:space="preserve">04</t>
  </si>
  <si>
    <t xml:space="preserve">Муниципальная программа "Доступная среда в городском округе город Рыбинск"</t>
  </si>
  <si>
    <t xml:space="preserve">05</t>
  </si>
  <si>
    <t xml:space="preserve">Муниципальная программа "Обеспечение  доступным и комфортным жильем населения городского округа город Рыбинск"</t>
  </si>
  <si>
    <t xml:space="preserve">07</t>
  </si>
  <si>
    <t xml:space="preserve">Муниципальная программа "Гражданское общество и открытая власть"</t>
  </si>
  <si>
    <t xml:space="preserve">08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Рыбинск"</t>
  </si>
  <si>
    <t xml:space="preserve">10</t>
  </si>
  <si>
    <t xml:space="preserve">Муниципальная программа "Защита населения и территории городского округа город Рыбинск от чрезвычайных ситуаций, обеспечение пожарной безопасности и безопасности людей на водных объектах"</t>
  </si>
  <si>
    <t xml:space="preserve">11</t>
  </si>
  <si>
    <t xml:space="preserve">Муниципальная программа "Развитие культуры и туризма в городском округе город Рыбинск "</t>
  </si>
  <si>
    <t xml:space="preserve">12</t>
  </si>
  <si>
    <t xml:space="preserve">Муниципальная программа "Охрана окружающей среды в городском округе город Рыбинск"</t>
  </si>
  <si>
    <t xml:space="preserve">13</t>
  </si>
  <si>
    <t xml:space="preserve">Муниципальная программа "Развитие физической культуры и спорта в городском округе город Рыбинск "</t>
  </si>
  <si>
    <t xml:space="preserve">14</t>
  </si>
  <si>
    <t xml:space="preserve">Муниципальная программа "Обеспечение  качественными коммунальными услугами населения городского округа город Рыбинск"</t>
  </si>
  <si>
    <t xml:space="preserve">15</t>
  </si>
  <si>
    <t xml:space="preserve">Муниципальная программа "Содействие развитию малого среднего предпринимательства в городском округе город Рыбинск"</t>
  </si>
  <si>
    <t xml:space="preserve">16</t>
  </si>
  <si>
    <t xml:space="preserve">Муниципальная программа "Развитие городской инфраструктуры"</t>
  </si>
  <si>
    <t xml:space="preserve">21</t>
  </si>
  <si>
    <t xml:space="preserve">Муниципальная программа "Эффективная власть в городском округе город Рыбинск"</t>
  </si>
  <si>
    <t xml:space="preserve">23</t>
  </si>
  <si>
    <t xml:space="preserve">Муниципальная программа "Информационное общество в городском округе город Рыбинск"</t>
  </si>
  <si>
    <t xml:space="preserve">24</t>
  </si>
  <si>
    <t xml:space="preserve">Муниципальная программа "Развитие дорожного хозяйства и транспорта городского округа город Рыбинск"</t>
  </si>
  <si>
    <t xml:space="preserve">25</t>
  </si>
  <si>
    <t xml:space="preserve">Муниципальная программа "Молодежная политика в городском округе город Рыбинск" </t>
  </si>
  <si>
    <t xml:space="preserve">30</t>
  </si>
  <si>
    <t xml:space="preserve">Муниципальная программа "Энергоэффективность в городском округе город Рыбинск"</t>
  </si>
  <si>
    <t xml:space="preserve">36</t>
  </si>
  <si>
    <t xml:space="preserve">Муниципальная программа "Создание условий для эффективного управления муниципальными финансами в  городском округе город Рыбинск"</t>
  </si>
  <si>
    <t xml:space="preserve">ИТОГО</t>
  </si>
  <si>
    <t xml:space="preserve">МП "Развитие образования в г. Рыбинск"</t>
  </si>
  <si>
    <t xml:space="preserve">МП "Социальная поддержка населения г. Рыбинск", "Доступная среда в г. Рыбинск"</t>
  </si>
  <si>
    <t xml:space="preserve">МП "Обеспечение  доступным и комфортным жильем населения г. Рыбинск"</t>
  </si>
  <si>
    <t xml:space="preserve">МП "Гражданское общество и открытая власть", "Эффективная власть в г. Рыбинск", "Информационное общество в г. Рыбинск"</t>
  </si>
  <si>
    <t xml:space="preserve">МП "Обеспечение общественного порядка и противодействие преступности в г. Рыбинск", "Защита населения в г. Рыбинск от чрезвычайных ситуаций"</t>
  </si>
  <si>
    <t xml:space="preserve">МП "Развитие культуры и туризма в г. Рыбинск "</t>
  </si>
  <si>
    <t xml:space="preserve">МП "Развитие физической культуры и спорта в г. Рыбинск "</t>
  </si>
  <si>
    <t xml:space="preserve">МП "Охрана окружающей среды в г. Рыбинск", "Содействие развитию малого среднего предпринимательства в г. Рыбинск"</t>
  </si>
  <si>
    <t xml:space="preserve">МП "Обеспечение  качественными коммунальными услугами населения г. Рыбинск", "Развитие городской инфраструктуры", "Энергоэффективность в г. Рыбинск"</t>
  </si>
  <si>
    <t xml:space="preserve">МП "Молодежная политика в городском округе город Рыбинск" </t>
  </si>
  <si>
    <t xml:space="preserve">МП "Развитие дорожного хозяйства и транспорта городского округа город Рыбинск"</t>
  </si>
  <si>
    <t xml:space="preserve">МП "Создание условий для эффективного управления муниципальными финансами в  г. Рыбинск"</t>
  </si>
  <si>
    <t xml:space="preserve">Непрограммные расх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@"/>
    <numFmt numFmtId="168" formatCode="0000000"/>
    <numFmt numFmtId="169" formatCode="#,##0.00"/>
    <numFmt numFmtId="170" formatCode="_-* #,##0.00_р_._-;\-* #,##0.00_р_._-;_-* \-??_р_._-;_-@_-"/>
    <numFmt numFmtId="171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7F9A48"/>
      <rgbColor rgb="FF002060"/>
      <rgbColor rgb="FF00B050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8921029054141"/>
          <c:y val="0.0824079485680888"/>
          <c:w val="0.431364392678869"/>
          <c:h val="0.65999415546464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B$1:$B$13</c:f>
              <c:strCache>
                <c:ptCount val="13"/>
                <c:pt idx="0">
                  <c:v>МП "Развитие образования в г. Рыбинск"</c:v>
                </c:pt>
                <c:pt idx="1">
                  <c:v>МП "Социальная поддержка населения г. Рыбинск", "Доступная среда в г. Рыбинск"</c:v>
                </c:pt>
                <c:pt idx="2">
                  <c:v>МП "Обеспечение  доступным и комфортным жильем населения г. Рыбинск"</c:v>
                </c:pt>
                <c:pt idx="3">
                  <c:v>МП "Гражданское общество и открытая власть", "Эффективная власть в г. Рыбинск", "Информационное общество в г. Рыбинск"</c:v>
                </c:pt>
                <c:pt idx="4">
                  <c:v>МП "Обеспечение общественного порядка и противодействие преступности в г. Рыбинск", "Защита населения в г. Рыбинск от чрезвычайных ситуаций"</c:v>
                </c:pt>
                <c:pt idx="5">
                  <c:v>МП "Развитие культуры и туризма в г. Рыбинск "</c:v>
                </c:pt>
                <c:pt idx="6">
                  <c:v>МП "Развитие физической культуры и спорта в г. Рыбинск "</c:v>
                </c:pt>
                <c:pt idx="7">
                  <c:v>МП "Охрана окружающей среды в г. Рыбинск", "Содействие развитию малого среднего предпринимательства в г. Рыбинск"</c:v>
                </c:pt>
                <c:pt idx="8">
                  <c:v>МП "Обеспечение  качественными коммунальными услугами населения г. Рыбинск", "Развитие городской инфраструктуры", "Энергоэффективность в г. Рыбинск"</c:v>
                </c:pt>
                <c:pt idx="9">
                  <c:v>МП "Молодежная политика в городском округе город Рыбинск" </c:v>
                </c:pt>
                <c:pt idx="10">
                  <c:v>МП "Развитие дорожного хозяйства и транспорта городского округа город Рыбинск"</c:v>
                </c:pt>
                <c:pt idx="11">
                  <c:v>МП "Создание условий для эффективного управления муниципальными финансами в  г. Рыбинск"</c:v>
                </c:pt>
                <c:pt idx="12">
                  <c:v>Непрограммные расходы </c:v>
                </c:pt>
              </c:strCache>
            </c:strRef>
          </c:cat>
          <c:val>
            <c:numRef>
              <c:f>Лист2!$D$1:$D$13</c:f>
              <c:numCache>
                <c:formatCode>General</c:formatCode>
                <c:ptCount val="13"/>
                <c:pt idx="0">
                  <c:v>2123.1</c:v>
                </c:pt>
                <c:pt idx="1">
                  <c:v>950.4</c:v>
                </c:pt>
                <c:pt idx="2">
                  <c:v>25.9</c:v>
                </c:pt>
                <c:pt idx="3">
                  <c:v>9.7</c:v>
                </c:pt>
                <c:pt idx="4">
                  <c:v>31.7</c:v>
                </c:pt>
                <c:pt idx="5">
                  <c:v>202.9</c:v>
                </c:pt>
                <c:pt idx="6">
                  <c:v>427.5</c:v>
                </c:pt>
                <c:pt idx="7">
                  <c:v>2.2</c:v>
                </c:pt>
                <c:pt idx="8">
                  <c:v>128.6</c:v>
                </c:pt>
                <c:pt idx="9">
                  <c:v>49.7</c:v>
                </c:pt>
                <c:pt idx="10">
                  <c:v>283.3</c:v>
                </c:pt>
                <c:pt idx="11">
                  <c:v>135.5</c:v>
                </c:pt>
                <c:pt idx="12">
                  <c:v>447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79105337258416"/>
          <c:y val="0.0604909409701929"/>
          <c:w val="0.475233585050557"/>
          <c:h val="0.86250730566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19</xdr:row>
      <xdr:rowOff>104760</xdr:rowOff>
    </xdr:from>
    <xdr:to>
      <xdr:col>6</xdr:col>
      <xdr:colOff>444960</xdr:colOff>
      <xdr:row>57</xdr:row>
      <xdr:rowOff>123480</xdr:rowOff>
    </xdr:to>
    <xdr:graphicFrame>
      <xdr:nvGraphicFramePr>
        <xdr:cNvPr id="0" name="Диаграмма 1"/>
        <xdr:cNvGraphicFramePr/>
      </xdr:nvGraphicFramePr>
      <xdr:xfrm>
        <a:off x="1158480" y="5634360"/>
        <a:ext cx="11250360" cy="73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79.42"/>
    <col collapsed="false" customWidth="true" hidden="false" outlineLevel="0" max="4" min="4" style="0" width="16.7"/>
    <col collapsed="false" customWidth="true" hidden="true" outlineLevel="0" max="5" min="5" style="0" width="17.28"/>
    <col collapsed="false" customWidth="true" hidden="true" outlineLevel="0" max="6" min="6" style="0" width="17.85"/>
    <col collapsed="false" customWidth="true" hidden="false" outlineLevel="0" max="7" min="7" style="0" width="20.2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1"/>
    </row>
    <row r="4" customFormat="false" ht="15.75" hidden="false" customHeight="false" outlineLevel="0" collapsed="false">
      <c r="A4" s="1"/>
      <c r="B4" s="1"/>
      <c r="C4" s="1"/>
      <c r="D4" s="2" t="s">
        <v>3</v>
      </c>
      <c r="E4" s="3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2"/>
      <c r="B6" s="2"/>
      <c r="C6" s="4" t="s">
        <v>4</v>
      </c>
      <c r="D6" s="4"/>
      <c r="E6" s="4"/>
      <c r="F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5" t="s">
        <v>5</v>
      </c>
      <c r="G7" s="5" t="s">
        <v>5</v>
      </c>
    </row>
    <row r="8" customFormat="false" ht="30.75" hidden="false" customHeight="true" outlineLevel="0" collapsed="false">
      <c r="A8" s="6"/>
      <c r="B8" s="7" t="s">
        <v>6</v>
      </c>
      <c r="C8" s="8" t="s">
        <v>7</v>
      </c>
      <c r="D8" s="9" t="s">
        <v>8</v>
      </c>
      <c r="E8" s="10" t="s">
        <v>9</v>
      </c>
      <c r="F8" s="10"/>
      <c r="G8" s="11" t="s">
        <v>10</v>
      </c>
      <c r="H8" s="11" t="s">
        <v>11</v>
      </c>
    </row>
    <row r="9" customFormat="false" ht="65.25" hidden="false" customHeight="true" outlineLevel="0" collapsed="false">
      <c r="A9" s="12" t="s">
        <v>12</v>
      </c>
      <c r="B9" s="13" t="s">
        <v>13</v>
      </c>
      <c r="C9" s="8"/>
      <c r="D9" s="9"/>
      <c r="E9" s="14" t="s">
        <v>14</v>
      </c>
      <c r="F9" s="14" t="s">
        <v>15</v>
      </c>
      <c r="G9" s="11"/>
      <c r="H9" s="11"/>
    </row>
    <row r="10" customFormat="false" ht="31.5" hidden="false" customHeight="false" outlineLevel="0" collapsed="false">
      <c r="A10" s="15" t="n">
        <v>1</v>
      </c>
      <c r="B10" s="16" t="s">
        <v>16</v>
      </c>
      <c r="C10" s="17" t="s">
        <v>17</v>
      </c>
      <c r="D10" s="18" t="n">
        <f aca="false">E10+F10</f>
        <v>2325208145.89</v>
      </c>
      <c r="E10" s="18" t="n">
        <f aca="false">47003880+525447100+741922900+7008444+105796959+32000000+92112000+32518224.53-749283-7225000+1128000+9884000-272304-3818770+3352765+957906+27147000+750000-348000+2288000-50000+18003000+761000-14310000+44336480-30747410+420000+290000+500000-187000-4655000-407000+140000+238660</f>
        <v>1631236551.53</v>
      </c>
      <c r="F10" s="18" t="n">
        <f aca="false">4644421+353908700+265747300+71597000-3200000-155420-350000+2608.22+3705420-2608.22+104352.36-2725000+1237321+10000+100000+949000+2688100-500000-2300000-50000-696818+1314504-307286+2270000-280000+260000+20000-1910000-2110000</f>
        <v>693971594.36</v>
      </c>
      <c r="G10" s="19" t="n">
        <v>2185738765.92</v>
      </c>
      <c r="H10" s="20" t="n">
        <f aca="false">G10/D10*100</f>
        <v>94.0018539752442</v>
      </c>
    </row>
    <row r="11" customFormat="false" ht="31.5" hidden="false" customHeight="false" outlineLevel="0" collapsed="false">
      <c r="A11" s="15" t="n">
        <v>2</v>
      </c>
      <c r="B11" s="16" t="s">
        <v>18</v>
      </c>
      <c r="C11" s="21" t="s">
        <v>19</v>
      </c>
      <c r="D11" s="18" t="n">
        <f aca="false">E11+F11</f>
        <v>924956130</v>
      </c>
      <c r="E11" s="22" t="n">
        <f aca="false">869744000+51020000+55000+97439+93000-97439+3035382+13055000-196000+3942000-41000-31000-155000-40000-78600-84000-150000-5539-38772915+1770000-5060000-11770+8489+1430885</f>
        <v>899527932</v>
      </c>
      <c r="F11" s="22" t="n">
        <f aca="false">10000000+16474000+11800+3500-498400-98502-464200</f>
        <v>25428198</v>
      </c>
      <c r="G11" s="19" t="n">
        <v>923058777.16</v>
      </c>
      <c r="H11" s="20" t="n">
        <f aca="false">G11/D11*100</f>
        <v>99.7948710453976</v>
      </c>
    </row>
    <row r="12" customFormat="false" ht="31.5" hidden="false" customHeight="false" outlineLevel="0" collapsed="false">
      <c r="A12" s="15" t="n">
        <v>3</v>
      </c>
      <c r="B12" s="16" t="s">
        <v>20</v>
      </c>
      <c r="C12" s="21" t="s">
        <v>21</v>
      </c>
      <c r="D12" s="18" t="n">
        <f aca="false">E12+F12</f>
        <v>15761278.2</v>
      </c>
      <c r="E12" s="18" t="n">
        <f aca="false">1700000+792355+11000+1407407-746355-1700000+240000+251000-11000+6718000+6484100+240000+251000-11000-480000</f>
        <v>15146507</v>
      </c>
      <c r="F12" s="18" t="n">
        <f aca="false">480000+189000+265000+16500+177700-191600-280000-41828.8</f>
        <v>614771.2</v>
      </c>
      <c r="G12" s="19" t="n">
        <v>14363324.44</v>
      </c>
      <c r="H12" s="20" t="n">
        <f aca="false">G12/D12*100</f>
        <v>91.1304543815488</v>
      </c>
    </row>
    <row r="13" customFormat="false" ht="31.5" hidden="false" customHeight="false" outlineLevel="0" collapsed="false">
      <c r="A13" s="15" t="n">
        <v>4</v>
      </c>
      <c r="B13" s="16" t="s">
        <v>22</v>
      </c>
      <c r="C13" s="21" t="s">
        <v>23</v>
      </c>
      <c r="D13" s="18" t="n">
        <f aca="false">E13+F13</f>
        <v>165770723.84</v>
      </c>
      <c r="E13" s="18" t="n">
        <f aca="false">11211806+12521672.97+8500000+736012.4+5206265.28-0.4</f>
        <v>38175756.25</v>
      </c>
      <c r="F13" s="18" t="n">
        <f aca="false">9373681+15500000+1100000+48839005.3+2057310+3702621+5671060+1208072.75+777522.08+31562440+4118434+4211806-193.27-300000-79400-147388.52-2.75</f>
        <v>127594967.59</v>
      </c>
      <c r="G13" s="19" t="n">
        <v>132425440</v>
      </c>
      <c r="H13" s="20" t="n">
        <f aca="false">G13/D13*100</f>
        <v>79.8846967259524</v>
      </c>
    </row>
    <row r="14" customFormat="false" ht="15.75" hidden="false" customHeight="false" outlineLevel="0" collapsed="false">
      <c r="A14" s="15" t="n">
        <v>5</v>
      </c>
      <c r="B14" s="16" t="s">
        <v>24</v>
      </c>
      <c r="C14" s="21" t="s">
        <v>25</v>
      </c>
      <c r="D14" s="18" t="n">
        <f aca="false">E14+F14</f>
        <v>5736198.4</v>
      </c>
      <c r="E14" s="18" t="n">
        <v>0</v>
      </c>
      <c r="F14" s="22" t="n">
        <f aca="false">2501200+2800000+300000-1200-8316.76+140398.4+4116.76</f>
        <v>5736198.4</v>
      </c>
      <c r="G14" s="19" t="n">
        <v>2472057.32</v>
      </c>
      <c r="H14" s="20" t="n">
        <f aca="false">G14/D14*100</f>
        <v>43.0957429924321</v>
      </c>
    </row>
    <row r="15" customFormat="false" ht="47.25" hidden="false" customHeight="false" outlineLevel="0" collapsed="false">
      <c r="A15" s="15" t="n">
        <v>6</v>
      </c>
      <c r="B15" s="16" t="s">
        <v>26</v>
      </c>
      <c r="C15" s="21" t="s">
        <v>27</v>
      </c>
      <c r="D15" s="18" t="n">
        <f aca="false">E15+F15</f>
        <v>5528366.43</v>
      </c>
      <c r="E15" s="18" t="n">
        <f aca="false">702000+356000</f>
        <v>1058000</v>
      </c>
      <c r="F15" s="18" t="n">
        <f aca="false">2600000+4049000-99000-949000+936916.77-1800000-250000-17550.34</f>
        <v>4470366.43</v>
      </c>
      <c r="G15" s="19" t="n">
        <v>4209632.24</v>
      </c>
      <c r="H15" s="20" t="n">
        <f aca="false">G15/D15*100</f>
        <v>76.1460422948122</v>
      </c>
    </row>
    <row r="16" customFormat="false" ht="47.25" hidden="false" customHeight="false" outlineLevel="0" collapsed="false">
      <c r="A16" s="15" t="n">
        <v>7</v>
      </c>
      <c r="B16" s="16" t="s">
        <v>28</v>
      </c>
      <c r="C16" s="21" t="s">
        <v>29</v>
      </c>
      <c r="D16" s="18" t="n">
        <f aca="false">E16+F16</f>
        <v>24502000</v>
      </c>
      <c r="E16" s="18" t="n">
        <v>0</v>
      </c>
      <c r="F16" s="18" t="n">
        <f aca="false">24389200+800+177000-45000-20000</f>
        <v>24502000</v>
      </c>
      <c r="G16" s="19" t="n">
        <v>22039405.21</v>
      </c>
      <c r="H16" s="20" t="n">
        <f aca="false">G16/D16*100</f>
        <v>89.949413149947</v>
      </c>
    </row>
    <row r="17" customFormat="false" ht="31.5" hidden="false" customHeight="false" outlineLevel="0" collapsed="false">
      <c r="A17" s="15" t="n">
        <v>8</v>
      </c>
      <c r="B17" s="16" t="s">
        <v>30</v>
      </c>
      <c r="C17" s="21" t="s">
        <v>31</v>
      </c>
      <c r="D17" s="18" t="n">
        <f aca="false">E17+F17</f>
        <v>235438139.02</v>
      </c>
      <c r="E17" s="18" t="n">
        <f aca="false">1500000+25268441+1115000+7110370+304448+67093+0.3+2842800-7110370</f>
        <v>31097782.3</v>
      </c>
      <c r="F17" s="22" t="n">
        <f aca="false">54698300+143071100+3140500+500000+1500000+664922+1200000-189000-400000+1500000-194200-107491-6011+100000+308536.75+80000-626600+265600-39400+191600-0.03-1487-1969-33044-1000-630000-650000</f>
        <v>204340356.72</v>
      </c>
      <c r="G17" s="19" t="n">
        <v>223154283.77</v>
      </c>
      <c r="H17" s="20" t="n">
        <f aca="false">G17/D17*100</f>
        <v>94.7825550689744</v>
      </c>
    </row>
    <row r="18" customFormat="false" ht="31.5" hidden="false" customHeight="false" outlineLevel="0" collapsed="false">
      <c r="A18" s="15" t="n">
        <v>9</v>
      </c>
      <c r="B18" s="16" t="s">
        <v>32</v>
      </c>
      <c r="C18" s="21" t="s">
        <v>33</v>
      </c>
      <c r="D18" s="18" t="n">
        <f aca="false">E18+F18</f>
        <v>82514628</v>
      </c>
      <c r="E18" s="18" t="n">
        <f aca="false">1000000+75782730</f>
        <v>76782730</v>
      </c>
      <c r="F18" s="18" t="n">
        <f aca="false">428600+251116+5052182</f>
        <v>5731898</v>
      </c>
      <c r="G18" s="19" t="n">
        <v>71561911.19</v>
      </c>
      <c r="H18" s="20" t="n">
        <f aca="false">G18/D18*100</f>
        <v>86.7263331660418</v>
      </c>
    </row>
    <row r="19" customFormat="false" ht="31.5" hidden="false" customHeight="false" outlineLevel="0" collapsed="false">
      <c r="A19" s="15" t="n">
        <v>10</v>
      </c>
      <c r="B19" s="16" t="s">
        <v>34</v>
      </c>
      <c r="C19" s="21" t="s">
        <v>35</v>
      </c>
      <c r="D19" s="18" t="n">
        <f aca="false">E19+F19</f>
        <v>413668030.41</v>
      </c>
      <c r="E19" s="18" t="n">
        <f aca="false">23985000+45000000+12837000-23985000+3200000+490000+1237247+65118+490000+1237247+65118-1792365-162730</f>
        <v>62666635</v>
      </c>
      <c r="F19" s="22" t="n">
        <f aca="false">240677000+90826700+10500000+5500200-500000+1500000+10000000-34000000-491210+34000000+800000-57943-202600-265000+384700-888800+972369.41+47900-1314504-151900-595300-100000-4812600-667617-160000</f>
        <v>351001395.41</v>
      </c>
      <c r="G19" s="23" t="n">
        <v>437107925.15</v>
      </c>
      <c r="H19" s="20" t="n">
        <f aca="false">G19/D19*100</f>
        <v>105.666353940083</v>
      </c>
    </row>
    <row r="20" customFormat="false" ht="31.5" hidden="false" customHeight="false" outlineLevel="0" collapsed="false">
      <c r="A20" s="15" t="n">
        <v>11</v>
      </c>
      <c r="B20" s="16" t="s">
        <v>36</v>
      </c>
      <c r="C20" s="21" t="s">
        <v>37</v>
      </c>
      <c r="D20" s="18" t="n">
        <f aca="false">E20+F20</f>
        <v>46899582.23</v>
      </c>
      <c r="E20" s="18" t="n">
        <f aca="false">10086400+13850000+13300000+513000-1149176+355550-1058000-918127</f>
        <v>34979647</v>
      </c>
      <c r="F20" s="18" t="n">
        <f aca="false">8731000+3953330+1791748+882151-1078450+8524100-10846894-3.77-37046</f>
        <v>11919935.23</v>
      </c>
      <c r="G20" s="19" t="n">
        <v>39028978.46</v>
      </c>
      <c r="H20" s="20" t="n">
        <f aca="false">G20/D20*100</f>
        <v>83.2181793615947</v>
      </c>
    </row>
    <row r="21" customFormat="false" ht="31.5" hidden="false" customHeight="false" outlineLevel="0" collapsed="false">
      <c r="A21" s="15" t="n">
        <v>12</v>
      </c>
      <c r="B21" s="16" t="s">
        <v>38</v>
      </c>
      <c r="C21" s="21" t="s">
        <v>39</v>
      </c>
      <c r="D21" s="18" t="n">
        <f aca="false">E21+F21</f>
        <v>453119</v>
      </c>
      <c r="E21" s="18" t="n">
        <v>0</v>
      </c>
      <c r="F21" s="18" t="n">
        <f aca="false">800000-10000-316881-20000</f>
        <v>453119</v>
      </c>
      <c r="G21" s="19" t="n">
        <v>453119</v>
      </c>
      <c r="H21" s="20" t="n">
        <f aca="false">G21/D21*100</f>
        <v>100</v>
      </c>
    </row>
    <row r="22" customFormat="false" ht="15.75" hidden="false" customHeight="false" outlineLevel="0" collapsed="false">
      <c r="A22" s="15" t="n">
        <v>13</v>
      </c>
      <c r="B22" s="16" t="s">
        <v>40</v>
      </c>
      <c r="C22" s="21" t="s">
        <v>41</v>
      </c>
      <c r="D22" s="18" t="n">
        <f aca="false">E22+F22</f>
        <v>150719517.88</v>
      </c>
      <c r="E22" s="18" t="n">
        <f aca="false">23056322.97-170496.81-1156339.39+999997</f>
        <v>22729483.77</v>
      </c>
      <c r="F22" s="18" t="n">
        <f aca="false">96721551+46100000+28000-23118465-686708.32+3672274.16-875000+62142-15606.88-401946.12-100000-4653500+160000+1030000+3127320+111111+1660000+2930608.49-502813.57+660000+1313000+500000+500000-455246.67+50000+1256339.39+41033.66+200000-383117.97-920157.89-20783.17</f>
        <v>127990034.11</v>
      </c>
      <c r="G22" s="19" t="n">
        <v>85355726.53</v>
      </c>
      <c r="H22" s="20" t="n">
        <f aca="false">G22/D22*100</f>
        <v>56.6321653164779</v>
      </c>
    </row>
    <row r="23" customFormat="false" ht="31.5" hidden="false" customHeight="false" outlineLevel="0" collapsed="false">
      <c r="A23" s="15" t="n">
        <v>14</v>
      </c>
      <c r="B23" s="16" t="s">
        <v>42</v>
      </c>
      <c r="C23" s="21" t="s">
        <v>43</v>
      </c>
      <c r="D23" s="18" t="n">
        <f aca="false">E23+F23</f>
        <v>1785080</v>
      </c>
      <c r="E23" s="18" t="n">
        <f aca="false">200000</f>
        <v>200000</v>
      </c>
      <c r="F23" s="18" t="n">
        <f aca="false">32700+520900+151800+76900+8300+184200+149200+188700+50400+27100+52700+157100-330-7400-2910+9800-14080</f>
        <v>1585080</v>
      </c>
      <c r="G23" s="19" t="n">
        <v>1760031.1</v>
      </c>
      <c r="H23" s="20" t="n">
        <f aca="false">G23/D23*100</f>
        <v>98.5967631702781</v>
      </c>
    </row>
    <row r="24" customFormat="false" ht="31.5" hidden="false" customHeight="false" outlineLevel="0" collapsed="false">
      <c r="A24" s="15" t="n">
        <v>15</v>
      </c>
      <c r="B24" s="16" t="s">
        <v>44</v>
      </c>
      <c r="C24" s="21" t="s">
        <v>45</v>
      </c>
      <c r="D24" s="18" t="n">
        <f aca="false">E24+F24</f>
        <v>8023320.22</v>
      </c>
      <c r="E24" s="18" t="n">
        <v>0</v>
      </c>
      <c r="F24" s="18" t="n">
        <f aca="false">5600000-1344000+1344000+16000+2663320.22+1344000-1600000</f>
        <v>8023320.22</v>
      </c>
      <c r="G24" s="19" t="n">
        <v>3776754.23</v>
      </c>
      <c r="H24" s="20" t="n">
        <f aca="false">G24/D24*100</f>
        <v>47.0722110852008</v>
      </c>
    </row>
    <row r="25" customFormat="false" ht="31.5" hidden="false" customHeight="false" outlineLevel="0" collapsed="false">
      <c r="A25" s="15" t="n">
        <v>16</v>
      </c>
      <c r="B25" s="16" t="s">
        <v>46</v>
      </c>
      <c r="C25" s="21" t="s">
        <v>47</v>
      </c>
      <c r="D25" s="18" t="n">
        <f aca="false">E25+F25</f>
        <v>348377539.64</v>
      </c>
      <c r="E25" s="18" t="n">
        <f aca="false">123000000+35402000+30000000+29112000+2335000-23056322.97-17000000+170496.81+1156339.39</f>
        <v>181119513.23</v>
      </c>
      <c r="F25" s="18" t="n">
        <f aca="false">124927151+2856920+16141120+496399+404204+23118465-2897707.84+100000+7651967.9-3158467.9-1180000-1566300+50000-2427794.92-753700+4132000+696818-851092.72+750000+1700000-6143724.11-125277+3300000+37046</f>
        <v>167258026.41</v>
      </c>
      <c r="G25" s="19" t="n">
        <v>256960645.04</v>
      </c>
      <c r="H25" s="20" t="n">
        <f aca="false">G25/D25*100</f>
        <v>73.7592455890048</v>
      </c>
    </row>
    <row r="26" customFormat="false" ht="31.5" hidden="false" customHeight="false" outlineLevel="0" collapsed="false">
      <c r="A26" s="15" t="n">
        <v>17</v>
      </c>
      <c r="B26" s="16" t="s">
        <v>48</v>
      </c>
      <c r="C26" s="21" t="s">
        <v>49</v>
      </c>
      <c r="D26" s="18" t="n">
        <f aca="false">E26+F26</f>
        <v>54546433</v>
      </c>
      <c r="E26" s="22" t="n">
        <f aca="false">10907100+15695499+97439+412900+150000-270398+168228+239205+615890+25725+1225235+100000+197000</f>
        <v>29563823</v>
      </c>
      <c r="F26" s="22" t="n">
        <f aca="false">10291400+12670200+491210+940000+202600+400000-66000-300-47900+151900-48300-2200</f>
        <v>24982610</v>
      </c>
      <c r="G26" s="19" t="n">
        <v>53641090.77</v>
      </c>
      <c r="H26" s="20" t="n">
        <f aca="false">G26/D26*100</f>
        <v>98.3402356850722</v>
      </c>
    </row>
    <row r="27" customFormat="false" ht="31.5" hidden="false" customHeight="false" outlineLevel="0" collapsed="false">
      <c r="A27" s="15" t="n">
        <v>18</v>
      </c>
      <c r="B27" s="16" t="s">
        <v>50</v>
      </c>
      <c r="C27" s="21" t="s">
        <v>51</v>
      </c>
      <c r="D27" s="18" t="n">
        <f aca="false">E27+F27</f>
        <v>26250366.14</v>
      </c>
      <c r="E27" s="18" t="n">
        <f aca="false">16619000</f>
        <v>16619000</v>
      </c>
      <c r="F27" s="18" t="n">
        <f aca="false">13045000+4481346.73+2725000-7445650+5300000-2292704-1571522.08-3300000-4116.76-37800-1268187.75</f>
        <v>9631366.14</v>
      </c>
      <c r="G27" s="19" t="n">
        <v>23751399.23</v>
      </c>
      <c r="H27" s="20" t="n">
        <f aca="false">G27/D27*100</f>
        <v>90.4802588403058</v>
      </c>
    </row>
    <row r="28" customFormat="false" ht="31.5" hidden="false" customHeight="false" outlineLevel="0" collapsed="false">
      <c r="A28" s="15" t="n">
        <v>19</v>
      </c>
      <c r="B28" s="16" t="s">
        <v>52</v>
      </c>
      <c r="C28" s="21" t="s">
        <v>53</v>
      </c>
      <c r="D28" s="18" t="n">
        <f aca="false">E28+F28</f>
        <v>100508946.1</v>
      </c>
      <c r="E28" s="18" t="n">
        <v>0</v>
      </c>
      <c r="F28" s="18" t="n">
        <f aca="false">130000000+5521000-10000000-4664100+179.9-48133.8-300000-20000000</f>
        <v>100508946.1</v>
      </c>
      <c r="G28" s="19" t="n">
        <v>99110389.91</v>
      </c>
      <c r="H28" s="20" t="n">
        <f aca="false">G28/D28*100</f>
        <v>98.6085256643637</v>
      </c>
    </row>
    <row r="29" customFormat="false" ht="15.75" hidden="false" customHeight="false" outlineLevel="0" collapsed="false">
      <c r="A29" s="24"/>
      <c r="B29" s="24"/>
      <c r="C29" s="25" t="s">
        <v>54</v>
      </c>
      <c r="D29" s="26" t="n">
        <f aca="false">SUM(D10:D28)</f>
        <v>4936647544.4</v>
      </c>
      <c r="E29" s="26" t="n">
        <f aca="false">SUM(E10:E28)</f>
        <v>3040903361.08</v>
      </c>
      <c r="F29" s="26" t="n">
        <f aca="false">SUM(F10:F28)</f>
        <v>1895744183.32</v>
      </c>
      <c r="G29" s="27" t="n">
        <f aca="false">SUM(G10:G28)</f>
        <v>4579969656.67</v>
      </c>
      <c r="H29" s="28" t="n">
        <f aca="false">G29/D29*100</f>
        <v>92.7748966374032</v>
      </c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</sheetData>
  <mergeCells count="6">
    <mergeCell ref="C6:F6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0.7"/>
    <col collapsed="false" customWidth="true" hidden="false" outlineLevel="0" max="3" min="3" style="0" width="20.7"/>
    <col collapsed="false" customWidth="true" hidden="false" outlineLevel="0" max="4" min="4" style="0" width="17.99"/>
    <col collapsed="false" customWidth="true" hidden="false" outlineLevel="0" max="5" min="5" style="0" width="12.42"/>
  </cols>
  <sheetData>
    <row r="1" customFormat="false" ht="31.7" hidden="false" customHeight="true" outlineLevel="0" collapsed="false">
      <c r="A1" s="15" t="n">
        <v>1</v>
      </c>
      <c r="B1" s="29" t="s">
        <v>55</v>
      </c>
      <c r="C1" s="30" t="n">
        <v>2123076704</v>
      </c>
      <c r="D1" s="18" t="n">
        <v>2123.1</v>
      </c>
    </row>
    <row r="2" customFormat="false" ht="46.5" hidden="false" customHeight="true" outlineLevel="0" collapsed="false">
      <c r="A2" s="15" t="n">
        <v>2</v>
      </c>
      <c r="B2" s="31" t="s">
        <v>56</v>
      </c>
      <c r="C2" s="32" t="n">
        <f aca="false">950467594-97439</f>
        <v>950370155</v>
      </c>
      <c r="D2" s="33" t="n">
        <v>950.4</v>
      </c>
      <c r="E2" s="34"/>
    </row>
    <row r="3" customFormat="false" ht="33" hidden="false" customHeight="true" outlineLevel="0" collapsed="false">
      <c r="A3" s="15" t="n">
        <v>3</v>
      </c>
      <c r="B3" s="29" t="s">
        <v>57</v>
      </c>
      <c r="C3" s="30" t="n">
        <v>25973681</v>
      </c>
      <c r="D3" s="24" t="n">
        <v>25.9</v>
      </c>
    </row>
    <row r="4" customFormat="false" ht="44.45" hidden="false" customHeight="true" outlineLevel="0" collapsed="false">
      <c r="A4" s="15" t="n">
        <v>4</v>
      </c>
      <c r="B4" s="29" t="s">
        <v>58</v>
      </c>
      <c r="C4" s="30" t="n">
        <v>9701200</v>
      </c>
      <c r="D4" s="24" t="n">
        <v>9.7</v>
      </c>
      <c r="E4" s="34"/>
    </row>
    <row r="5" customFormat="false" ht="31.5" hidden="false" customHeight="false" outlineLevel="0" collapsed="false">
      <c r="A5" s="15" t="n">
        <v>5</v>
      </c>
      <c r="B5" s="29" t="s">
        <v>59</v>
      </c>
      <c r="C5" s="30" t="n">
        <v>31740200</v>
      </c>
      <c r="D5" s="24" t="n">
        <v>31.7</v>
      </c>
      <c r="E5" s="34"/>
    </row>
    <row r="6" customFormat="false" ht="15.75" hidden="false" customHeight="false" outlineLevel="0" collapsed="false">
      <c r="A6" s="15" t="n">
        <v>6</v>
      </c>
      <c r="B6" s="29" t="s">
        <v>60</v>
      </c>
      <c r="C6" s="32" t="n">
        <f aca="false">202409900+500000</f>
        <v>202909900</v>
      </c>
      <c r="D6" s="33" t="n">
        <v>202.9</v>
      </c>
    </row>
    <row r="7" customFormat="false" ht="15.75" hidden="false" customHeight="false" outlineLevel="0" collapsed="false">
      <c r="A7" s="15" t="n">
        <v>7</v>
      </c>
      <c r="B7" s="29" t="s">
        <v>61</v>
      </c>
      <c r="C7" s="32" t="n">
        <f aca="false">416488900-500000+1500000+10000000</f>
        <v>427488900</v>
      </c>
      <c r="D7" s="33" t="n">
        <v>427.5</v>
      </c>
    </row>
    <row r="8" customFormat="false" ht="31.5" hidden="false" customHeight="false" outlineLevel="0" collapsed="false">
      <c r="A8" s="15" t="n">
        <v>8</v>
      </c>
      <c r="B8" s="29" t="s">
        <v>62</v>
      </c>
      <c r="C8" s="30" t="n">
        <v>2228600</v>
      </c>
      <c r="D8" s="24" t="n">
        <v>2.2</v>
      </c>
      <c r="E8" s="34"/>
    </row>
    <row r="9" customFormat="false" ht="31.5" hidden="false" customHeight="false" outlineLevel="0" collapsed="false">
      <c r="A9" s="15" t="n">
        <v>9</v>
      </c>
      <c r="B9" s="29" t="s">
        <v>63</v>
      </c>
      <c r="C9" s="30" t="n">
        <v>128583951</v>
      </c>
      <c r="D9" s="24" t="n">
        <v>128.6</v>
      </c>
      <c r="E9" s="34"/>
    </row>
    <row r="10" customFormat="false" ht="15.75" hidden="false" customHeight="false" outlineLevel="0" collapsed="false">
      <c r="A10" s="15" t="n">
        <v>10</v>
      </c>
      <c r="B10" s="29" t="s">
        <v>64</v>
      </c>
      <c r="C10" s="32" t="n">
        <f aca="false">49564199+97439</f>
        <v>49661638</v>
      </c>
      <c r="D10" s="33" t="n">
        <v>49.7</v>
      </c>
    </row>
    <row r="11" customFormat="false" ht="15.75" hidden="false" customHeight="false" outlineLevel="0" collapsed="false">
      <c r="A11" s="15" t="n">
        <v>11</v>
      </c>
      <c r="B11" s="29" t="s">
        <v>65</v>
      </c>
      <c r="C11" s="30" t="n">
        <v>283329151</v>
      </c>
      <c r="D11" s="24" t="n">
        <v>283.3</v>
      </c>
    </row>
    <row r="12" customFormat="false" ht="15.75" hidden="false" customHeight="false" outlineLevel="0" collapsed="false">
      <c r="A12" s="15" t="n">
        <v>12</v>
      </c>
      <c r="B12" s="29" t="s">
        <v>66</v>
      </c>
      <c r="C12" s="30" t="n">
        <v>135521000</v>
      </c>
      <c r="D12" s="24" t="n">
        <v>135.5</v>
      </c>
    </row>
    <row r="13" customFormat="false" ht="15.75" hidden="false" customHeight="false" outlineLevel="0" collapsed="false">
      <c r="A13" s="35" t="n">
        <v>13</v>
      </c>
      <c r="B13" s="29" t="s">
        <v>67</v>
      </c>
      <c r="C13" s="18" t="n">
        <v>447194435</v>
      </c>
      <c r="D13" s="24" t="n">
        <v>447.2</v>
      </c>
    </row>
    <row r="14" customFormat="false" ht="15.75" hidden="false" customHeight="false" outlineLevel="0" collapsed="false">
      <c r="A14" s="24"/>
      <c r="B14" s="29" t="s">
        <v>54</v>
      </c>
      <c r="C14" s="30" t="n">
        <f aca="false">SUM(C1:C13)</f>
        <v>4817779515</v>
      </c>
      <c r="D14" s="18" t="n">
        <v>4806.2</v>
      </c>
    </row>
    <row r="15" customFormat="false" ht="15" hidden="false" customHeight="false" outlineLevel="0" collapsed="false">
      <c r="D15" s="36"/>
    </row>
    <row r="24" customFormat="false" ht="15.75" hidden="false" customHeight="false" outlineLevel="0" collapsed="false">
      <c r="A24" s="37"/>
      <c r="B24" s="38"/>
      <c r="C24" s="39"/>
      <c r="D24" s="37"/>
    </row>
    <row r="25" customFormat="false" ht="15.75" hidden="false" customHeight="false" outlineLevel="0" collapsed="false">
      <c r="A25" s="37"/>
      <c r="B25" s="38"/>
      <c r="C25" s="39"/>
      <c r="D25" s="37"/>
    </row>
    <row r="26" customFormat="false" ht="15" hidden="false" customHeight="false" outlineLevel="0" collapsed="false">
      <c r="A26" s="37"/>
      <c r="B26" s="37"/>
      <c r="C26" s="37"/>
      <c r="D26" s="37"/>
    </row>
    <row r="27" customFormat="false" ht="15" hidden="false" customHeight="false" outlineLevel="0" collapsed="false">
      <c r="A27" s="37"/>
      <c r="B27" s="37"/>
      <c r="C27" s="37"/>
      <c r="D27" s="37"/>
    </row>
    <row r="28" customFormat="false" ht="15" hidden="false" customHeight="false" outlineLevel="0" collapsed="false">
      <c r="A28" s="37"/>
      <c r="B28" s="37"/>
      <c r="C28" s="37"/>
      <c r="D28" s="37"/>
    </row>
    <row r="29" customFormat="false" ht="15.75" hidden="false" customHeight="false" outlineLevel="0" collapsed="false">
      <c r="A29" s="37"/>
      <c r="B29" s="38"/>
      <c r="C29" s="37"/>
      <c r="D29" s="37"/>
    </row>
    <row r="30" customFormat="false" ht="15.75" hidden="false" customHeight="false" outlineLevel="0" collapsed="false">
      <c r="A30" s="40"/>
      <c r="B30" s="38"/>
      <c r="C30" s="39"/>
      <c r="D30" s="37"/>
    </row>
    <row r="31" customFormat="false" ht="15.75" hidden="false" customHeight="false" outlineLevel="0" collapsed="false">
      <c r="A31" s="40"/>
      <c r="B31" s="38"/>
      <c r="C31" s="39"/>
      <c r="D31" s="37"/>
    </row>
    <row r="32" customFormat="false" ht="15" hidden="false" customHeight="false" outlineLevel="0" collapsed="false">
      <c r="A32" s="37"/>
      <c r="B32" s="37"/>
      <c r="C32" s="37"/>
      <c r="D32" s="37"/>
    </row>
    <row r="33" customFormat="false" ht="15.75" hidden="false" customHeight="false" outlineLevel="0" collapsed="false">
      <c r="A33" s="37"/>
      <c r="B33" s="38"/>
      <c r="C33" s="37"/>
      <c r="D33" s="37"/>
    </row>
    <row r="34" customFormat="false" ht="15.75" hidden="false" customHeight="false" outlineLevel="0" collapsed="false">
      <c r="A34" s="40"/>
      <c r="B34" s="38"/>
      <c r="C34" s="39"/>
      <c r="D34" s="37"/>
    </row>
    <row r="35" customFormat="false" ht="15" hidden="false" customHeight="false" outlineLevel="0" collapsed="false">
      <c r="A35" s="37"/>
      <c r="B35" s="37"/>
      <c r="C35" s="37"/>
      <c r="D35" s="37"/>
    </row>
    <row r="36" customFormat="false" ht="15.75" hidden="false" customHeight="false" outlineLevel="0" collapsed="false">
      <c r="A36" s="37"/>
      <c r="B36" s="38"/>
      <c r="C36" s="39"/>
      <c r="D36" s="41"/>
    </row>
    <row r="37" customFormat="false" ht="15" hidden="false" customHeight="false" outlineLevel="0" collapsed="false">
      <c r="A37" s="37"/>
      <c r="B37" s="37"/>
      <c r="C37" s="37"/>
      <c r="D37" s="37"/>
    </row>
    <row r="38" customFormat="false" ht="15.75" hidden="false" customHeight="false" outlineLevel="0" collapsed="false">
      <c r="A38" s="37"/>
      <c r="B38" s="38"/>
      <c r="C38" s="37"/>
      <c r="D38" s="37"/>
    </row>
    <row r="39" customFormat="false" ht="15" hidden="false" customHeight="false" outlineLevel="0" collapsed="false">
      <c r="A39" s="37"/>
      <c r="B39" s="37"/>
      <c r="C39" s="37"/>
      <c r="D39" s="37"/>
    </row>
    <row r="40" customFormat="false" ht="15.75" hidden="false" customHeight="false" outlineLevel="0" collapsed="false">
      <c r="A40" s="37"/>
      <c r="B40" s="38"/>
      <c r="C40" s="37"/>
      <c r="D40" s="37"/>
    </row>
    <row r="41" customFormat="false" ht="15.75" hidden="false" customHeight="false" outlineLevel="0" collapsed="false">
      <c r="A41" s="40"/>
      <c r="B41" s="38"/>
      <c r="C41" s="39"/>
      <c r="D41" s="37"/>
    </row>
    <row r="42" customFormat="false" ht="15" hidden="false" customHeight="false" outlineLevel="0" collapsed="false">
      <c r="A42" s="37"/>
      <c r="B42" s="37"/>
      <c r="C42" s="37"/>
      <c r="D42" s="37"/>
    </row>
    <row r="43" customFormat="false" ht="15.75" hidden="false" customHeight="false" outlineLevel="0" collapsed="false">
      <c r="A43" s="37"/>
      <c r="B43" s="38"/>
      <c r="C43" s="37"/>
      <c r="D43" s="37"/>
    </row>
    <row r="44" customFormat="false" ht="15.75" hidden="false" customHeight="false" outlineLevel="0" collapsed="false">
      <c r="A44" s="40"/>
      <c r="B44" s="38"/>
      <c r="C44" s="39"/>
      <c r="D44" s="37"/>
    </row>
    <row r="45" customFormat="false" ht="15.75" hidden="false" customHeight="false" outlineLevel="0" collapsed="false">
      <c r="A45" s="40"/>
      <c r="B45" s="38"/>
      <c r="C45" s="39"/>
      <c r="D4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12T13:42:23Z</dcterms:modified>
  <cp:revision>0</cp:revision>
  <dc:subject/>
  <dc:title/>
</cp:coreProperties>
</file>