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Приложение 8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    №  </t>
  </si>
  <si>
    <t xml:space="preserve">Исполнение адресной инвестиционной программы городского округа город Рыбинск за 2014 год</t>
  </si>
  <si>
    <t xml:space="preserve">(в рублях)</t>
  </si>
  <si>
    <t xml:space="preserve">номер муниципальной программы</t>
  </si>
  <si>
    <t xml:space="preserve">Наименование программ, подпрограмм, мероприятия, объекта (стройки)</t>
  </si>
  <si>
    <t xml:space="preserve">ГРБС (заказчик)</t>
  </si>
  <si>
    <t xml:space="preserve">Всего на год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02</t>
  </si>
  <si>
    <t xml:space="preserve">Муниципальная программа "Развитие образования в городскогом округе город Рыбинск"</t>
  </si>
  <si>
    <t xml:space="preserve">02.2</t>
  </si>
  <si>
    <t xml:space="preserve">Подпрограмма "Развитие системы образования городского округа город Рыбинск "</t>
  </si>
  <si>
    <t xml:space="preserve">Строительство детского сада на 240 мест по адресу: ул.Новоселов, 26 (проектные работы)</t>
  </si>
  <si>
    <t xml:space="preserve">УС</t>
  </si>
  <si>
    <t xml:space="preserve">Строительство детского сада на 120 мест с бассейном и инженерными коммуникациями по адресу: ул.Моторостроителей, д.33 </t>
  </si>
  <si>
    <t xml:space="preserve">Строительство детского сада по ул.Герцена, д.95а </t>
  </si>
  <si>
    <t xml:space="preserve">Строительство детского сада по ул.Герцена, д.95а (проектные работы)</t>
  </si>
  <si>
    <t xml:space="preserve">ДО</t>
  </si>
  <si>
    <t xml:space="preserve">Строительство спортивного зала общеобразовтельной школы №11</t>
  </si>
  <si>
    <t xml:space="preserve">05 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5.6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</t>
  </si>
  <si>
    <t xml:space="preserve">Мероприятия по переселению граждан из аварийного жилищного фонда (приобретение жилых помещений)</t>
  </si>
  <si>
    <t xml:space="preserve">11</t>
  </si>
  <si>
    <t xml:space="preserve">Муниципальная программа "Развитие культуры и туризма в городском округе город Рыбинск "</t>
  </si>
  <si>
    <t xml:space="preserve">11.2</t>
  </si>
  <si>
    <t xml:space="preserve">Подпрограмма "Сохранение и развитие культуры  городского округа город Рыбинск"</t>
  </si>
  <si>
    <t xml:space="preserve">Реставрация и приспособление здания Старой Хлебной (Лоцманской )биржи (проектные работы)</t>
  </si>
  <si>
    <t xml:space="preserve">12</t>
  </si>
  <si>
    <t xml:space="preserve">Муниципальная программа "Охрана окружающей среды в городском округе город Рыбинск"</t>
  </si>
  <si>
    <t xml:space="preserve">12.2</t>
  </si>
  <si>
    <t xml:space="preserve">Подпрограмма "Развитие водохозяйственного комплекса городского округа город Рыбинск "</t>
  </si>
  <si>
    <t xml:space="preserve">Берегоукрепление правого берега р.Волга на участке от ул.Ср.Казанская до устья р.Черемуха (проектные работы)</t>
  </si>
  <si>
    <t xml:space="preserve">Берегоукрепление левого берега р.Волга от кислородной станции до моста через ручей пос.Волжский (1 этап: берегоукрепительные работы)</t>
  </si>
  <si>
    <t xml:space="preserve">13</t>
  </si>
  <si>
    <t xml:space="preserve">Муниципальная программа "Развитие физической культуры и спорта в городском округе город Рыбинск "</t>
  </si>
  <si>
    <t xml:space="preserve">13.2</t>
  </si>
  <si>
    <t xml:space="preserve">Подпрограмма "Развитие физической культуры и спорта в городском округе город Рыбинск"</t>
  </si>
  <si>
    <t xml:space="preserve">Реконструкция Дворца спорта "Полет" </t>
  </si>
  <si>
    <t xml:space="preserve">ДФКСиМП</t>
  </si>
  <si>
    <t xml:space="preserve">Строительство биатлонного комплекса с реконструкцией Пресс-центра</t>
  </si>
  <si>
    <t xml:space="preserve">14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4.3</t>
  </si>
  <si>
    <t xml:space="preserve">Подпрограмма "Газификация частного жилищного фонда городского округа город Рыбинск "</t>
  </si>
  <si>
    <t xml:space="preserve">Газификация Заволжского района г.Рыбинск (в т.ч. проектные работы)</t>
  </si>
  <si>
    <t xml:space="preserve">Газификация мкр.Веретье, мкр.Прибрежный г.Рыбинск (в т.ч. проектные работы)</t>
  </si>
  <si>
    <t xml:space="preserve">Газификация Запахомовского района г.Рыбинск (в т.ч. проектные работы)</t>
  </si>
  <si>
    <t xml:space="preserve">14.4</t>
  </si>
  <si>
    <t xml:space="preserve">Подпрограмма "Программа комплексного развития систем коммунальной инфраструктуры города Рыбинска"</t>
  </si>
  <si>
    <t xml:space="preserve">Реконструкция городских водозаборных сооружений на Рыбинском водохранилище                                                    </t>
  </si>
  <si>
    <t xml:space="preserve">ДЖКХ</t>
  </si>
  <si>
    <t xml:space="preserve">Строительство водопроводного дюкера диаметром 300 мм через р.Волга, Волжская Набережная,10                                        </t>
  </si>
  <si>
    <t xml:space="preserve">24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4.1</t>
  </si>
  <si>
    <t xml:space="preserve">Подпрограмма "Строительство, реконструкция, капитальный ремонт и ремонт автомобильных дорог города Рыбинска"</t>
  </si>
  <si>
    <t xml:space="preserve">Строительство и реконструкция автомобильных дорог в Восточной промышленной зоне (в т.ч. проектные работы)</t>
  </si>
  <si>
    <t xml:space="preserve">Реконструкция Вокзальной площади </t>
  </si>
  <si>
    <t xml:space="preserve">Строительство разворотного кольца улиц:Ворошилова,Расторгуева,Суркова, Черепанова (проектные работы)</t>
  </si>
  <si>
    <t xml:space="preserve">Строительство автомобильной дороги по ул.Димитрова от Авиационной ул. до пересечения улиц: Свободы,Фурманова,Плеханова (проектные работы)</t>
  </si>
  <si>
    <t xml:space="preserve">Бюджетные инвестиции в объекты капитального строительства и реконструкцию дорожного хозяйства муниципальной собственности за счет средств областного бюджета</t>
  </si>
  <si>
    <t xml:space="preserve">25</t>
  </si>
  <si>
    <t xml:space="preserve">Муниципальная программа "Молодежная политика в городском округе город Рыбинск" </t>
  </si>
  <si>
    <t xml:space="preserve">Подпрограмма "Отдых, оздоровление и занятость детей  и молодежи городского округа  город Рыбинск"</t>
  </si>
  <si>
    <t xml:space="preserve">Строительство двух спальных корпусов ДОЛ "Полянка" (проектные работы)</t>
  </si>
  <si>
    <t xml:space="preserve">50</t>
  </si>
  <si>
    <t xml:space="preserve">Непрограммные расходы</t>
  </si>
  <si>
    <t xml:space="preserve">Строительство ливневой канализации на территории Восточной промзоны (проектные работы)</t>
  </si>
  <si>
    <t xml:space="preserve">Кредиторская задолженность, в том числе:</t>
  </si>
  <si>
    <t xml:space="preserve">Реконструкция здания по адресу: ул.Архитектурная, д.4 под детский сад (I этап)</t>
  </si>
  <si>
    <t xml:space="preserve">Реконструкция здания по адресу: ул.Архитектурная, д.4 под детский сад (II этап)</t>
  </si>
  <si>
    <t xml:space="preserve">Строительство пристройки на 120 мест к зданию детского комбината по ул.Молодежная,д.7 </t>
  </si>
  <si>
    <t xml:space="preserve">Детский сад на 120 мест с бассейном и инженерными коммуникациями по адресу: ул.Моторостроителей, д.33 </t>
  </si>
  <si>
    <t xml:space="preserve">Строительство детского сада на 240 мест по адресу: ул.Новоселов, 26</t>
  </si>
  <si>
    <t xml:space="preserve">Строительство школы в мкр."Скоморохова гора"  </t>
  </si>
  <si>
    <t xml:space="preserve">Строительство школы по адресу:Тракторная ул.,д.12 </t>
  </si>
  <si>
    <t xml:space="preserve">Переселение граждан из непригодного жилищного фонда (строительство жилых домов, приобретение жилых помещений) </t>
  </si>
  <si>
    <t xml:space="preserve">Переселение граждан из аварийного жилищного фонда  </t>
  </si>
  <si>
    <t xml:space="preserve">Реконструкция здания ДК "Радуга" под информационно-библиотечный центр</t>
  </si>
  <si>
    <t xml:space="preserve">Газификация частного жилищного фонда</t>
  </si>
  <si>
    <t xml:space="preserve">Реконструкция ливневой канализации в районе "Заволжье-2" (проектные работы) </t>
  </si>
  <si>
    <t xml:space="preserve">Оптимизация системы теплоснабжения Зачеремушного микрорайона с переводом котельных "Магма" и "Рыбинский пивзавод" на котельную "Полиграф" </t>
  </si>
  <si>
    <t xml:space="preserve">Реконструкция городских водозаборных сооружений на Рыбинском водохранилище </t>
  </si>
  <si>
    <t xml:space="preserve">Реконструкция водоочистных п. Волжский</t>
  </si>
  <si>
    <t xml:space="preserve">Строительство автомобильных дорог в Восточной промышленной зоне </t>
  </si>
  <si>
    <t xml:space="preserve">Реконструкция пересечения улиц: Железнодорожная-Софийская-Труда с организацией автопарковки  </t>
  </si>
  <si>
    <t xml:space="preserve">Реконструкция Вокзальной площади</t>
  </si>
  <si>
    <t xml:space="preserve">Реконструкция автомобильной дороги по ул.Герцена (от ул.Свободы до ул.Димитрова) </t>
  </si>
  <si>
    <t xml:space="preserve">ВСЕГО РАСХОДОВ:                        </t>
  </si>
  <si>
    <t xml:space="preserve">УС- Управление строительства</t>
  </si>
  <si>
    <t xml:space="preserve">ДЖКХ - Департамент жилищно-коммунального хозяйства, транспорта и связи</t>
  </si>
  <si>
    <t xml:space="preserve">ДФКСиМП - Департамент по физической культуре,спорту и молодежной политике</t>
  </si>
  <si>
    <t xml:space="preserve">ДО - Департамент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4" colorId="64" zoomScale="78" zoomScaleNormal="78" zoomScalePageLayoutView="16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7.14"/>
    <col collapsed="false" customWidth="true" hidden="false" outlineLevel="0" max="3" min="3" style="2" width="11.42"/>
    <col collapsed="false" customWidth="true" hidden="false" outlineLevel="0" max="4" min="4" style="2" width="17.14"/>
    <col collapsed="false" customWidth="true" hidden="true" outlineLevel="0" max="5" min="5" style="2" width="17.85"/>
    <col collapsed="false" customWidth="true" hidden="true" outlineLevel="0" max="6" min="6" style="2" width="17.28"/>
    <col collapsed="false" customWidth="true" hidden="false" outlineLevel="0" max="7" min="7" style="3" width="18.99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C1" s="5"/>
      <c r="D1" s="6" t="s">
        <v>0</v>
      </c>
      <c r="E1" s="5"/>
      <c r="F1" s="5"/>
    </row>
    <row r="2" customFormat="false" ht="15.75" hidden="false" customHeight="false" outlineLevel="0" collapsed="false">
      <c r="A2" s="4"/>
      <c r="C2" s="5"/>
      <c r="D2" s="6" t="s">
        <v>1</v>
      </c>
      <c r="E2" s="7"/>
      <c r="F2" s="7"/>
    </row>
    <row r="3" customFormat="false" ht="15.75" hidden="false" customHeight="false" outlineLevel="0" collapsed="false">
      <c r="A3" s="4"/>
      <c r="B3" s="8"/>
      <c r="C3" s="8"/>
      <c r="D3" s="6" t="s">
        <v>2</v>
      </c>
      <c r="E3" s="7"/>
      <c r="F3" s="7"/>
    </row>
    <row r="4" customFormat="false" ht="15.75" hidden="false" customHeight="false" outlineLevel="0" collapsed="false">
      <c r="A4" s="4"/>
      <c r="C4" s="5"/>
      <c r="D4" s="6" t="s">
        <v>3</v>
      </c>
      <c r="E4" s="7"/>
      <c r="F4" s="7"/>
    </row>
    <row r="5" customFormat="false" ht="15.75" hidden="false" customHeight="false" outlineLevel="0" collapsed="false">
      <c r="A5" s="4"/>
      <c r="B5" s="9"/>
      <c r="C5" s="9"/>
      <c r="D5" s="9"/>
      <c r="E5" s="10"/>
      <c r="F5" s="10"/>
    </row>
    <row r="6" customFormat="false" ht="15.75" hidden="false" customHeight="false" outlineLevel="0" collapsed="false">
      <c r="A6" s="11"/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6.5" hidden="false" customHeight="false" outlineLevel="0" collapsed="false">
      <c r="A7" s="11"/>
      <c r="B7" s="13"/>
      <c r="C7" s="13"/>
      <c r="D7" s="14"/>
      <c r="F7" s="14" t="s">
        <v>5</v>
      </c>
      <c r="G7" s="3" t="s">
        <v>5</v>
      </c>
    </row>
    <row r="8" customFormat="false" ht="16.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8" t="s">
        <v>10</v>
      </c>
      <c r="F8" s="18"/>
      <c r="G8" s="19" t="s">
        <v>11</v>
      </c>
      <c r="H8" s="20" t="s">
        <v>12</v>
      </c>
    </row>
    <row r="9" customFormat="false" ht="12.75" hidden="false" customHeight="true" outlineLevel="0" collapsed="false">
      <c r="A9" s="15"/>
      <c r="B9" s="16"/>
      <c r="C9" s="17"/>
      <c r="D9" s="17"/>
      <c r="E9" s="21" t="s">
        <v>13</v>
      </c>
      <c r="F9" s="16" t="s">
        <v>14</v>
      </c>
      <c r="G9" s="19"/>
      <c r="H9" s="20"/>
    </row>
    <row r="10" customFormat="false" ht="48" hidden="false" customHeight="true" outlineLevel="0" collapsed="false">
      <c r="A10" s="15"/>
      <c r="B10" s="16"/>
      <c r="C10" s="17"/>
      <c r="D10" s="17"/>
      <c r="E10" s="21"/>
      <c r="F10" s="16"/>
      <c r="G10" s="19"/>
      <c r="H10" s="20"/>
    </row>
    <row r="11" customFormat="false" ht="31.5" hidden="false" customHeight="false" outlineLevel="0" collapsed="false">
      <c r="A11" s="22" t="s">
        <v>15</v>
      </c>
      <c r="B11" s="23" t="s">
        <v>16</v>
      </c>
      <c r="C11" s="24"/>
      <c r="D11" s="25" t="n">
        <f aca="false">E11+F11</f>
        <v>136854626.89</v>
      </c>
      <c r="E11" s="25" t="n">
        <f aca="false">E12</f>
        <v>123623582.53</v>
      </c>
      <c r="F11" s="26" t="n">
        <f aca="false">F12</f>
        <v>13231044.36</v>
      </c>
      <c r="G11" s="27" t="n">
        <f aca="false">G12</f>
        <v>110274771.6</v>
      </c>
      <c r="H11" s="28" t="n">
        <f aca="false">G11/D11*100</f>
        <v>80.5780367869008</v>
      </c>
    </row>
    <row r="12" customFormat="false" ht="31.5" hidden="false" customHeight="false" outlineLevel="0" collapsed="false">
      <c r="A12" s="29" t="s">
        <v>17</v>
      </c>
      <c r="B12" s="30" t="s">
        <v>18</v>
      </c>
      <c r="C12" s="31"/>
      <c r="D12" s="32" t="n">
        <f aca="false">E12+F12</f>
        <v>136854626.89</v>
      </c>
      <c r="E12" s="32" t="n">
        <f aca="false">SUM(E13:E17)</f>
        <v>123623582.53</v>
      </c>
      <c r="F12" s="33" t="n">
        <f aca="false">SUM(F13:F17)</f>
        <v>13231044.36</v>
      </c>
      <c r="G12" s="34" t="n">
        <f aca="false">G13+G14+G15+G16+G17</f>
        <v>110274771.6</v>
      </c>
      <c r="H12" s="35" t="n">
        <f aca="false">G12/D12*100</f>
        <v>80.5780367869008</v>
      </c>
    </row>
    <row r="13" customFormat="false" ht="31.5" hidden="false" customHeight="false" outlineLevel="0" collapsed="false">
      <c r="A13" s="36"/>
      <c r="B13" s="37" t="s">
        <v>19</v>
      </c>
      <c r="C13" s="38" t="s">
        <v>20</v>
      </c>
      <c r="D13" s="39" t="n">
        <f aca="false">E13+F13</f>
        <v>1700956</v>
      </c>
      <c r="E13" s="39" t="n">
        <v>1112765</v>
      </c>
      <c r="F13" s="40" t="n">
        <f aca="false">278191+10000+300000</f>
        <v>588191</v>
      </c>
      <c r="G13" s="41" t="n">
        <v>1152938.78</v>
      </c>
      <c r="H13" s="42" t="n">
        <f aca="false">G13/D13*100</f>
        <v>67.7818109345568</v>
      </c>
    </row>
    <row r="14" customFormat="false" ht="47.25" hidden="false" customHeight="false" outlineLevel="0" collapsed="false">
      <c r="A14" s="43"/>
      <c r="B14" s="37" t="s">
        <v>21</v>
      </c>
      <c r="C14" s="38" t="s">
        <v>20</v>
      </c>
      <c r="D14" s="44" t="n">
        <f aca="false">E14+F14</f>
        <v>82069406.36</v>
      </c>
      <c r="E14" s="45" t="n">
        <f aca="false">47003880+32518224.53-4568053-272304+32435829.47-30747410</f>
        <v>76370167</v>
      </c>
      <c r="F14" s="46" t="n">
        <f aca="false">4366230+2608.22+101744.14+1237321-1323168+1314504</f>
        <v>5699239.36</v>
      </c>
      <c r="G14" s="41" t="n">
        <v>72842387.84</v>
      </c>
      <c r="H14" s="42" t="n">
        <f aca="false">G14/D14*100</f>
        <v>88.7570546330926</v>
      </c>
    </row>
    <row r="15" customFormat="false" ht="24" hidden="false" customHeight="true" outlineLevel="0" collapsed="false">
      <c r="A15" s="43"/>
      <c r="B15" s="37" t="s">
        <v>22</v>
      </c>
      <c r="C15" s="38" t="s">
        <v>20</v>
      </c>
      <c r="D15" s="44" t="n">
        <f aca="false">E15+F15</f>
        <v>12527000.53</v>
      </c>
      <c r="E15" s="44" t="n">
        <v>11900650.53</v>
      </c>
      <c r="F15" s="46" t="n">
        <v>626350</v>
      </c>
      <c r="G15" s="41" t="n">
        <v>0</v>
      </c>
      <c r="H15" s="42" t="n">
        <f aca="false">G15/D15*100</f>
        <v>0</v>
      </c>
    </row>
    <row r="16" customFormat="false" ht="31.5" hidden="false" customHeight="false" outlineLevel="0" collapsed="false">
      <c r="A16" s="43"/>
      <c r="B16" s="37" t="s">
        <v>23</v>
      </c>
      <c r="C16" s="38" t="s">
        <v>24</v>
      </c>
      <c r="D16" s="44" t="n">
        <f aca="false">E16+F16</f>
        <v>2800000</v>
      </c>
      <c r="E16" s="44" t="n">
        <v>2240000</v>
      </c>
      <c r="F16" s="46" t="n">
        <v>560000</v>
      </c>
      <c r="G16" s="41" t="n">
        <v>2800000</v>
      </c>
      <c r="H16" s="42" t="n">
        <f aca="false">G16/D16*100</f>
        <v>100</v>
      </c>
    </row>
    <row r="17" customFormat="false" ht="25.9" hidden="false" customHeight="true" outlineLevel="0" collapsed="false">
      <c r="A17" s="43"/>
      <c r="B17" s="37" t="s">
        <v>25</v>
      </c>
      <c r="C17" s="38" t="s">
        <v>20</v>
      </c>
      <c r="D17" s="44" t="n">
        <f aca="false">E17+F17</f>
        <v>37757264</v>
      </c>
      <c r="E17" s="44" t="n">
        <v>32000000</v>
      </c>
      <c r="F17" s="46" t="n">
        <f aca="false">1694000+4720550-50000-300000-307286</f>
        <v>5757264</v>
      </c>
      <c r="G17" s="41" t="n">
        <v>33479444.98</v>
      </c>
      <c r="H17" s="42" t="n">
        <f aca="false">G17/D17*100</f>
        <v>88.6702092079553</v>
      </c>
    </row>
    <row r="18" s="53" customFormat="true" ht="48.75" hidden="false" customHeight="true" outlineLevel="0" collapsed="false">
      <c r="A18" s="47" t="s">
        <v>26</v>
      </c>
      <c r="B18" s="48" t="s">
        <v>27</v>
      </c>
      <c r="C18" s="49"/>
      <c r="D18" s="50" t="n">
        <f aca="false">E18+F18</f>
        <v>117846031</v>
      </c>
      <c r="E18" s="50" t="n">
        <f aca="false">E19</f>
        <v>12521672.97</v>
      </c>
      <c r="F18" s="51" t="n">
        <f aca="false">F19</f>
        <v>105324358.03</v>
      </c>
      <c r="G18" s="52" t="n">
        <f aca="false">G19</f>
        <v>84515851</v>
      </c>
      <c r="H18" s="28" t="n">
        <f aca="false">G18/D18*100</f>
        <v>71.7171806999593</v>
      </c>
    </row>
    <row r="19" s="53" customFormat="true" ht="63" hidden="false" customHeight="false" outlineLevel="0" collapsed="false">
      <c r="A19" s="29" t="s">
        <v>28</v>
      </c>
      <c r="B19" s="30" t="s">
        <v>29</v>
      </c>
      <c r="C19" s="54"/>
      <c r="D19" s="55" t="n">
        <f aca="false">E19+F19</f>
        <v>117846031</v>
      </c>
      <c r="E19" s="55" t="n">
        <f aca="false">E20</f>
        <v>12521672.97</v>
      </c>
      <c r="F19" s="56" t="n">
        <f aca="false">F20</f>
        <v>105324358.03</v>
      </c>
      <c r="G19" s="57" t="n">
        <f aca="false">G20</f>
        <v>84515851</v>
      </c>
      <c r="H19" s="35" t="n">
        <f aca="false">G19/D19*100</f>
        <v>71.7171806999593</v>
      </c>
    </row>
    <row r="20" s="53" customFormat="true" ht="31.5" hidden="false" customHeight="false" outlineLevel="0" collapsed="false">
      <c r="A20" s="43"/>
      <c r="B20" s="58" t="s">
        <v>30</v>
      </c>
      <c r="C20" s="38" t="s">
        <v>20</v>
      </c>
      <c r="D20" s="44" t="n">
        <f aca="false">E20+F20</f>
        <v>117846031</v>
      </c>
      <c r="E20" s="44" t="n">
        <v>12521672.97</v>
      </c>
      <c r="F20" s="40" t="n">
        <f aca="false">9373681+11430991+35680874+20475770.3+28363235-193.27</f>
        <v>105324358.03</v>
      </c>
      <c r="G20" s="59" t="n">
        <v>84515851</v>
      </c>
      <c r="H20" s="42" t="n">
        <f aca="false">G20/D20*100</f>
        <v>71.7171806999593</v>
      </c>
    </row>
    <row r="21" s="53" customFormat="true" ht="31.5" hidden="false" customHeight="false" outlineLevel="0" collapsed="false">
      <c r="A21" s="47" t="s">
        <v>31</v>
      </c>
      <c r="B21" s="48" t="s">
        <v>32</v>
      </c>
      <c r="C21" s="38"/>
      <c r="D21" s="60" t="n">
        <f aca="false">E21+F21</f>
        <v>664921.97</v>
      </c>
      <c r="E21" s="60" t="n">
        <f aca="false">E22</f>
        <v>0</v>
      </c>
      <c r="F21" s="61" t="n">
        <f aca="false">F22</f>
        <v>664921.97</v>
      </c>
      <c r="G21" s="52" t="n">
        <f aca="false">G22</f>
        <v>0</v>
      </c>
      <c r="H21" s="28" t="n">
        <f aca="false">G21/D21*100</f>
        <v>0</v>
      </c>
    </row>
    <row r="22" s="53" customFormat="true" ht="31.5" hidden="false" customHeight="false" outlineLevel="0" collapsed="false">
      <c r="A22" s="29" t="s">
        <v>33</v>
      </c>
      <c r="B22" s="30" t="s">
        <v>34</v>
      </c>
      <c r="C22" s="38"/>
      <c r="D22" s="55" t="n">
        <f aca="false">E22+F22</f>
        <v>664921.97</v>
      </c>
      <c r="E22" s="55" t="n">
        <f aca="false">E23</f>
        <v>0</v>
      </c>
      <c r="F22" s="56" t="n">
        <f aca="false">F23</f>
        <v>664921.97</v>
      </c>
      <c r="G22" s="57" t="n">
        <f aca="false">G23</f>
        <v>0</v>
      </c>
      <c r="H22" s="35" t="n">
        <f aca="false">G22/D22*100</f>
        <v>0</v>
      </c>
    </row>
    <row r="23" s="53" customFormat="true" ht="31.5" hidden="false" customHeight="false" outlineLevel="0" collapsed="false">
      <c r="A23" s="43"/>
      <c r="B23" s="58" t="s">
        <v>35</v>
      </c>
      <c r="C23" s="38" t="s">
        <v>20</v>
      </c>
      <c r="D23" s="44" t="n">
        <f aca="false">E23+F23</f>
        <v>664921.97</v>
      </c>
      <c r="E23" s="44" t="n">
        <v>0</v>
      </c>
      <c r="F23" s="40" t="n">
        <f aca="false">664922-0.03</f>
        <v>664921.97</v>
      </c>
      <c r="G23" s="59" t="n">
        <v>0</v>
      </c>
      <c r="H23" s="42" t="n">
        <f aca="false">G23/D23*100</f>
        <v>0</v>
      </c>
    </row>
    <row r="24" s="53" customFormat="true" ht="31.5" hidden="false" customHeight="false" outlineLevel="0" collapsed="false">
      <c r="A24" s="47" t="s">
        <v>36</v>
      </c>
      <c r="B24" s="48" t="s">
        <v>37</v>
      </c>
      <c r="C24" s="62"/>
      <c r="D24" s="60" t="n">
        <f aca="false">E24+F24</f>
        <v>81086028</v>
      </c>
      <c r="E24" s="60" t="n">
        <f aca="false">E25</f>
        <v>75782730</v>
      </c>
      <c r="F24" s="61" t="n">
        <f aca="false">F25</f>
        <v>5303298</v>
      </c>
      <c r="G24" s="52" t="n">
        <f aca="false">G25</f>
        <v>70309245.19</v>
      </c>
      <c r="H24" s="28" t="n">
        <f aca="false">G24/D24*100</f>
        <v>86.7094454176495</v>
      </c>
    </row>
    <row r="25" s="53" customFormat="true" ht="31.5" hidden="false" customHeight="false" outlineLevel="0" collapsed="false">
      <c r="A25" s="29" t="s">
        <v>38</v>
      </c>
      <c r="B25" s="30" t="s">
        <v>39</v>
      </c>
      <c r="C25" s="54"/>
      <c r="D25" s="55" t="n">
        <f aca="false">E25+F25</f>
        <v>81086028</v>
      </c>
      <c r="E25" s="55" t="n">
        <f aca="false">E26+E27</f>
        <v>75782730</v>
      </c>
      <c r="F25" s="56" t="n">
        <f aca="false">F26+F27</f>
        <v>5303298</v>
      </c>
      <c r="G25" s="57" t="n">
        <f aca="false">G26+G27</f>
        <v>70309245.19</v>
      </c>
      <c r="H25" s="35" t="n">
        <f aca="false">G25/D25*100</f>
        <v>86.7094454176495</v>
      </c>
    </row>
    <row r="26" s="53" customFormat="true" ht="31.5" hidden="false" customHeight="false" outlineLevel="0" collapsed="false">
      <c r="A26" s="43"/>
      <c r="B26" s="58" t="s">
        <v>40</v>
      </c>
      <c r="C26" s="38" t="s">
        <v>20</v>
      </c>
      <c r="D26" s="44" t="n">
        <f aca="false">E26+F26</f>
        <v>251115.6</v>
      </c>
      <c r="E26" s="44" t="n">
        <v>0</v>
      </c>
      <c r="F26" s="40" t="n">
        <f aca="false">251116-0.4</f>
        <v>251115.6</v>
      </c>
      <c r="G26" s="59" t="n">
        <v>0</v>
      </c>
      <c r="H26" s="42" t="n">
        <f aca="false">G26/D26*100</f>
        <v>0</v>
      </c>
    </row>
    <row r="27" s="53" customFormat="true" ht="47.25" hidden="false" customHeight="false" outlineLevel="0" collapsed="false">
      <c r="A27" s="43"/>
      <c r="B27" s="58" t="s">
        <v>41</v>
      </c>
      <c r="C27" s="38" t="s">
        <v>20</v>
      </c>
      <c r="D27" s="44" t="n">
        <f aca="false">E27+F27</f>
        <v>80834912.4</v>
      </c>
      <c r="E27" s="44" t="n">
        <f aca="false">75782730</f>
        <v>75782730</v>
      </c>
      <c r="F27" s="40" t="n">
        <f aca="false">5052182+0.4</f>
        <v>5052182.4</v>
      </c>
      <c r="G27" s="63" t="n">
        <v>70309245.19</v>
      </c>
      <c r="H27" s="42" t="n">
        <f aca="false">G27/D27*100</f>
        <v>86.9788103957913</v>
      </c>
    </row>
    <row r="28" s="53" customFormat="true" ht="30" hidden="false" customHeight="true" outlineLevel="0" collapsed="false">
      <c r="A28" s="47" t="s">
        <v>42</v>
      </c>
      <c r="B28" s="48" t="s">
        <v>43</v>
      </c>
      <c r="C28" s="62"/>
      <c r="D28" s="60" t="n">
        <f aca="false">E28+F28</f>
        <v>97613877.72</v>
      </c>
      <c r="E28" s="60" t="n">
        <f aca="false">E29</f>
        <v>45000000</v>
      </c>
      <c r="F28" s="61" t="n">
        <f aca="false">F29</f>
        <v>52613877.72</v>
      </c>
      <c r="G28" s="57" t="n">
        <f aca="false">G29</f>
        <v>138391863.63</v>
      </c>
      <c r="H28" s="28" t="n">
        <f aca="false">G28/D28*100</f>
        <v>141.774783322275</v>
      </c>
    </row>
    <row r="29" s="53" customFormat="true" ht="31.5" hidden="false" customHeight="false" outlineLevel="0" collapsed="false">
      <c r="A29" s="29" t="s">
        <v>44</v>
      </c>
      <c r="B29" s="30" t="s">
        <v>45</v>
      </c>
      <c r="C29" s="54"/>
      <c r="D29" s="55" t="n">
        <f aca="false">E29+F29</f>
        <v>97613877.72</v>
      </c>
      <c r="E29" s="55" t="n">
        <f aca="false">E30+E31</f>
        <v>45000000</v>
      </c>
      <c r="F29" s="56" t="n">
        <f aca="false">F30+F31</f>
        <v>52613877.72</v>
      </c>
      <c r="G29" s="57" t="n">
        <f aca="false">G30</f>
        <v>138391863.63</v>
      </c>
      <c r="H29" s="35" t="n">
        <f aca="false">G29/D29*100</f>
        <v>141.774783322275</v>
      </c>
    </row>
    <row r="30" s="53" customFormat="true" ht="24" hidden="false" customHeight="true" outlineLevel="0" collapsed="false">
      <c r="A30" s="43"/>
      <c r="B30" s="58" t="s">
        <v>46</v>
      </c>
      <c r="C30" s="64" t="s">
        <v>47</v>
      </c>
      <c r="D30" s="44" t="n">
        <f aca="false">E30+F30</f>
        <v>97613877.72</v>
      </c>
      <c r="E30" s="44" t="n">
        <f aca="false">45000000</f>
        <v>45000000</v>
      </c>
      <c r="F30" s="40" t="n">
        <f aca="false">53975000+96629.31+524369.41-1314504-667617</f>
        <v>52613877.72</v>
      </c>
      <c r="G30" s="59" t="n">
        <v>138391863.63</v>
      </c>
      <c r="H30" s="42" t="n">
        <f aca="false">G30/D30*100</f>
        <v>141.774783322275</v>
      </c>
    </row>
    <row r="31" s="53" customFormat="true" ht="31.5" hidden="true" customHeight="false" outlineLevel="0" collapsed="false">
      <c r="A31" s="43"/>
      <c r="B31" s="58" t="s">
        <v>48</v>
      </c>
      <c r="C31" s="64" t="s">
        <v>47</v>
      </c>
      <c r="D31" s="44" t="n">
        <f aca="false">E31+F31</f>
        <v>0</v>
      </c>
      <c r="E31" s="44" t="n">
        <f aca="false">23985000-23985000</f>
        <v>0</v>
      </c>
      <c r="F31" s="40" t="n">
        <v>0</v>
      </c>
      <c r="G31" s="59"/>
      <c r="H31" s="28" t="e">
        <f aca="false">G31/D31*100</f>
        <v>#DIV/0!</v>
      </c>
    </row>
    <row r="32" customFormat="false" ht="47.25" hidden="false" customHeight="false" outlineLevel="0" collapsed="false">
      <c r="A32" s="47" t="s">
        <v>49</v>
      </c>
      <c r="B32" s="48" t="s">
        <v>50</v>
      </c>
      <c r="C32" s="65"/>
      <c r="D32" s="66" t="n">
        <f aca="false">E32+F32</f>
        <v>46544032.23</v>
      </c>
      <c r="E32" s="60" t="n">
        <f aca="false">E33+E37</f>
        <v>34624097</v>
      </c>
      <c r="F32" s="61" t="n">
        <f aca="false">F33+F37</f>
        <v>11919935.23</v>
      </c>
      <c r="G32" s="67" t="n">
        <f aca="false">G33+G37</f>
        <v>38673429.04</v>
      </c>
      <c r="H32" s="28" t="n">
        <f aca="false">G32/D32*100</f>
        <v>83.0899842301867</v>
      </c>
    </row>
    <row r="33" customFormat="false" ht="31.5" hidden="false" customHeight="false" outlineLevel="0" collapsed="false">
      <c r="A33" s="29" t="s">
        <v>51</v>
      </c>
      <c r="B33" s="30" t="s">
        <v>52</v>
      </c>
      <c r="C33" s="68"/>
      <c r="D33" s="69" t="n">
        <f aca="false">E33+F33</f>
        <v>19895183</v>
      </c>
      <c r="E33" s="55" t="n">
        <f aca="false">SUM(E34:E36)</f>
        <v>13305000</v>
      </c>
      <c r="F33" s="56" t="n">
        <f aca="false">SUM(F34:F36)</f>
        <v>6590183</v>
      </c>
      <c r="G33" s="70" t="n">
        <f aca="false">G34+G35+G36</f>
        <v>12024579.9</v>
      </c>
      <c r="H33" s="35" t="n">
        <f aca="false">G33/D33*100</f>
        <v>60.4396546641466</v>
      </c>
    </row>
    <row r="34" customFormat="false" ht="31.5" hidden="false" customHeight="false" outlineLevel="0" collapsed="false">
      <c r="A34" s="47"/>
      <c r="B34" s="58" t="s">
        <v>53</v>
      </c>
      <c r="C34" s="38" t="s">
        <v>20</v>
      </c>
      <c r="D34" s="71" t="n">
        <f aca="false">E34+F34</f>
        <v>12753330</v>
      </c>
      <c r="E34" s="44" t="n">
        <v>8800000</v>
      </c>
      <c r="F34" s="46" t="n">
        <v>3953330</v>
      </c>
      <c r="G34" s="72" t="n">
        <v>6550541.85</v>
      </c>
      <c r="H34" s="42" t="n">
        <f aca="false">G34/D34*100</f>
        <v>51.3633839162007</v>
      </c>
    </row>
    <row r="35" customFormat="false" ht="31.5" hidden="false" customHeight="false" outlineLevel="0" collapsed="false">
      <c r="A35" s="47"/>
      <c r="B35" s="58" t="s">
        <v>54</v>
      </c>
      <c r="C35" s="38" t="s">
        <v>20</v>
      </c>
      <c r="D35" s="71" t="n">
        <f aca="false">E35+F35</f>
        <v>6259702</v>
      </c>
      <c r="E35" s="45" t="n">
        <f aca="false">5050000+513000-1058000</f>
        <v>4505000</v>
      </c>
      <c r="F35" s="46" t="n">
        <f aca="false">1791748-37046</f>
        <v>1754702</v>
      </c>
      <c r="G35" s="72" t="n">
        <v>5474038.05</v>
      </c>
      <c r="H35" s="42" t="n">
        <f aca="false">G35/D35*100</f>
        <v>87.4488601853571</v>
      </c>
    </row>
    <row r="36" customFormat="false" ht="31.5" hidden="false" customHeight="false" outlineLevel="0" collapsed="false">
      <c r="A36" s="47"/>
      <c r="B36" s="58" t="s">
        <v>55</v>
      </c>
      <c r="C36" s="38" t="s">
        <v>20</v>
      </c>
      <c r="D36" s="71" t="n">
        <f aca="false">E36+F36</f>
        <v>882151</v>
      </c>
      <c r="E36" s="45" t="n">
        <v>0</v>
      </c>
      <c r="F36" s="46" t="n">
        <v>882151</v>
      </c>
      <c r="G36" s="72" t="n">
        <v>0</v>
      </c>
      <c r="H36" s="42" t="n">
        <f aca="false">G36/D36*100</f>
        <v>0</v>
      </c>
    </row>
    <row r="37" s="53" customFormat="true" ht="31.5" hidden="false" customHeight="false" outlineLevel="0" collapsed="false">
      <c r="A37" s="29" t="s">
        <v>56</v>
      </c>
      <c r="B37" s="73" t="s">
        <v>57</v>
      </c>
      <c r="C37" s="54"/>
      <c r="D37" s="55" t="n">
        <f aca="false">E37+F37</f>
        <v>26648849.23</v>
      </c>
      <c r="E37" s="74" t="n">
        <f aca="false">E38+E39</f>
        <v>21319097</v>
      </c>
      <c r="F37" s="56" t="n">
        <f aca="false">F38+F39</f>
        <v>5329752.23</v>
      </c>
      <c r="G37" s="57" t="n">
        <f aca="false">G38+G39</f>
        <v>26648849.14</v>
      </c>
      <c r="H37" s="35" t="n">
        <f aca="false">G37/D37*100</f>
        <v>99.9999996622744</v>
      </c>
    </row>
    <row r="38" customFormat="false" ht="33" hidden="false" customHeight="true" outlineLevel="0" collapsed="false">
      <c r="A38" s="43"/>
      <c r="B38" s="37" t="s">
        <v>58</v>
      </c>
      <c r="C38" s="38" t="s">
        <v>59</v>
      </c>
      <c r="D38" s="44" t="n">
        <f aca="false">E38+F38</f>
        <v>15188530</v>
      </c>
      <c r="E38" s="45" t="n">
        <f aca="false">13300000-1149176</f>
        <v>12150824</v>
      </c>
      <c r="F38" s="75" t="n">
        <f aca="false">5360500+8524100-10846894</f>
        <v>3037706</v>
      </c>
      <c r="G38" s="63" t="n">
        <v>15188530</v>
      </c>
      <c r="H38" s="42" t="n">
        <f aca="false">G38/D38*100</f>
        <v>100</v>
      </c>
    </row>
    <row r="39" customFormat="false" ht="31.5" hidden="false" customHeight="false" outlineLevel="0" collapsed="false">
      <c r="A39" s="43"/>
      <c r="B39" s="37" t="s">
        <v>60</v>
      </c>
      <c r="C39" s="38" t="s">
        <v>59</v>
      </c>
      <c r="D39" s="44" t="n">
        <f aca="false">E39+F39</f>
        <v>11460319.23</v>
      </c>
      <c r="E39" s="45" t="n">
        <f aca="false">10086400-918127</f>
        <v>9168273</v>
      </c>
      <c r="F39" s="75" t="n">
        <f aca="false">3370500-1078450-3.77</f>
        <v>2292046.23</v>
      </c>
      <c r="G39" s="63" t="n">
        <v>11460319.14</v>
      </c>
      <c r="H39" s="42" t="n">
        <f aca="false">G39/D39*100</f>
        <v>99.9999992146816</v>
      </c>
    </row>
    <row r="40" customFormat="false" ht="36.6" hidden="false" customHeight="true" outlineLevel="0" collapsed="false">
      <c r="A40" s="76" t="s">
        <v>61</v>
      </c>
      <c r="B40" s="77" t="s">
        <v>62</v>
      </c>
      <c r="C40" s="78"/>
      <c r="D40" s="79" t="n">
        <f aca="false">E40+F40</f>
        <v>156682507</v>
      </c>
      <c r="E40" s="79" t="n">
        <f aca="false">E41</f>
        <v>136000000</v>
      </c>
      <c r="F40" s="80" t="n">
        <f aca="false">F41</f>
        <v>20682507</v>
      </c>
      <c r="G40" s="81" t="n">
        <f aca="false">G41</f>
        <v>98570206.67</v>
      </c>
      <c r="H40" s="28" t="n">
        <f aca="false">G40/D40*100</f>
        <v>62.9107923770967</v>
      </c>
    </row>
    <row r="41" customFormat="false" ht="35.45" hidden="false" customHeight="true" outlineLevel="0" collapsed="false">
      <c r="A41" s="82" t="s">
        <v>63</v>
      </c>
      <c r="B41" s="83" t="s">
        <v>64</v>
      </c>
      <c r="C41" s="84"/>
      <c r="D41" s="85" t="n">
        <f aca="false">E41+F41</f>
        <v>156682507</v>
      </c>
      <c r="E41" s="85" t="n">
        <f aca="false">SUM(E42:E46)</f>
        <v>136000000</v>
      </c>
      <c r="F41" s="86" t="n">
        <f aca="false">SUM(F42:F46)</f>
        <v>20682507</v>
      </c>
      <c r="G41" s="34" t="n">
        <f aca="false">G42+G43+G44+G45+G46</f>
        <v>98570206.67</v>
      </c>
      <c r="H41" s="35" t="n">
        <f aca="false">G41/D41*100</f>
        <v>62.9107923770967</v>
      </c>
    </row>
    <row r="42" customFormat="false" ht="31.5" hidden="false" customHeight="false" outlineLevel="0" collapsed="false">
      <c r="A42" s="43"/>
      <c r="B42" s="37" t="s">
        <v>65</v>
      </c>
      <c r="C42" s="38" t="s">
        <v>20</v>
      </c>
      <c r="D42" s="44" t="n">
        <f aca="false">E42+F42</f>
        <v>15776737</v>
      </c>
      <c r="E42" s="44" t="n">
        <f aca="false">9490018+2787272</f>
        <v>12277290</v>
      </c>
      <c r="F42" s="46" t="n">
        <f aca="false">2856920+43013+696818-97304</f>
        <v>3499447</v>
      </c>
      <c r="G42" s="63" t="n">
        <v>11702427.02</v>
      </c>
      <c r="H42" s="42" t="n">
        <f aca="false">G42/D42*100</f>
        <v>74.1752050503219</v>
      </c>
    </row>
    <row r="43" customFormat="false" ht="27.75" hidden="false" customHeight="true" outlineLevel="0" collapsed="false">
      <c r="A43" s="87"/>
      <c r="B43" s="88" t="s">
        <v>66</v>
      </c>
      <c r="C43" s="38" t="s">
        <v>20</v>
      </c>
      <c r="D43" s="89" t="n">
        <f aca="false">E43+F43</f>
        <v>106338588</v>
      </c>
      <c r="E43" s="89" t="n">
        <v>90056131</v>
      </c>
      <c r="F43" s="90" t="n">
        <f aca="false">16141120-43013+50000+134350</f>
        <v>16282457</v>
      </c>
      <c r="G43" s="63" t="n">
        <v>86867779.65</v>
      </c>
      <c r="H43" s="42" t="n">
        <f aca="false">G43/D43*100</f>
        <v>81.689799802495</v>
      </c>
    </row>
    <row r="44" customFormat="false" ht="48" hidden="false" customHeight="true" outlineLevel="0" collapsed="false">
      <c r="A44" s="87"/>
      <c r="B44" s="88" t="s">
        <v>67</v>
      </c>
      <c r="C44" s="38" t="s">
        <v>20</v>
      </c>
      <c r="D44" s="89" t="n">
        <f aca="false">E44+F44</f>
        <v>496399</v>
      </c>
      <c r="E44" s="89" t="n">
        <v>0</v>
      </c>
      <c r="F44" s="90" t="n">
        <v>496399</v>
      </c>
      <c r="G44" s="41" t="n">
        <v>0</v>
      </c>
      <c r="H44" s="42" t="n">
        <f aca="false">G44/D44*100</f>
        <v>0</v>
      </c>
    </row>
    <row r="45" customFormat="false" ht="48" hidden="false" customHeight="true" outlineLevel="0" collapsed="false">
      <c r="A45" s="87"/>
      <c r="B45" s="88" t="s">
        <v>68</v>
      </c>
      <c r="C45" s="38" t="s">
        <v>20</v>
      </c>
      <c r="D45" s="89" t="n">
        <f aca="false">E45+F45</f>
        <v>404204</v>
      </c>
      <c r="E45" s="89" t="n">
        <v>0</v>
      </c>
      <c r="F45" s="90" t="n">
        <v>404204</v>
      </c>
      <c r="G45" s="41" t="n">
        <v>0</v>
      </c>
      <c r="H45" s="42" t="n">
        <f aca="false">G45/D45*100</f>
        <v>0</v>
      </c>
    </row>
    <row r="46" customFormat="false" ht="45.6" hidden="false" customHeight="true" outlineLevel="0" collapsed="false">
      <c r="A46" s="87"/>
      <c r="B46" s="88" t="s">
        <v>69</v>
      </c>
      <c r="C46" s="38" t="s">
        <v>20</v>
      </c>
      <c r="D46" s="89" t="n">
        <f aca="false">E46+F46</f>
        <v>33666579</v>
      </c>
      <c r="E46" s="89" t="n">
        <f aca="false">123000000+30000000-99546149-17000000-2787272</f>
        <v>33666579</v>
      </c>
      <c r="F46" s="90" t="n">
        <v>0</v>
      </c>
      <c r="G46" s="41" t="n">
        <v>0</v>
      </c>
      <c r="H46" s="42" t="n">
        <f aca="false">G46/D46*100</f>
        <v>0</v>
      </c>
    </row>
    <row r="47" customFormat="false" ht="31.5" hidden="false" customHeight="false" outlineLevel="0" collapsed="false">
      <c r="A47" s="76" t="s">
        <v>70</v>
      </c>
      <c r="B47" s="77" t="s">
        <v>71</v>
      </c>
      <c r="C47" s="62"/>
      <c r="D47" s="79" t="n">
        <f aca="false">E47+F47</f>
        <v>937800</v>
      </c>
      <c r="E47" s="79" t="n">
        <f aca="false">E48</f>
        <v>0</v>
      </c>
      <c r="F47" s="80" t="n">
        <f aca="false">F48</f>
        <v>937800</v>
      </c>
      <c r="G47" s="81" t="n">
        <f aca="false">G48</f>
        <v>937746.52</v>
      </c>
      <c r="H47" s="28" t="n">
        <f aca="false">G47/D47*100</f>
        <v>99.9942972915334</v>
      </c>
    </row>
    <row r="48" customFormat="false" ht="31.5" hidden="false" customHeight="false" outlineLevel="0" collapsed="false">
      <c r="A48" s="82"/>
      <c r="B48" s="83" t="s">
        <v>72</v>
      </c>
      <c r="C48" s="54"/>
      <c r="D48" s="85" t="n">
        <f aca="false">E48+F48</f>
        <v>937800</v>
      </c>
      <c r="E48" s="85" t="n">
        <f aca="false">E49</f>
        <v>0</v>
      </c>
      <c r="F48" s="86" t="n">
        <f aca="false">F49</f>
        <v>937800</v>
      </c>
      <c r="G48" s="34" t="n">
        <f aca="false">G49</f>
        <v>937746.52</v>
      </c>
      <c r="H48" s="35" t="n">
        <f aca="false">G48/D48*100</f>
        <v>99.9942972915334</v>
      </c>
    </row>
    <row r="49" customFormat="false" ht="31.5" hidden="false" customHeight="false" outlineLevel="0" collapsed="false">
      <c r="A49" s="87"/>
      <c r="B49" s="91" t="s">
        <v>73</v>
      </c>
      <c r="C49" s="64" t="s">
        <v>47</v>
      </c>
      <c r="D49" s="89" t="n">
        <f aca="false">E49+F49</f>
        <v>937800</v>
      </c>
      <c r="E49" s="89" t="n">
        <v>0</v>
      </c>
      <c r="F49" s="90" t="n">
        <f aca="false">940000-2200</f>
        <v>937800</v>
      </c>
      <c r="G49" s="41" t="n">
        <v>937746.52</v>
      </c>
      <c r="H49" s="42" t="n">
        <f aca="false">G49/D49*100</f>
        <v>99.9942972915334</v>
      </c>
    </row>
    <row r="50" customFormat="false" ht="23.25" hidden="false" customHeight="true" outlineLevel="0" collapsed="false">
      <c r="A50" s="47" t="s">
        <v>74</v>
      </c>
      <c r="B50" s="92" t="s">
        <v>75</v>
      </c>
      <c r="C50" s="62"/>
      <c r="D50" s="79" t="n">
        <f aca="false">E50+F50</f>
        <v>96539368.07</v>
      </c>
      <c r="E50" s="79" t="n">
        <f aca="false">E51+E52</f>
        <v>11201444</v>
      </c>
      <c r="F50" s="80" t="n">
        <f aca="false">F51+F52</f>
        <v>85337924.07</v>
      </c>
      <c r="G50" s="81" t="n">
        <f aca="false">G51+G52</f>
        <v>77896577.56</v>
      </c>
      <c r="H50" s="28" t="n">
        <f aca="false">G50/D50*100</f>
        <v>80.6889242360876</v>
      </c>
    </row>
    <row r="51" customFormat="false" ht="31.5" hidden="false" customHeight="true" outlineLevel="0" collapsed="false">
      <c r="A51" s="43"/>
      <c r="B51" s="37" t="s">
        <v>76</v>
      </c>
      <c r="C51" s="38" t="s">
        <v>20</v>
      </c>
      <c r="D51" s="44" t="n">
        <f aca="false">E51+F51</f>
        <v>598826</v>
      </c>
      <c r="E51" s="89" t="n">
        <v>0</v>
      </c>
      <c r="F51" s="90" t="n">
        <v>598826</v>
      </c>
      <c r="G51" s="41" t="n">
        <v>0</v>
      </c>
      <c r="H51" s="42" t="n">
        <f aca="false">G51/D51*100</f>
        <v>0</v>
      </c>
    </row>
    <row r="52" customFormat="false" ht="31.5" hidden="false" customHeight="true" outlineLevel="0" collapsed="false">
      <c r="A52" s="29"/>
      <c r="B52" s="73" t="s">
        <v>77</v>
      </c>
      <c r="C52" s="54"/>
      <c r="D52" s="85" t="n">
        <f aca="false">E52+F52</f>
        <v>95940542.07</v>
      </c>
      <c r="E52" s="85" t="n">
        <f aca="false">SUM(E53:E73)</f>
        <v>11201444</v>
      </c>
      <c r="F52" s="86" t="n">
        <f aca="false">SUM(F53:F73)</f>
        <v>84739098.07</v>
      </c>
      <c r="G52" s="34" t="n">
        <f aca="false">G53+G54+G55+G56+G57+G58+G59+G60+G61+G62+G63+G64+G65+G66+G67+G68+G69+G70+G71+G72+G73</f>
        <v>77896577.56</v>
      </c>
      <c r="H52" s="35" t="n">
        <f aca="false">G52/D52*100</f>
        <v>81.1925551798167</v>
      </c>
    </row>
    <row r="53" customFormat="false" ht="31.5" hidden="false" customHeight="true" outlineLevel="0" collapsed="false">
      <c r="A53" s="29"/>
      <c r="B53" s="37" t="s">
        <v>78</v>
      </c>
      <c r="C53" s="38" t="s">
        <v>20</v>
      </c>
      <c r="D53" s="44" t="n">
        <f aca="false">E53+F53</f>
        <v>1419186</v>
      </c>
      <c r="E53" s="44" t="n">
        <v>0</v>
      </c>
      <c r="F53" s="75" t="n">
        <f aca="false">470820+948366</f>
        <v>1419186</v>
      </c>
      <c r="G53" s="41" t="n">
        <v>470820</v>
      </c>
      <c r="H53" s="42" t="n">
        <f aca="false">G53/D53*100</f>
        <v>33.175355450237</v>
      </c>
    </row>
    <row r="54" customFormat="false" ht="31.5" hidden="false" customHeight="true" outlineLevel="0" collapsed="false">
      <c r="A54" s="29"/>
      <c r="B54" s="37" t="s">
        <v>79</v>
      </c>
      <c r="C54" s="38" t="s">
        <v>24</v>
      </c>
      <c r="D54" s="44" t="n">
        <f aca="false">E54+F54</f>
        <v>326818.37</v>
      </c>
      <c r="E54" s="44" t="n">
        <f aca="false">272304</f>
        <v>272304</v>
      </c>
      <c r="F54" s="75" t="n">
        <v>54514.37</v>
      </c>
      <c r="G54" s="41" t="n">
        <v>317076.48</v>
      </c>
      <c r="H54" s="42" t="n">
        <f aca="false">G54/D54*100</f>
        <v>97.0191730654553</v>
      </c>
    </row>
    <row r="55" customFormat="false" ht="31.5" hidden="false" customHeight="true" outlineLevel="0" collapsed="false">
      <c r="A55" s="29"/>
      <c r="B55" s="37" t="s">
        <v>80</v>
      </c>
      <c r="C55" s="38" t="s">
        <v>20</v>
      </c>
      <c r="D55" s="44" t="n">
        <f aca="false">E55+F55</f>
        <v>4101654.66</v>
      </c>
      <c r="E55" s="44" t="n">
        <v>3818770</v>
      </c>
      <c r="F55" s="75" t="n">
        <v>282884.66</v>
      </c>
      <c r="G55" s="41" t="n">
        <v>4101651.96</v>
      </c>
      <c r="H55" s="42" t="n">
        <f aca="false">G55/D55*100</f>
        <v>99.9999341729077</v>
      </c>
    </row>
    <row r="56" customFormat="false" ht="31.5" hidden="false" customHeight="false" outlineLevel="0" collapsed="false">
      <c r="A56" s="29"/>
      <c r="B56" s="37" t="s">
        <v>81</v>
      </c>
      <c r="C56" s="38" t="s">
        <v>20</v>
      </c>
      <c r="D56" s="44" t="n">
        <f aca="false">E56+F56</f>
        <v>290202.16</v>
      </c>
      <c r="E56" s="44" t="n">
        <v>0</v>
      </c>
      <c r="F56" s="75" t="n">
        <v>290202.16</v>
      </c>
      <c r="G56" s="41" t="n">
        <v>0</v>
      </c>
      <c r="H56" s="42" t="n">
        <f aca="false">G56/D56*100</f>
        <v>0</v>
      </c>
    </row>
    <row r="57" customFormat="false" ht="31.5" hidden="false" customHeight="true" outlineLevel="0" collapsed="false">
      <c r="A57" s="29"/>
      <c r="B57" s="37" t="s">
        <v>82</v>
      </c>
      <c r="C57" s="38" t="s">
        <v>20</v>
      </c>
      <c r="D57" s="44" t="n">
        <f aca="false">E57+F57</f>
        <v>15739</v>
      </c>
      <c r="E57" s="44" t="n">
        <v>0</v>
      </c>
      <c r="F57" s="75" t="n">
        <v>15739</v>
      </c>
      <c r="G57" s="41" t="n">
        <v>15739</v>
      </c>
      <c r="H57" s="42" t="n">
        <f aca="false">G57/D57*100</f>
        <v>100</v>
      </c>
    </row>
    <row r="58" customFormat="false" ht="24.6" hidden="false" customHeight="true" outlineLevel="0" collapsed="false">
      <c r="A58" s="29"/>
      <c r="B58" s="37" t="s">
        <v>83</v>
      </c>
      <c r="C58" s="38" t="s">
        <v>20</v>
      </c>
      <c r="D58" s="44" t="n">
        <f aca="false">E58+F58</f>
        <v>654186.18</v>
      </c>
      <c r="E58" s="44" t="n">
        <v>0</v>
      </c>
      <c r="F58" s="75" t="n">
        <v>654186.18</v>
      </c>
      <c r="G58" s="41" t="n">
        <v>0</v>
      </c>
      <c r="H58" s="42" t="n">
        <f aca="false">G58/D58*100</f>
        <v>0</v>
      </c>
    </row>
    <row r="59" customFormat="false" ht="21" hidden="false" customHeight="true" outlineLevel="0" collapsed="false">
      <c r="A59" s="29"/>
      <c r="B59" s="37" t="s">
        <v>84</v>
      </c>
      <c r="C59" s="38" t="s">
        <v>20</v>
      </c>
      <c r="D59" s="44" t="n">
        <f aca="false">E59+F59</f>
        <v>319464</v>
      </c>
      <c r="E59" s="44" t="n">
        <v>0</v>
      </c>
      <c r="F59" s="75" t="n">
        <v>319464</v>
      </c>
      <c r="G59" s="41" t="n">
        <v>0</v>
      </c>
      <c r="H59" s="42" t="n">
        <f aca="false">G59/D59*100</f>
        <v>0</v>
      </c>
    </row>
    <row r="60" customFormat="false" ht="33.6" hidden="false" customHeight="true" outlineLevel="0" collapsed="false">
      <c r="A60" s="29"/>
      <c r="B60" s="37" t="s">
        <v>85</v>
      </c>
      <c r="C60" s="38" t="s">
        <v>20</v>
      </c>
      <c r="D60" s="44" t="n">
        <f aca="false">E60+F60</f>
        <v>1202917.5</v>
      </c>
      <c r="E60" s="44" t="n">
        <v>0</v>
      </c>
      <c r="F60" s="75" t="n">
        <v>1202917.5</v>
      </c>
      <c r="G60" s="41" t="n">
        <v>1202917.5</v>
      </c>
      <c r="H60" s="42" t="n">
        <f aca="false">G60/D60*100</f>
        <v>100</v>
      </c>
    </row>
    <row r="61" customFormat="false" ht="30.6" hidden="false" customHeight="true" outlineLevel="0" collapsed="false">
      <c r="A61" s="29"/>
      <c r="B61" s="37" t="s">
        <v>86</v>
      </c>
      <c r="C61" s="38" t="s">
        <v>20</v>
      </c>
      <c r="D61" s="44" t="n">
        <f aca="false">E61+F61</f>
        <v>2173572.79</v>
      </c>
      <c r="E61" s="44" t="n">
        <v>0</v>
      </c>
      <c r="F61" s="75" t="n">
        <v>2173572.79</v>
      </c>
      <c r="G61" s="41" t="n">
        <v>2173572.79</v>
      </c>
      <c r="H61" s="42" t="n">
        <f aca="false">G61/D61*100</f>
        <v>100</v>
      </c>
    </row>
    <row r="62" customFormat="false" ht="31.5" hidden="false" customHeight="true" outlineLevel="0" collapsed="false">
      <c r="A62" s="29"/>
      <c r="B62" s="37" t="s">
        <v>87</v>
      </c>
      <c r="C62" s="38" t="s">
        <v>20</v>
      </c>
      <c r="D62" s="44" t="n">
        <f aca="false">E62+F62</f>
        <v>17926575.92</v>
      </c>
      <c r="E62" s="44" t="n">
        <v>7110370</v>
      </c>
      <c r="F62" s="75" t="n">
        <f aca="false">10816205.89+0.03</f>
        <v>10816205.92</v>
      </c>
      <c r="G62" s="41" t="n">
        <v>17926575.89</v>
      </c>
      <c r="H62" s="42" t="n">
        <f aca="false">G62/D62*100</f>
        <v>99.9999998326507</v>
      </c>
    </row>
    <row r="63" customFormat="false" ht="25.15" hidden="false" customHeight="true" outlineLevel="0" collapsed="false">
      <c r="A63" s="29"/>
      <c r="B63" s="58" t="s">
        <v>46</v>
      </c>
      <c r="C63" s="64" t="s">
        <v>47</v>
      </c>
      <c r="D63" s="44" t="n">
        <f aca="false">E63+F63</f>
        <v>36841283.75</v>
      </c>
      <c r="E63" s="44" t="n">
        <v>0</v>
      </c>
      <c r="F63" s="40" t="n">
        <f aca="false">34000000+2841283.75</f>
        <v>36841283.75</v>
      </c>
      <c r="G63" s="41" t="n">
        <v>35638473.38</v>
      </c>
      <c r="H63" s="42" t="n">
        <f aca="false">G63/D63*100</f>
        <v>96.7351561955275</v>
      </c>
    </row>
    <row r="64" customFormat="false" ht="30.75" hidden="false" customHeight="true" outlineLevel="0" collapsed="false">
      <c r="A64" s="29"/>
      <c r="B64" s="37" t="s">
        <v>88</v>
      </c>
      <c r="C64" s="38" t="s">
        <v>20</v>
      </c>
      <c r="D64" s="44" t="n">
        <f aca="false">E64+F64</f>
        <v>3615284.87</v>
      </c>
      <c r="E64" s="44" t="n">
        <v>0</v>
      </c>
      <c r="F64" s="75" t="n">
        <f aca="false">2611749.58+751991.28+251544.01</f>
        <v>3615284.87</v>
      </c>
      <c r="G64" s="41" t="n">
        <v>2436312.93</v>
      </c>
      <c r="H64" s="42" t="n">
        <f aca="false">G64/D64*100</f>
        <v>67.389238126621</v>
      </c>
    </row>
    <row r="65" customFormat="false" ht="31.5" hidden="false" customHeight="true" outlineLevel="0" collapsed="false">
      <c r="A65" s="29"/>
      <c r="B65" s="37" t="s">
        <v>76</v>
      </c>
      <c r="C65" s="38" t="s">
        <v>20</v>
      </c>
      <c r="D65" s="44" t="n">
        <f aca="false">E65+F65</f>
        <v>6030232.5</v>
      </c>
      <c r="E65" s="44" t="n">
        <v>0</v>
      </c>
      <c r="F65" s="75" t="n">
        <v>6030232.5</v>
      </c>
      <c r="G65" s="41" t="n">
        <v>4829158</v>
      </c>
      <c r="H65" s="42" t="n">
        <f aca="false">G65/D65*100</f>
        <v>80.082451215604</v>
      </c>
    </row>
    <row r="66" customFormat="false" ht="31.5" hidden="false" customHeight="true" outlineLevel="0" collapsed="false">
      <c r="A66" s="29"/>
      <c r="B66" s="37" t="s">
        <v>89</v>
      </c>
      <c r="C66" s="38" t="s">
        <v>20</v>
      </c>
      <c r="D66" s="44" t="n">
        <f aca="false">E66+F66</f>
        <v>35407</v>
      </c>
      <c r="E66" s="44" t="n">
        <v>0</v>
      </c>
      <c r="F66" s="75" t="n">
        <v>35407</v>
      </c>
      <c r="G66" s="41" t="n">
        <v>35407</v>
      </c>
      <c r="H66" s="42" t="n">
        <f aca="false">G66/D66*100</f>
        <v>100</v>
      </c>
    </row>
    <row r="67" customFormat="false" ht="48" hidden="false" customHeight="true" outlineLevel="0" collapsed="false">
      <c r="A67" s="29"/>
      <c r="B67" s="37" t="s">
        <v>90</v>
      </c>
      <c r="C67" s="38" t="s">
        <v>59</v>
      </c>
      <c r="D67" s="44" t="n">
        <f aca="false">E67+F67</f>
        <v>1200000</v>
      </c>
      <c r="E67" s="44" t="n">
        <v>0</v>
      </c>
      <c r="F67" s="75" t="n">
        <v>1200000</v>
      </c>
      <c r="G67" s="41" t="n">
        <v>0</v>
      </c>
      <c r="H67" s="42" t="n">
        <f aca="false">G67/D67*100</f>
        <v>0</v>
      </c>
    </row>
    <row r="68" customFormat="false" ht="31.5" hidden="false" customHeight="true" outlineLevel="0" collapsed="false">
      <c r="A68" s="29"/>
      <c r="B68" s="37" t="s">
        <v>91</v>
      </c>
      <c r="C68" s="38" t="s">
        <v>59</v>
      </c>
      <c r="D68" s="44" t="n">
        <f aca="false">E68+F68</f>
        <v>1000000</v>
      </c>
      <c r="E68" s="44" t="n">
        <v>0</v>
      </c>
      <c r="F68" s="75" t="n">
        <v>1000000</v>
      </c>
      <c r="G68" s="41" t="n">
        <v>1000000</v>
      </c>
      <c r="H68" s="42" t="n">
        <f aca="false">G68/D68*100</f>
        <v>100</v>
      </c>
    </row>
    <row r="69" customFormat="false" ht="27" hidden="false" customHeight="true" outlineLevel="0" collapsed="false">
      <c r="A69" s="29"/>
      <c r="B69" s="37" t="s">
        <v>92</v>
      </c>
      <c r="C69" s="38" t="s">
        <v>59</v>
      </c>
      <c r="D69" s="44" t="n">
        <f aca="false">E69+F69</f>
        <v>10000000</v>
      </c>
      <c r="E69" s="44" t="n">
        <v>0</v>
      </c>
      <c r="F69" s="75" t="n">
        <v>10000000</v>
      </c>
      <c r="G69" s="41" t="n">
        <v>0</v>
      </c>
      <c r="H69" s="42" t="n">
        <f aca="false">G69/D69*100</f>
        <v>0</v>
      </c>
    </row>
    <row r="70" customFormat="false" ht="31.5" hidden="false" customHeight="true" outlineLevel="0" collapsed="false">
      <c r="A70" s="29"/>
      <c r="B70" s="37" t="s">
        <v>93</v>
      </c>
      <c r="C70" s="38" t="s">
        <v>20</v>
      </c>
      <c r="D70" s="44" t="n">
        <f aca="false">E70+F70</f>
        <v>2136398.28</v>
      </c>
      <c r="E70" s="44" t="n">
        <v>0</v>
      </c>
      <c r="F70" s="75" t="n">
        <v>2136398.28</v>
      </c>
      <c r="G70" s="41" t="n">
        <v>1365844.93</v>
      </c>
      <c r="H70" s="42" t="n">
        <f aca="false">G70/D70*100</f>
        <v>63.9321302018648</v>
      </c>
    </row>
    <row r="71" customFormat="false" ht="31.5" hidden="false" customHeight="true" outlineLevel="0" collapsed="false">
      <c r="A71" s="29"/>
      <c r="B71" s="37" t="s">
        <v>94</v>
      </c>
      <c r="C71" s="38" t="s">
        <v>20</v>
      </c>
      <c r="D71" s="44" t="n">
        <f aca="false">E71+F71</f>
        <v>10115</v>
      </c>
      <c r="E71" s="44" t="n">
        <v>0</v>
      </c>
      <c r="F71" s="75" t="n">
        <v>10115</v>
      </c>
      <c r="G71" s="41" t="n">
        <v>10115</v>
      </c>
      <c r="H71" s="42" t="n">
        <f aca="false">G71/D71*100</f>
        <v>100</v>
      </c>
    </row>
    <row r="72" customFormat="false" ht="27.75" hidden="false" customHeight="true" outlineLevel="0" collapsed="false">
      <c r="A72" s="29"/>
      <c r="B72" s="37" t="s">
        <v>95</v>
      </c>
      <c r="C72" s="38" t="s">
        <v>20</v>
      </c>
      <c r="D72" s="44" t="n">
        <f aca="false">E72+F72</f>
        <v>6597910.7</v>
      </c>
      <c r="E72" s="44" t="n">
        <v>0</v>
      </c>
      <c r="F72" s="75" t="n">
        <v>6597910.7</v>
      </c>
      <c r="G72" s="41" t="n">
        <v>6372912.7</v>
      </c>
      <c r="H72" s="42" t="n">
        <f aca="false">G72/D72*100</f>
        <v>96.5898598779156</v>
      </c>
    </row>
    <row r="73" customFormat="false" ht="31.5" hidden="false" customHeight="true" outlineLevel="0" collapsed="false">
      <c r="A73" s="93"/>
      <c r="B73" s="94" t="s">
        <v>96</v>
      </c>
      <c r="C73" s="95" t="s">
        <v>20</v>
      </c>
      <c r="D73" s="96" t="n">
        <f aca="false">E73+F73</f>
        <v>43593.39</v>
      </c>
      <c r="E73" s="96" t="n">
        <v>0</v>
      </c>
      <c r="F73" s="97" t="n">
        <v>43593.39</v>
      </c>
      <c r="G73" s="98" t="n">
        <v>0</v>
      </c>
      <c r="H73" s="99" t="n">
        <f aca="false">G73/D73*100</f>
        <v>0</v>
      </c>
    </row>
    <row r="74" customFormat="false" ht="21.75" hidden="false" customHeight="true" outlineLevel="0" collapsed="false">
      <c r="A74" s="100"/>
      <c r="B74" s="101" t="s">
        <v>97</v>
      </c>
      <c r="C74" s="102"/>
      <c r="D74" s="103" t="n">
        <f aca="false">E74+F74</f>
        <v>734769192.88</v>
      </c>
      <c r="E74" s="103" t="n">
        <f aca="false">E11+E18+E21+E24+E28+E32+E40+E47+E50</f>
        <v>438753526.5</v>
      </c>
      <c r="F74" s="104" t="n">
        <f aca="false">F11+F18+F21+F24+F28+F32+F40+F47+F50</f>
        <v>296015666.38</v>
      </c>
      <c r="G74" s="105" t="n">
        <f aca="false">G50+G47+G40+G32+G28+G24+G21+G18+G11</f>
        <v>619569691.21</v>
      </c>
      <c r="H74" s="106" t="n">
        <f aca="false">G74/D74*100</f>
        <v>84.3216750530239</v>
      </c>
    </row>
    <row r="75" customFormat="false" ht="15" hidden="false" customHeight="true" outlineLevel="0" collapsed="false">
      <c r="A75" s="4"/>
    </row>
    <row r="76" customFormat="false" ht="15.75" hidden="false" customHeight="false" outlineLevel="0" collapsed="false">
      <c r="A76" s="4"/>
      <c r="B76" s="2" t="s">
        <v>98</v>
      </c>
    </row>
    <row r="77" customFormat="false" ht="15.75" hidden="false" customHeight="false" outlineLevel="0" collapsed="false">
      <c r="A77" s="4"/>
      <c r="B77" s="2" t="s">
        <v>99</v>
      </c>
    </row>
    <row r="78" customFormat="false" ht="15.75" hidden="false" customHeight="false" outlineLevel="0" collapsed="false">
      <c r="A78" s="4"/>
      <c r="B78" s="2" t="s">
        <v>100</v>
      </c>
    </row>
    <row r="79" customFormat="false" ht="15.75" hidden="false" customHeight="false" outlineLevel="0" collapsed="false">
      <c r="A79" s="4"/>
      <c r="B79" s="107" t="s">
        <v>101</v>
      </c>
    </row>
    <row r="80" customFormat="false" ht="15.75" hidden="false" customHeight="false" outlineLevel="0" collapsed="false">
      <c r="A80" s="4"/>
      <c r="B80" s="107"/>
      <c r="C80" s="107"/>
      <c r="D80" s="107"/>
      <c r="E80" s="107"/>
    </row>
    <row r="81" customFormat="false" ht="15.75" hidden="false" customHeight="false" outlineLevel="0" collapsed="false">
      <c r="A81" s="4"/>
      <c r="B81" s="107"/>
      <c r="C81" s="107"/>
      <c r="D81" s="107"/>
      <c r="E81" s="107"/>
    </row>
    <row r="82" customFormat="false" ht="15.75" hidden="false" customHeight="false" outlineLevel="0" collapsed="false">
      <c r="A82" s="4"/>
      <c r="B82" s="107"/>
      <c r="C82" s="107"/>
      <c r="D82" s="107"/>
      <c r="E82" s="107"/>
    </row>
    <row r="83" customFormat="false" ht="15.75" hidden="false" customHeight="false" outlineLevel="0" collapsed="false">
      <c r="A83" s="4"/>
      <c r="B83" s="107"/>
      <c r="C83" s="107"/>
      <c r="D83" s="107"/>
      <c r="E83" s="107"/>
    </row>
    <row r="84" customFormat="false" ht="15.75" hidden="false" customHeight="false" outlineLevel="0" collapsed="false">
      <c r="A84" s="4"/>
      <c r="B84" s="107"/>
      <c r="C84" s="107"/>
      <c r="D84" s="107"/>
      <c r="E84" s="107"/>
    </row>
    <row r="85" customFormat="false" ht="15.75" hidden="false" customHeight="false" outlineLevel="0" collapsed="false">
      <c r="A85" s="4"/>
      <c r="B85" s="107"/>
      <c r="C85" s="107"/>
      <c r="D85" s="107"/>
      <c r="E85" s="107"/>
    </row>
    <row r="86" customFormat="false" ht="15.75" hidden="false" customHeight="false" outlineLevel="0" collapsed="false">
      <c r="A86" s="4"/>
      <c r="B86" s="107"/>
      <c r="C86" s="107"/>
      <c r="D86" s="107"/>
      <c r="E86" s="107"/>
    </row>
    <row r="87" customFormat="false" ht="15.75" hidden="false" customHeight="false" outlineLevel="0" collapsed="false">
      <c r="A87" s="4"/>
      <c r="B87" s="107"/>
      <c r="C87" s="107"/>
      <c r="D87" s="107"/>
      <c r="E87" s="107"/>
    </row>
    <row r="88" customFormat="false" ht="15.75" hidden="false" customHeight="false" outlineLevel="0" collapsed="false">
      <c r="A88" s="4"/>
      <c r="B88" s="107"/>
      <c r="C88" s="107"/>
      <c r="D88" s="107"/>
      <c r="E88" s="107"/>
    </row>
    <row r="89" customFormat="false" ht="15.75" hidden="false" customHeight="false" outlineLevel="0" collapsed="false">
      <c r="A89" s="4"/>
      <c r="B89" s="107"/>
      <c r="C89" s="107"/>
      <c r="D89" s="107"/>
      <c r="E89" s="107"/>
    </row>
    <row r="90" customFormat="false" ht="15.75" hidden="false" customHeight="false" outlineLevel="0" collapsed="false">
      <c r="A90" s="4"/>
      <c r="B90" s="107"/>
      <c r="C90" s="107"/>
      <c r="D90" s="107"/>
      <c r="E90" s="107"/>
    </row>
    <row r="91" customFormat="false" ht="15.75" hidden="false" customHeight="false" outlineLevel="0" collapsed="false">
      <c r="A91" s="4"/>
      <c r="B91" s="107"/>
      <c r="C91" s="107"/>
      <c r="D91" s="107"/>
      <c r="E91" s="107"/>
    </row>
    <row r="92" customFormat="false" ht="15.75" hidden="false" customHeight="false" outlineLevel="0" collapsed="false">
      <c r="A92" s="4"/>
      <c r="B92" s="107"/>
      <c r="C92" s="107"/>
      <c r="D92" s="107"/>
      <c r="E92" s="107"/>
    </row>
    <row r="93" customFormat="false" ht="15.75" hidden="false" customHeight="false" outlineLevel="0" collapsed="false">
      <c r="A93" s="4"/>
      <c r="B93" s="107"/>
      <c r="C93" s="107"/>
      <c r="D93" s="107"/>
      <c r="E93" s="107"/>
    </row>
    <row r="94" customFormat="false" ht="15.75" hidden="false" customHeight="false" outlineLevel="0" collapsed="false">
      <c r="A94" s="4"/>
      <c r="B94" s="107"/>
      <c r="C94" s="107"/>
      <c r="D94" s="107"/>
      <c r="E94" s="107"/>
    </row>
    <row r="95" customFormat="false" ht="15.75" hidden="false" customHeight="false" outlineLevel="0" collapsed="false">
      <c r="A95" s="4"/>
      <c r="B95" s="107"/>
      <c r="C95" s="107"/>
      <c r="D95" s="107"/>
      <c r="E95" s="107"/>
    </row>
    <row r="96" customFormat="false" ht="15.75" hidden="false" customHeight="false" outlineLevel="0" collapsed="false">
      <c r="A96" s="4"/>
      <c r="B96" s="107"/>
      <c r="C96" s="107"/>
      <c r="D96" s="107"/>
      <c r="E96" s="107"/>
    </row>
    <row r="97" customFormat="false" ht="15.75" hidden="false" customHeight="false" outlineLevel="0" collapsed="false">
      <c r="A97" s="4"/>
      <c r="B97" s="107"/>
      <c r="C97" s="107"/>
      <c r="D97" s="107"/>
      <c r="E97" s="107"/>
    </row>
    <row r="98" customFormat="false" ht="15.75" hidden="false" customHeight="false" outlineLevel="0" collapsed="false">
      <c r="A98" s="4"/>
      <c r="B98" s="107"/>
      <c r="C98" s="107"/>
      <c r="D98" s="107"/>
      <c r="E98" s="107"/>
    </row>
    <row r="99" customFormat="false" ht="15.75" hidden="false" customHeight="false" outlineLevel="0" collapsed="false">
      <c r="A99" s="4"/>
      <c r="B99" s="107"/>
      <c r="C99" s="107"/>
      <c r="D99" s="107"/>
      <c r="E99" s="107"/>
    </row>
  </sheetData>
  <mergeCells count="10">
    <mergeCell ref="B6:I6"/>
    <mergeCell ref="A8:A10"/>
    <mergeCell ref="B8:B10"/>
    <mergeCell ref="C8:C10"/>
    <mergeCell ref="D8:D10"/>
    <mergeCell ref="E8:F8"/>
    <mergeCell ref="G8:G10"/>
    <mergeCell ref="H8:H10"/>
    <mergeCell ref="E9:E10"/>
    <mergeCell ref="F9:F10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. воронкина</cp:lastModifiedBy>
  <cp:lastPrinted>2015-01-23T10:16:27Z</cp:lastPrinted>
  <dcterms:modified xsi:type="dcterms:W3CDTF">2015-03-16T11:19:24Z</dcterms:modified>
  <cp:revision>0</cp:revision>
  <dc:subject/>
  <dc:title/>
</cp:coreProperties>
</file>