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ействующ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П. Орл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21</xdr:row>
                <xdr:rowOff>20</xdr:rowOff>
              </xdr:from>
              <xdr:to>
                <xdr:col>3</xdr:col>
                <xdr:colOff>44</xdr:colOff>
                <xdr:row>328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0" uniqueCount="661">
  <si>
    <t xml:space="preserve">                                       </t>
  </si>
  <si>
    <t xml:space="preserve">Приложение № 3</t>
  </si>
  <si>
    <t xml:space="preserve">              </t>
  </si>
  <si>
    <t xml:space="preserve">к решению Муниципального Совета</t>
  </si>
  <si>
    <t xml:space="preserve">                  </t>
  </si>
  <si>
    <t xml:space="preserve">городского округа город Рыбинск</t>
  </si>
  <si>
    <t xml:space="preserve">               </t>
  </si>
  <si>
    <t xml:space="preserve">от                    №  </t>
  </si>
  <si>
    <t xml:space="preserve">Исполнение ведомственной структуры расходов бюджета городского округа город Рыбинск за 2013 год</t>
  </si>
  <si>
    <t xml:space="preserve">тыс.руб.</t>
  </si>
  <si>
    <t xml:space="preserve">(тыс.руб.)</t>
  </si>
  <si>
    <t xml:space="preserve">Главн.</t>
  </si>
  <si>
    <t xml:space="preserve">функ.</t>
  </si>
  <si>
    <t xml:space="preserve">целевая </t>
  </si>
  <si>
    <t xml:space="preserve">вид</t>
  </si>
  <si>
    <t xml:space="preserve">2013 год</t>
  </si>
  <si>
    <t xml:space="preserve">в том числе за счет средств</t>
  </si>
  <si>
    <t xml:space="preserve">Исполнено</t>
  </si>
  <si>
    <t xml:space="preserve">% испол-</t>
  </si>
  <si>
    <t xml:space="preserve">распор., расп.</t>
  </si>
  <si>
    <t xml:space="preserve">кл.</t>
  </si>
  <si>
    <t xml:space="preserve">статья</t>
  </si>
  <si>
    <t xml:space="preserve">расх.</t>
  </si>
  <si>
    <t xml:space="preserve">Всего </t>
  </si>
  <si>
    <t xml:space="preserve">других бюджетов бюджетной системы</t>
  </si>
  <si>
    <t xml:space="preserve">городского бюджета</t>
  </si>
  <si>
    <t xml:space="preserve">за год</t>
  </si>
  <si>
    <t xml:space="preserve">нения</t>
  </si>
  <si>
    <t xml:space="preserve">Муниципальное учреждение Муниципальный Совет городского округа город Рыбинск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 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органов местного самоуправления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Иные закупки товаров, работ и услуг для муниципальных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Уплата налогов, сборов и иных обязатель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выплаты персоналу органов управления</t>
  </si>
  <si>
    <t xml:space="preserve">Депутаты представительного органа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Другие общегосударственные вопросы</t>
  </si>
  <si>
    <t xml:space="preserve">01 13</t>
  </si>
  <si>
    <t xml:space="preserve">Региональные целевые программы</t>
  </si>
  <si>
    <t xml:space="preserve">522 00 00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2 51 01</t>
  </si>
  <si>
    <t xml:space="preserve">Прочая закупка товаров, работ и услуг для муниципальных  нужд</t>
  </si>
  <si>
    <t xml:space="preserve">Целевые программы  муниципальных образований</t>
  </si>
  <si>
    <t xml:space="preserve">795 00 00</t>
  </si>
  <si>
    <t xml:space="preserve">ГКП "Кадры"</t>
  </si>
  <si>
    <t xml:space="preserve">795 33 00</t>
  </si>
  <si>
    <t xml:space="preserve">Администрация городского округа город Рыбинск</t>
  </si>
  <si>
    <t xml:space="preserve">Функционирование высшего должностного лица субъекта РФ и муниципального образования</t>
  </si>
  <si>
    <t xml:space="preserve">01 02</t>
  </si>
  <si>
    <t xml:space="preserve">Глава муниципального образования</t>
  </si>
  <si>
    <t xml:space="preserve">002 03 00</t>
  </si>
  <si>
    <t xml:space="preserve">Субсидия местным бюджетам на реализацию областной целевой программы "Развитие органов местного самоуправления на территории Ярославской области"</t>
  </si>
  <si>
    <t xml:space="preserve">522 83 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 04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, а также в результате деятельности муниципальных казенных учреждений </t>
  </si>
  <si>
    <t xml:space="preserve">Уплата налогов, сборов и иных обязательных платежей </t>
  </si>
  <si>
    <t xml:space="preserve">Судебная система</t>
  </si>
  <si>
    <t xml:space="preserve">01 05</t>
  </si>
  <si>
    <t xml:space="preserve">Руководство и управление в сфере установленных функций</t>
  </si>
  <si>
    <t xml:space="preserve">001 00 0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01 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Государственная регистрация актов гражданского состояния</t>
  </si>
  <si>
    <t xml:space="preserve">001 38 0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ГЦП "Развитие муниципальной информационной системы на 2013-2015 годы"</t>
  </si>
  <si>
    <t xml:space="preserve">795 29 00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522 84 01</t>
  </si>
  <si>
    <t xml:space="preserve">ГЦП "Муниципальная поддержка деятельности территориального общественного самоуправления и социально-ориентированных некоммерческих организаций в городском округе город Рыбинск на 2013-2015 годы"</t>
  </si>
  <si>
    <t xml:space="preserve">795 18 00</t>
  </si>
  <si>
    <t xml:space="preserve">Субсидии некоммерческим организациям (за исключением муниципальных учреждений)</t>
  </si>
  <si>
    <t xml:space="preserve">Иные бюджетные ассигнования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795 35 00</t>
  </si>
  <si>
    <t xml:space="preserve">Мобилизационная подготовка экономики</t>
  </si>
  <si>
    <t xml:space="preserve"> 02 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рганы юстиции</t>
  </si>
  <si>
    <t xml:space="preserve"> 03 04</t>
  </si>
  <si>
    <t xml:space="preserve">Другие вопросы в области национальной безопасности и правоохранительной деятельности</t>
  </si>
  <si>
    <t xml:space="preserve"> 03 14</t>
  </si>
  <si>
    <t xml:space="preserve">ГЦП "Профилактика правонарушений в городском округе город Рыбинск на 2013-2015 годы"</t>
  </si>
  <si>
    <t xml:space="preserve">795 28 00</t>
  </si>
  <si>
    <t xml:space="preserve">Другие вопросы в области национальной экономики</t>
  </si>
  <si>
    <t xml:space="preserve">04 12 </t>
  </si>
  <si>
    <t xml:space="preserve">Субсидия на реализацию муниципальных программ развития субъектов малого и среднего предпринимательства  в рамках Областной целевой программы развития малого и среднего предпринимательства Ярославской области</t>
  </si>
  <si>
    <t xml:space="preserve">522 31 01</t>
  </si>
  <si>
    <t xml:space="preserve">Целевые программы муниципальных образований</t>
  </si>
  <si>
    <t xml:space="preserve">ГЦП "Содействие развитию малого и среднего предпринимательства в городе Рыбинске на 2011-2013 годы"</t>
  </si>
  <si>
    <t xml:space="preserve">795 15 00</t>
  </si>
  <si>
    <t xml:space="preserve">Другие вопросы в области охраны окружающей среды</t>
  </si>
  <si>
    <t xml:space="preserve">06 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социальной политики</t>
  </si>
  <si>
    <t xml:space="preserve">10 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Периодическая печать и издательства</t>
  </si>
  <si>
    <t xml:space="preserve">12 02</t>
  </si>
  <si>
    <t xml:space="preserve">Периодическая печать  </t>
  </si>
  <si>
    <t xml:space="preserve">457 00 0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Департамент жилищно-коммунального хозяйства, транспорта и связи Администрации городского округа город Рыбинск</t>
  </si>
  <si>
    <t xml:space="preserve">ГЦП "Кадры"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ГЦП "Обновление подвижного состава общественного автомобильного и электрического транспорта на 2012-2015 годы"</t>
  </si>
  <si>
    <t xml:space="preserve">795 21 00</t>
  </si>
  <si>
    <t xml:space="preserve">Дорожное хозяйство</t>
  </si>
  <si>
    <t xml:space="preserve">04 09</t>
  </si>
  <si>
    <t xml:space="preserve">315 00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</t>
  </si>
  <si>
    <t xml:space="preserve">315 02 01</t>
  </si>
  <si>
    <t xml:space="preserve">ГЦП "Строительство, реконструкция, капитальный ремонт и ремонт автомобильных дорог города Рыбинска на 2013-2015 годы"</t>
  </si>
  <si>
    <t xml:space="preserve">795 07 00</t>
  </si>
  <si>
    <t xml:space="preserve">Бюджетные инвестиции в объекты муниципальной собственности муниципальным  учреждениям</t>
  </si>
  <si>
    <t xml:space="preserve">Бюджетные инвестиции в объекты муниципальной собственности бюджетным учреждениям</t>
  </si>
  <si>
    <t xml:space="preserve">ГЦП "Совершенствование  и развитие благоустройства городских территорий городского округа город Рыбинск на 2009-2012 годы"</t>
  </si>
  <si>
    <t xml:space="preserve">795 12 00</t>
  </si>
  <si>
    <t xml:space="preserve">ГЦП "Повышение безопасности дорожного движения в городском округе город Рыбинск на 2013-2015 годы"</t>
  </si>
  <si>
    <t xml:space="preserve">795 17 00</t>
  </si>
  <si>
    <t xml:space="preserve">Прочая  закупка товаров, работ для муниципальных нужд</t>
  </si>
  <si>
    <t xml:space="preserve">Жилищное хозяйство</t>
  </si>
  <si>
    <t xml:space="preserve">05 01</t>
  </si>
  <si>
    <t xml:space="preserve">Обеспечение мероприятий по капитальному ремонту многоквартирных домов и переселению граждан из аварийного жилого фонда</t>
  </si>
  <si>
    <t xml:space="preserve">098 00 00</t>
  </si>
  <si>
    <t xml:space="preserve">Обеспечение мероприятий  по капитальному ремонту многоквартирных домов и переселению граждан из аварийного жилого фонда за счет средств, поступивших от государственной корпорации Фонда содействия реформированию ЖКХ</t>
  </si>
  <si>
    <t xml:space="preserve">098 01 00</t>
  </si>
  <si>
    <t xml:space="preserve">Обеспечение мероприятий по капитальному ремонту  многоквартирных домов</t>
  </si>
  <si>
    <t xml:space="preserve">098 01 01</t>
  </si>
  <si>
    <t xml:space="preserve">Субсидии юридическим лицам</t>
  </si>
  <si>
    <t xml:space="preserve">ОО6</t>
  </si>
  <si>
    <t xml:space="preserve">Обеспечение мероприятий по капитальному ремонту многоквартирных домов и переселению граждан из аварийного жил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капитальному ремонту многоквартирных домов и переселениб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городского бюджета в части жилых и не жилых помещений, находящихся в муниципальной собственности</t>
  </si>
  <si>
    <t xml:space="preserve">098 03 00</t>
  </si>
  <si>
    <t xml:space="preserve">Поддержка жилищного хозяйства</t>
  </si>
  <si>
    <t xml:space="preserve">350 00 00</t>
  </si>
  <si>
    <t xml:space="preserve">Капитальный ремонт жилищного фонда</t>
  </si>
  <si>
    <t xml:space="preserve">350 02 00</t>
  </si>
  <si>
    <t xml:space="preserve">Закупка товаров, работ и услуг в целях капитального ремонта муниципального имущества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, а также в результате деятельности муниципальных казенных учреждений</t>
  </si>
  <si>
    <t xml:space="preserve">Мероприятия в области жилищного хозяйства</t>
  </si>
  <si>
    <t xml:space="preserve">350 03 00</t>
  </si>
  <si>
    <t xml:space="preserve">ГЦП"Обеспечение пожарной безопасности городского округа город Рыбинск на 2013-2015 годы"</t>
  </si>
  <si>
    <t xml:space="preserve">795 25 00</t>
  </si>
  <si>
    <t xml:space="preserve">ГЦП"Предоставление многодетным семьям жилых помещений на вторичном рынке жилья в  2011-2013 годах"</t>
  </si>
  <si>
    <t xml:space="preserve">795 26 00</t>
  </si>
  <si>
    <t xml:space="preserve">ГЦП "Доступная среда на 2012-2015"</t>
  </si>
  <si>
    <t xml:space="preserve">795 31 00</t>
  </si>
  <si>
    <t xml:space="preserve">Муниципальная адресная программа по проведению капитального ремонта многоквартирных домов в городском округе город Рыбинск на 2012 год с участием средств Регионального фонда</t>
  </si>
  <si>
    <t xml:space="preserve">795 32 00</t>
  </si>
  <si>
    <t xml:space="preserve">Муниципальная программа информирования населения о реформе жилищно-коммунального хозяйства в городском округе город Рыбинск на 2008-2015 годы</t>
  </si>
  <si>
    <t xml:space="preserve">795 34 00</t>
  </si>
  <si>
    <t xml:space="preserve">Коммунальное хозяйство</t>
  </si>
  <si>
    <t xml:space="preserve">05 02</t>
  </si>
  <si>
    <t xml:space="preserve">Федеральные целевые программы</t>
  </si>
  <si>
    <t xml:space="preserve">100 00 00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</t>
  </si>
  <si>
    <t xml:space="preserve">100 93 01</t>
  </si>
  <si>
    <t xml:space="preserve">Бюджетные инвестиции в объекты муниципальной собственности казенным учреждениям</t>
  </si>
  <si>
    <t xml:space="preserve">Субсидия на реализацию мероприятий по возмещению затрат на уплату процентов по кредитам в рамках реализации РП "Развитие водоснабжения, водоотведения и очистки сточных вод Ярославской области"</t>
  </si>
  <si>
    <t xml:space="preserve">100 93 0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 </t>
  </si>
  <si>
    <t xml:space="preserve">Бюджетные инвестиции в объекты муниципальной собственности муниципальным  унитарным предприятиям</t>
  </si>
  <si>
    <t xml:space="preserve">Бюджетные инвестиции в объекты муниципальной собственности муниципальным  унитарным предприятиям, основанным на праве хозяйственного ведения</t>
  </si>
  <si>
    <t xml:space="preserve">Субсидия на реализацию мероприятий областной целевой программы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522 58 03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поддержки экспериментов по раздельному сбору или сортировке твердых бытовых отходов на территории муниципальных образований области</t>
  </si>
  <si>
    <t xml:space="preserve">522 64 02</t>
  </si>
  <si>
    <t xml:space="preserve">ГЦП"Установка общедомовых приборов учета энергоресурсов в многоквартирных жилых домах города Рыбинска на 2010-2015 годы"</t>
  </si>
  <si>
    <t xml:space="preserve">795 23 00</t>
  </si>
  <si>
    <t xml:space="preserve">ГЦП"Комплексного развития систем коммунальной инфраструктуры города   Рыбинска на  2010-2014 гг." (в части теплоснабжения, водоснабжения)</t>
  </si>
  <si>
    <t xml:space="preserve">795 24 00</t>
  </si>
  <si>
    <t xml:space="preserve">ГЦП "Проведение эксперимента по раздельному сбору твердых бытовых отходов на территории городского округа город Рыбинск в 2013 году""</t>
  </si>
  <si>
    <t xml:space="preserve">Благоустройство</t>
  </si>
  <si>
    <t xml:space="preserve">05 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 и 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 </t>
  </si>
  <si>
    <t xml:space="preserve">600 05 00 </t>
  </si>
  <si>
    <t xml:space="preserve">ГЦП "Благоустройство дворовых (придомовых) территорий городского округа город Рыбинск  на 2013 - 2015 годы"</t>
  </si>
  <si>
    <t xml:space="preserve">Другие вопросы в области жилищно-коммунального хозяйства</t>
  </si>
  <si>
    <t xml:space="preserve">05 05</t>
  </si>
  <si>
    <t xml:space="preserve">Социальное обеспечение населения</t>
  </si>
  <si>
    <t xml:space="preserve">10 03</t>
  </si>
  <si>
    <t xml:space="preserve">Межбюджетные трансферты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1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 на 2010-2013 годы</t>
  </si>
  <si>
    <t xml:space="preserve">795 19 00</t>
  </si>
  <si>
    <t xml:space="preserve">Управление строительства  Администрации городского округа город Рыбинск</t>
  </si>
  <si>
    <t xml:space="preserve">Прочая закупка товаров, работ и услуг для муниципадьных нужд</t>
  </si>
  <si>
    <t xml:space="preserve">Водное хозяйство</t>
  </si>
  <si>
    <t xml:space="preserve">04 06</t>
  </si>
  <si>
    <t xml:space="preserve">Федеральная целевая программа "Развитие водохозяйственного комплекса Российской Федерации в 2012 - 2020 годах"</t>
  </si>
  <si>
    <t xml:space="preserve">100 12 00</t>
  </si>
  <si>
    <t xml:space="preserve">Субсидия на реализацию региональной программы "Развитие водохозяйственного комплекса Ярославской области" в части мероприятий по строительству и реконструкции объектов берегоукрепления за счет средств областного бюджета</t>
  </si>
  <si>
    <t xml:space="preserve">100 12 05</t>
  </si>
  <si>
    <t xml:space="preserve">Муниципальная программа "Развитие водохозяйственного комплекса ГОГР на 2013-2020 годы"</t>
  </si>
  <si>
    <t xml:space="preserve">795 37 00</t>
  </si>
  <si>
    <t xml:space="preserve">795 00 00 </t>
  </si>
  <si>
    <t xml:space="preserve">ГЦП "Совершенствование и развитие благоустройства городских территорий городского округа город Рыбинск  на 2009 - 2012 годы"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522 37 02</t>
  </si>
  <si>
    <t xml:space="preserve">ГЦП «Строительство, реконструкция, капитальный ремонт и ремонт автомобильных дорог города Рыбинска на 2013-2015 годы"</t>
  </si>
  <si>
    <t xml:space="preserve">Обеспечение мероприятий по капитальному ремонту многоквартирных домов и переселение граджан из аварийного жилищного фонда</t>
  </si>
  <si>
    <t xml:space="preserve">Обеспечение мероприятий по капитальному ремонту многоквартирных домов и переселение градж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и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поступивших от государственной корпорации Фонд содействия реформированию жилищно-коммунального хозяйства</t>
  </si>
  <si>
    <t xml:space="preserve">098 01 04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 02 04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 высоким уровнем износа</t>
  </si>
  <si>
    <t xml:space="preserve">522 60 01</t>
  </si>
  <si>
    <t xml:space="preserve">ГЦП "Переселение граждан из аварийного жилищного фонда с учетом необходимости развития малоэтажного жилищного строительства в городском округе город Рыбинск " на 2013-2015 годы</t>
  </si>
  <si>
    <t xml:space="preserve">795 02 00</t>
  </si>
  <si>
    <t xml:space="preserve">ГЦП "Переселение граждан из жилищного фонда, признанного непригодным для проживания, в городском округе город Рыбинск" на 2013-2015 годы</t>
  </si>
  <si>
    <t xml:space="preserve">795 05 00 </t>
  </si>
  <si>
    <t xml:space="preserve">ГЦП «Газификация частного жилищного фонда городского округа город Рыбинск на 2012-2014 годы» </t>
  </si>
  <si>
    <t xml:space="preserve">795 04 00 </t>
  </si>
  <si>
    <t xml:space="preserve">Дошкольное образование</t>
  </si>
  <si>
    <t xml:space="preserve">07 01</t>
  </si>
  <si>
    <t xml:space="preserve">Мероприятия в области образования</t>
  </si>
  <si>
    <t xml:space="preserve">436 00 00</t>
  </si>
  <si>
    <t xml:space="preserve">Субсидия на реализацию областной целевой программы "Обеспечение доступности дошкольного образования" в части мероприятий по строительству и реконструкции дошкольных образовательных учреждений за счет средств федерального бюджета</t>
  </si>
  <si>
    <t xml:space="preserve">436 27 01</t>
  </si>
  <si>
    <t xml:space="preserve">Софинансирование  на реализацию областной целевой программы "Обеспечение доступности дошкольного образования" в части мероприятий по строительству и реконструкции дошкольных образовательных учреждений за счет средств местного бюджета</t>
  </si>
  <si>
    <t xml:space="preserve">436 27 02</t>
  </si>
  <si>
    <t xml:space="preserve">Развитие дошкольного образования в ЯО</t>
  </si>
  <si>
    <t xml:space="preserve">522 12 00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522 12 02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на разработку и государственную экспертизу проектно-сметной документации на строительство дошкольных образовательных учреждений</t>
  </si>
  <si>
    <t xml:space="preserve">522 12 03</t>
  </si>
  <si>
    <t xml:space="preserve">ГЦП "Развитие системы образования городского округа город Рыбинск на 2012-2015 годы"</t>
  </si>
  <si>
    <t xml:space="preserve">795 08 00</t>
  </si>
  <si>
    <t xml:space="preserve">Общее образование</t>
  </si>
  <si>
    <t xml:space="preserve">07 02</t>
  </si>
  <si>
    <t xml:space="preserve">Субсидия на реализацию ОЦП "Развитие материально-технической базы общеобразовательных учреждений Ярославской области" в части строительства зданий общеобразовательных учреждений</t>
  </si>
  <si>
    <t xml:space="preserve">522 21 02</t>
  </si>
  <si>
    <t xml:space="preserve">ГЦП "Развитие физической культуры и спорта в городском округе город Рыбинск на 2012-2014 годы"</t>
  </si>
  <si>
    <t xml:space="preserve">795 20 00</t>
  </si>
  <si>
    <t xml:space="preserve">ГЦП "Реструктуризация образовательной сети городского округа город Рыбинск на 2011-2013 годы" </t>
  </si>
  <si>
    <t xml:space="preserve">795 30 00</t>
  </si>
  <si>
    <t xml:space="preserve">Другие вопросы в области образования</t>
  </si>
  <si>
    <t xml:space="preserve">07 09</t>
  </si>
  <si>
    <t xml:space="preserve">Культура</t>
  </si>
  <si>
    <t xml:space="preserve">08 01</t>
  </si>
  <si>
    <t xml:space="preserve">Областная целевая программа "Развитие материально-технической базы учреждений культуры Ярославской области"</t>
  </si>
  <si>
    <t xml:space="preserve">522 61 00</t>
  </si>
  <si>
    <t xml:space="preserve">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</t>
  </si>
  <si>
    <t xml:space="preserve">522 61 02</t>
  </si>
  <si>
    <t xml:space="preserve">ГЦП "Сохранение и развитие культуры городского округа город Рыбинск на 2011-2014 гг."</t>
  </si>
  <si>
    <t xml:space="preserve">795 16 00 </t>
  </si>
  <si>
    <t xml:space="preserve">Социальное обслуживание населения</t>
  </si>
  <si>
    <t xml:space="preserve">10 02</t>
  </si>
  <si>
    <t xml:space="preserve">Федеральная целевая программа "Жилище"</t>
  </si>
  <si>
    <t xml:space="preserve">100 88 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Сод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Федеральная целевая программа "Жилище" на 2011 - 2015 годы</t>
  </si>
  <si>
    <t xml:space="preserve">Субсидия на реализацию мероприятий подпрограммы "Обеспечение жильем молодых семей"ФЦП "Жилище"</t>
  </si>
  <si>
    <t xml:space="preserve">100 88 21</t>
  </si>
  <si>
    <t xml:space="preserve">Социальные выплаты гражданам, кроме публичных нормативных социальных выплат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ГЦП  «Поддержка  молодых семей городского округа город Рыбинск  в приобретении (строительстве) жилья на 2011-2015 годы»  </t>
  </si>
  <si>
    <t xml:space="preserve">795 03 00</t>
  </si>
  <si>
    <t xml:space="preserve">ГЦП "Государственная поддержка граждан, проживающих на территории городского округа город Рыбинск, в сфере ипотечного жилищного кредитования" на 2011-2015 годы</t>
  </si>
  <si>
    <t xml:space="preserve">795 13 00 </t>
  </si>
  <si>
    <t xml:space="preserve">Муниципальное казенное учреждение "Контрольно-счетная палата городского округа город Рыбинск"</t>
  </si>
  <si>
    <t xml:space="preserve">муниципальное учреждение  "Управление по делам гражданской обороны и чрезвычайным ситуациям" городского округа город Рыбинск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 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Расходы на выплаты персоналу казенных учреждений</t>
  </si>
  <si>
    <t xml:space="preserve">Департамент финансов администрации городского округа город Рыбинск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06</t>
  </si>
  <si>
    <t xml:space="preserve">Обслуживание государственного и муниципального долга</t>
  </si>
  <si>
    <t xml:space="preserve">13 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 </t>
  </si>
  <si>
    <t xml:space="preserve">Департамент архитектуры и градостроительства администрации городского округа город Рыбинск</t>
  </si>
  <si>
    <t xml:space="preserve">04 12</t>
  </si>
  <si>
    <t xml:space="preserve">Прочая закупка товаров, работ и услуг для муниципальныхных нужд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Субсидия на реализацию мероприятий подпрограммы "Развитие градостроительной документации в Ярославской области"</t>
  </si>
  <si>
    <t xml:space="preserve">522 60 12</t>
  </si>
  <si>
    <t xml:space="preserve">ГЦП "Развитие градостроительной документации в городском округе город Рыбинск на 2013 год"</t>
  </si>
  <si>
    <t xml:space="preserve">795 14 00</t>
  </si>
  <si>
    <t xml:space="preserve">Департамент имущественных и земельных отношений администрации городского округа город Рыбинск</t>
  </si>
  <si>
    <t xml:space="preserve">Реализация гос.политики в области приватизации и управления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и учреждениями</t>
  </si>
  <si>
    <t xml:space="preserve">Реализация муниципаль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ЦП "Формирование земельных участков для многодетных семей, льготных категорий граждан и многоквартирных жилых домов" на 2012-2014 годы</t>
  </si>
  <si>
    <t xml:space="preserve">795 01 00</t>
  </si>
  <si>
    <t xml:space="preserve">Охрана семьи и детства</t>
  </si>
  <si>
    <t xml:space="preserve">10 04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Приобретение товаров, работ, услуг в пользу граждан</t>
  </si>
  <si>
    <t xml:space="preserve">323</t>
  </si>
  <si>
    <t xml:space="preserve">Департамент по социальной защите населения администрации городского округа город Рыбинск</t>
  </si>
  <si>
    <t xml:space="preserve">Молодежная политика и оздоровление детей</t>
  </si>
  <si>
    <t xml:space="preserve">07 07</t>
  </si>
  <si>
    <t xml:space="preserve">Мероприятия по проведению оздоровительной кампании детей</t>
  </si>
  <si>
    <t xml:space="preserve">432 00 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 02 01</t>
  </si>
  <si>
    <t xml:space="preserve">Областная целевая программа "Семья и дети Ярославии"</t>
  </si>
  <si>
    <t xml:space="preserve">522 13 00</t>
  </si>
  <si>
    <t xml:space="preserve">Субсидия на реализацию подпрограммы"Ярославские каникулы" ОЦП"Семья и дети Ярославии" в части  оздоровления и отдыха детей</t>
  </si>
  <si>
    <t xml:space="preserve">522 13 08</t>
  </si>
  <si>
    <t xml:space="preserve">ГЦП "Отдых, оздоровление и занятость детей и молодежи городского округа город Рыбинск" на 2013-2015 годы</t>
  </si>
  <si>
    <t xml:space="preserve">795 10 00</t>
  </si>
  <si>
    <t xml:space="preserve">Пенсионное обеспечение</t>
  </si>
  <si>
    <t xml:space="preserve">10 01</t>
  </si>
  <si>
    <t xml:space="preserve">ГЦП "Социальная поддержка отдельных категорий жителей городского округа город Рыбинск на 2013-2015 годы"</t>
  </si>
  <si>
    <t xml:space="preserve">795 06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чреждения социального обслуживания населения</t>
  </si>
  <si>
    <t xml:space="preserve">508 00 00</t>
  </si>
  <si>
    <t xml:space="preserve">508 99 00 </t>
  </si>
  <si>
    <t xml:space="preserve">Закупка товаров, работ и услуг в сфере информационно-коммуникационных технологий</t>
  </si>
  <si>
    <t xml:space="preserve">Субсидии бюджетным учреждениям 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Единовременное пособие беременной жене военнослужащего,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Пособия и компенсации по публичным нормативным обязательствам</t>
  </si>
  <si>
    <t xml:space="preserve">Закон РФ от 09.06.93 г.N51424 "о донорстве крови и ее компонентов"</t>
  </si>
  <si>
    <t xml:space="preserve">505 29 00</t>
  </si>
  <si>
    <t xml:space="preserve">Обеспечение мер социальной поддержки для лиц,награжденных знаком "Почетный донор СССР","Почетный донор России"</t>
  </si>
  <si>
    <t xml:space="preserve">505 29 01</t>
  </si>
  <si>
    <t xml:space="preserve">Федеральный закон от 12 января 1996 года № 8-ФЗ"О погребении и похоронном деле"</t>
  </si>
  <si>
    <t xml:space="preserve">505 22 00</t>
  </si>
  <si>
    <t xml:space="preserve">Выплаты социального пособия на погребение и возмещение расходов по гарантированному перечню услуг по погребению за счет бюджетов РФ и местных бюджетов</t>
  </si>
  <si>
    <t xml:space="preserve">505 22 05</t>
  </si>
  <si>
    <t xml:space="preserve">Мероприятия в области социальной политики</t>
  </si>
  <si>
    <t xml:space="preserve">505 33 00</t>
  </si>
  <si>
    <t xml:space="preserve">Приобретение товаров,работ,услуг в пользу граждан</t>
  </si>
  <si>
    <t xml:space="preserve">Федеральный закон от 17 сентября 1998 года № 157-ФЗ "Об 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 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Ежемесячное пособие на ребенка</t>
  </si>
  <si>
    <t xml:space="preserve">505 55 10</t>
  </si>
  <si>
    <t xml:space="preserve">Обеспечение мер  социальной поддержки ветеранов труд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514 01 00</t>
  </si>
  <si>
    <t xml:space="preserve">Межбюджетные трансферты на реализацию ведомственной  целевой  программы "Социальная поддержка населенияЯО"</t>
  </si>
  <si>
    <t xml:space="preserve">514 01 02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522 13 14</t>
  </si>
  <si>
    <t xml:space="preserve">Региональная программа "Социальная  поддержка пожилых граждан в Ярославской области"</t>
  </si>
  <si>
    <t xml:space="preserve">522 69 00</t>
  </si>
  <si>
    <t xml:space="preserve">Межбюджетные трансферты на реализацию  региональной  программы "Социальная поддержка пожилых граждан в ЯО"</t>
  </si>
  <si>
    <t xml:space="preserve">522 69 02</t>
  </si>
  <si>
    <t xml:space="preserve">Областная целевая программа "Доступная среда"</t>
  </si>
  <si>
    <t xml:space="preserve">522 72 00</t>
  </si>
  <si>
    <t xml:space="preserve">Межбюджетные трансферты на реализацию областной целевойпрограммы "доступная среда" в сфере социальной политики</t>
  </si>
  <si>
    <t xml:space="preserve">522 72 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инвалидов и других маломобильных групп населения</t>
  </si>
  <si>
    <t xml:space="preserve">522 72 09</t>
  </si>
  <si>
    <t xml:space="preserve">Субвенция на осуществление ежемесячной денежной выплаты,назначенной в случае рождения третьего ребенка или последующих детей до достижения ребенком возраста трех лет</t>
  </si>
  <si>
    <t xml:space="preserve">514 15 00</t>
  </si>
  <si>
    <t xml:space="preserve">Субсидия на реализацию Подпрограммы "Семья и дети" ОЦП "Семья и дети Ярославии"</t>
  </si>
  <si>
    <t xml:space="preserve">522 13 06</t>
  </si>
  <si>
    <t xml:space="preserve">Уплата налогов, сборов и иных обязательных платежей в бюджетную систему РФ</t>
  </si>
  <si>
    <t xml:space="preserve">Уплата прочих налогов, сборов и иных обязательных платежей</t>
  </si>
  <si>
    <t xml:space="preserve">Управление культуры администрации городского округа город Рыбинск</t>
  </si>
  <si>
    <t xml:space="preserve">ГЦП" Обеспечение пожарной безопасности городского округа город Рыбинск на 2013-2015 годы"</t>
  </si>
  <si>
    <t xml:space="preserve">Программа энергосбережения и повышения энергетической эффективности на период до 2020 года</t>
  </si>
  <si>
    <t xml:space="preserve">092 34 00</t>
  </si>
  <si>
    <t xml:space="preserve">Субсидия на проведение мероприятий  по повышению энергоэффективности в муниципальных районах (городских округах) в рамках реализации ОЦП "Энергосбережение и повышение энергоэффективности в Ярославской области"</t>
  </si>
  <si>
    <t xml:space="preserve">092 34 03</t>
  </si>
  <si>
    <t xml:space="preserve">Софинансирование мероприятий  по повышению энергоэффективности  в рамках реализации ОЦП "Энергосбережение и повышение энергоэффективности в Ярославской области"</t>
  </si>
  <si>
    <t xml:space="preserve">092 34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522 13 09</t>
  </si>
  <si>
    <t xml:space="preserve">Субсидии автономным учреждениям на иные цели</t>
  </si>
  <si>
    <t xml:space="preserve">Дворцы и дома культуры, другие учреждения культуры и средств массовой информации</t>
  </si>
  <si>
    <t xml:space="preserve">440 00 00 </t>
  </si>
  <si>
    <t xml:space="preserve">Мероприятия в сфере культуры и кинематографии</t>
  </si>
  <si>
    <t xml:space="preserve">440 01 00</t>
  </si>
  <si>
    <t xml:space="preserve">Субсидия на оказание дополнительной государственной поддержки (грантов) в области театрального и музыкального искусства</t>
  </si>
  <si>
    <t xml:space="preserve">440 01 0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                          </t>
  </si>
  <si>
    <t xml:space="preserve">440 02 00 </t>
  </si>
  <si>
    <t xml:space="preserve">Межбюджетные трансферты на комплектование книжных фондов библиотек муниципальных образований</t>
  </si>
  <si>
    <t xml:space="preserve">440 02 01 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"Социальная поддержка пожилых граждан в Ярославской области" в сфере культуры</t>
  </si>
  <si>
    <t xml:space="preserve">522 69 06</t>
  </si>
  <si>
    <t xml:space="preserve">Межбюджетные трансферты на реализацию региональной программы "Социальная поддержка пожилых граждан в Ярославской области в сфере социальной политики"</t>
  </si>
  <si>
    <t xml:space="preserve">Реализация региональной программы "Социальная поддержка граждан в Ярославской области" в сфере культуры</t>
  </si>
  <si>
    <t xml:space="preserve">Субсидия на реализацию областной целевой программы "Доступная среда" в сфере культуры</t>
  </si>
  <si>
    <t xml:space="preserve">522 72 01</t>
  </si>
  <si>
    <t xml:space="preserve">795 16 00</t>
  </si>
  <si>
    <t xml:space="preserve">Другие вопросы в области культуры, кинематографии</t>
  </si>
  <si>
    <t xml:space="preserve">08 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 </t>
  </si>
  <si>
    <t xml:space="preserve">Иные выплаты персоналу, за инсключением фонда оплаты труда</t>
  </si>
  <si>
    <t xml:space="preserve">ГЦП "Развитие туристической привлекательности городского округа город Рыбинск на 2011-2014 годы"</t>
  </si>
  <si>
    <t xml:space="preserve">795 09 00</t>
  </si>
  <si>
    <t xml:space="preserve">Департамент по физической культуре, спорту и молодежной политике администрации городского округа город Рыбинск</t>
  </si>
  <si>
    <t xml:space="preserve">Бюджетные инвестиции в объекты муниципальной собственности автономным учреждениям</t>
  </si>
  <si>
    <t xml:space="preserve">Поддержка дорожного хозяйства</t>
  </si>
  <si>
    <t xml:space="preserve">315 02 00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100 58 00</t>
  </si>
  <si>
    <t xml:space="preserve">Субсидия на реализацию ОЦП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100 58 03</t>
  </si>
  <si>
    <t xml:space="preserve">Бюджетные инвестиции в объекты муниципальной собственности муниципальным учреждениям</t>
  </si>
  <si>
    <t xml:space="preserve">423 99 00 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 03 01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522 46 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 46 04</t>
  </si>
  <si>
    <t xml:space="preserve">ГЦП "Развитие хоккея на территории городского округа город Рыбинск на 2013-2015 годы"</t>
  </si>
  <si>
    <t xml:space="preserve">795 36 00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Проведение мероприятий для детей и молодежи</t>
  </si>
  <si>
    <t xml:space="preserve">431 01 00</t>
  </si>
  <si>
    <t xml:space="preserve">432 99 00</t>
  </si>
  <si>
    <t xml:space="preserve">Приобретение товаров, работ и услуг в пользу граждан</t>
  </si>
  <si>
    <t xml:space="preserve">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22 13 11</t>
  </si>
  <si>
    <t xml:space="preserve">Субсидии на оказание государственной поддержки проектам  - победителям конкурса социально-значимых проектов в сфере организации отдыха и оздоровления детей</t>
  </si>
  <si>
    <t xml:space="preserve">522 13 12</t>
  </si>
  <si>
    <t xml:space="preserve">Субсидии на оказание государственной поддержки победителям ежегодного смотра-конкурса на лучшую организацию работы в сфере патриотического воспитания в Ярославской области</t>
  </si>
  <si>
    <t xml:space="preserve">522 32 02</t>
  </si>
  <si>
    <t xml:space="preserve">Региональная программа "Социальная поддержка пожилых граждан в Ярославской области"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</t>
  </si>
  <si>
    <t xml:space="preserve">522 69 05</t>
  </si>
  <si>
    <t xml:space="preserve">ГЦП "Молодежь города Рыбинска" на 2013-2015 годы</t>
  </si>
  <si>
    <t xml:space="preserve">795 11 00</t>
  </si>
  <si>
    <t xml:space="preserve">ГЦП "Патриотическое воспитание молодежи городского округа город Рыбинск" на 2013-2015 годы</t>
  </si>
  <si>
    <t xml:space="preserve">795 22 00</t>
  </si>
  <si>
    <t xml:space="preserve">Областная целевая программа "Доступная среда" </t>
  </si>
  <si>
    <t xml:space="preserve">Субсидия на реализацию областной целевой программы "Доступная среда" в сфере молодежной политики, физической культуры и спорта</t>
  </si>
  <si>
    <t xml:space="preserve">522 72 04</t>
  </si>
  <si>
    <t xml:space="preserve">Массовый спорт</t>
  </si>
  <si>
    <t xml:space="preserve">11 02</t>
  </si>
  <si>
    <t xml:space="preserve">Спорт высших достижений</t>
  </si>
  <si>
    <t xml:space="preserve">11 03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 02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Ф</t>
  </si>
  <si>
    <t xml:space="preserve">487 02 01</t>
  </si>
  <si>
    <t xml:space="preserve">Другие вопросы в области физической культуры и спорта</t>
  </si>
  <si>
    <t xml:space="preserve">11 05</t>
  </si>
  <si>
    <t xml:space="preserve">Департамент образования администрации городского округа город Рыбинск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Федеральная целевая программа развития образования на 2011 - 2015 годы</t>
  </si>
  <si>
    <t xml:space="preserve">100 89 00</t>
  </si>
  <si>
    <t xml:space="preserve">Реализация мероприятий федеральной целевой программы развития образования на 2011-2015 годы</t>
  </si>
  <si>
    <t xml:space="preserve">100 89 99</t>
  </si>
  <si>
    <t xml:space="preserve">Детские дошкольные учреждения</t>
  </si>
  <si>
    <t xml:space="preserve">420 00 00</t>
  </si>
  <si>
    <t xml:space="preserve">420 99 00 </t>
  </si>
  <si>
    <t xml:space="preserve">Софинансирование на реализацию областной целевой программы "Обеспечение доступности дошкольного образования" в части мероприятий по строительству и реконструкции дошкольных образовательных учреждений за счет средств местного бюджета</t>
  </si>
  <si>
    <t xml:space="preserve">Субсидия на поддержку реализации мероприятий по модернизации региональных дошкольного образования в части приобретения оборудования для оснащения дополнительных мест в дошкольных образовательных организациях и иных образовательных организациях, реализующих образовательные программы дошкольного образования </t>
  </si>
  <si>
    <t xml:space="preserve">436 27 03</t>
  </si>
  <si>
    <t xml:space="preserve">Субсидии на проведение мероприятий по повышению энергоэффективности в муниципальных образованиях области</t>
  </si>
  <si>
    <t xml:space="preserve">092 34 01</t>
  </si>
  <si>
    <t xml:space="preserve">Школы-детские сады, школы начальные, неполные средние и средние</t>
  </si>
  <si>
    <t xml:space="preserve">421 00 00</t>
  </si>
  <si>
    <t xml:space="preserve">421 99 00 </t>
  </si>
  <si>
    <t xml:space="preserve">Школы-интернаты</t>
  </si>
  <si>
    <t xml:space="preserve">422 00 00 </t>
  </si>
  <si>
    <t xml:space="preserve">422 99 00 </t>
  </si>
  <si>
    <t xml:space="preserve">Детские дома</t>
  </si>
  <si>
    <t xml:space="preserve">424 00 00</t>
  </si>
  <si>
    <t xml:space="preserve">424 99 00 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на реализацию мероприятий комплекса мер по модернизации общего образования</t>
  </si>
  <si>
    <t xml:space="preserve">436 21 02</t>
  </si>
  <si>
    <t xml:space="preserve">ОЦП "Доступная среда" </t>
  </si>
  <si>
    <t xml:space="preserve">Субсидия на реализацию ОЦП "Доступная среда" в сфере образования</t>
  </si>
  <si>
    <t xml:space="preserve">522 72 10</t>
  </si>
  <si>
    <t xml:space="preserve">ГЦП "Комплексные меры противодействия злоупотреблению наркотиками и их незаконному обороту на 2012-2014 годы"</t>
  </si>
  <si>
    <t xml:space="preserve">795 27 00</t>
  </si>
  <si>
    <t xml:space="preserve">ГЦП "Реструктуризация образовательной сети городского округа город Рыбинск на 2011-2013 годы"</t>
  </si>
  <si>
    <t xml:space="preserve">Субсидия на оказание государственной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522 13 13</t>
  </si>
  <si>
    <t xml:space="preserve">ОЦП "Комплексные меры противодействия злоупотреблению наркотиками и их незаконному обороту"</t>
  </si>
  <si>
    <t xml:space="preserve">522 29 00</t>
  </si>
  <si>
    <t xml:space="preserve">Субсидия на реализацию ОЦП "Комплексные меры противодействия злоупотреблению наркотиками и их незаконному обороту"</t>
  </si>
  <si>
    <t xml:space="preserve">522 29 01</t>
  </si>
  <si>
    <t xml:space="preserve">Субсидии на реализацию мероприятий опластной целевой программы "Развитие материально-технической базы физической культуры и спорта Ярославской области в части обустройства плоскостных сооружений в муниципальных образовательных учреждениях</t>
  </si>
  <si>
    <t xml:space="preserve">522 46 03</t>
  </si>
  <si>
    <t xml:space="preserve">Социальная политика</t>
  </si>
  <si>
    <t xml:space="preserve">1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казание других видов соцпомощи</t>
  </si>
  <si>
    <t xml:space="preserve">Компенсация расходов на содержание ребенка в дошкольной образовательной организации</t>
  </si>
  <si>
    <t xml:space="preserve">520 10 00</t>
  </si>
  <si>
    <t xml:space="preserve">Субвенция на компенсацию расходов на содержание ребенка дошкольной образовательной организации</t>
  </si>
  <si>
    <t xml:space="preserve">520 10 01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1</t>
  </si>
  <si>
    <t xml:space="preserve">Оплата труда приемного родителя</t>
  </si>
  <si>
    <t xml:space="preserve">520 13 12 </t>
  </si>
  <si>
    <t xml:space="preserve">Выплаты семьям опекунов на содержание под.детей.</t>
  </si>
  <si>
    <t xml:space="preserve">520 13 20</t>
  </si>
  <si>
    <t xml:space="preserve">ОЦП "Семья и дети Ярославии"</t>
  </si>
  <si>
    <t xml:space="preserve">Межбюджетные трансферты общего характера бюджетам субъектов РФ и муниципальных образований</t>
  </si>
  <si>
    <t xml:space="preserve">14 00</t>
  </si>
  <si>
    <t xml:space="preserve">Прочие межбюджетные трансферты общего характера</t>
  </si>
  <si>
    <t xml:space="preserve">14 03</t>
  </si>
  <si>
    <t xml:space="preserve">Межбюджетные трансферты</t>
  </si>
  <si>
    <t xml:space="preserve">Иные межбюджетные трансферты</t>
  </si>
  <si>
    <t xml:space="preserve">Волжская территориальная избирательная комиссия города Рыбинска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.00"/>
    <numFmt numFmtId="167" formatCode="000"/>
    <numFmt numFmtId="168" formatCode="00"/>
    <numFmt numFmtId="169" formatCode="00.0"/>
    <numFmt numFmtId="170" formatCode="0000"/>
    <numFmt numFmtId="171" formatCode="#,##0"/>
    <numFmt numFmtId="172" formatCode="0000000"/>
    <numFmt numFmtId="173" formatCode="_(* #,##0.00_);_(* \(#,##0.00\);_(* \-??_);_(@_)"/>
    <numFmt numFmtId="174" formatCode="@"/>
    <numFmt numFmtId="175" formatCode="0.0"/>
    <numFmt numFmtId="176" formatCode="# ?/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3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3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3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11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60" activeCellId="0" sqref="I13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1"/>
    <col collapsed="false" customWidth="true" hidden="false" outlineLevel="0" max="2" min="2" style="0" width="7.88"/>
    <col collapsed="false" customWidth="true" hidden="false" outlineLevel="0" max="3" min="3" style="0" width="6.55"/>
    <col collapsed="false" customWidth="true" hidden="false" outlineLevel="0" max="4" min="4" style="0" width="11.1"/>
    <col collapsed="false" customWidth="true" hidden="false" outlineLevel="0" max="5" min="5" style="0" width="6.87"/>
    <col collapsed="false" customWidth="true" hidden="false" outlineLevel="0" max="6" min="6" style="0" width="12.55"/>
    <col collapsed="false" customWidth="true" hidden="true" outlineLevel="0" max="7" min="7" style="1" width="14.66"/>
    <col collapsed="false" customWidth="true" hidden="true" outlineLevel="0" max="8" min="8" style="1" width="14.33"/>
    <col collapsed="false" customWidth="true" hidden="false" outlineLevel="0" max="9" min="9" style="0" width="11.87"/>
    <col collapsed="false" customWidth="true" hidden="false" outlineLevel="0" max="10" min="10" style="0" width="10.32"/>
    <col collapsed="false" customWidth="true" hidden="false" outlineLevel="0" max="14" min="14" style="0" width="9.33"/>
  </cols>
  <sheetData>
    <row r="1" customFormat="false" ht="13.2" hidden="false" customHeight="false" outlineLevel="0" collapsed="false">
      <c r="B1" s="0" t="s">
        <v>0</v>
      </c>
      <c r="D1" s="2"/>
      <c r="E1" s="2"/>
      <c r="F1" s="3" t="s">
        <v>1</v>
      </c>
      <c r="G1" s="3"/>
      <c r="H1" s="3"/>
      <c r="I1" s="3"/>
    </row>
    <row r="2" customFormat="false" ht="13.2" hidden="false" customHeight="false" outlineLevel="0" collapsed="false">
      <c r="B2" s="0" t="s">
        <v>2</v>
      </c>
      <c r="C2" s="4"/>
      <c r="D2" s="4"/>
      <c r="E2" s="4"/>
      <c r="F2" s="5" t="s">
        <v>3</v>
      </c>
    </row>
    <row r="3" customFormat="false" ht="13.2" hidden="false" customHeight="false" outlineLevel="0" collapsed="false">
      <c r="B3" s="0" t="s">
        <v>4</v>
      </c>
      <c r="C3" s="4"/>
      <c r="D3" s="4"/>
      <c r="E3" s="4"/>
      <c r="F3" s="5" t="s">
        <v>5</v>
      </c>
    </row>
    <row r="4" customFormat="false" ht="13.2" hidden="false" customHeight="false" outlineLevel="0" collapsed="false">
      <c r="C4" s="0" t="s">
        <v>6</v>
      </c>
      <c r="F4" s="3" t="s">
        <v>7</v>
      </c>
      <c r="G4" s="3"/>
      <c r="H4" s="3"/>
      <c r="I4" s="3"/>
      <c r="J4" s="3"/>
    </row>
    <row r="5" customFormat="false" ht="13.2" hidden="false" customHeight="false" outlineLevel="0" collapsed="false">
      <c r="F5" s="6"/>
    </row>
    <row r="6" s="8" customFormat="true" ht="13.8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3.2" hidden="false" customHeight="false" outlineLevel="0" collapsed="false">
      <c r="A8" s="10"/>
      <c r="B8" s="10"/>
      <c r="C8" s="10"/>
      <c r="D8" s="10"/>
      <c r="E8" s="10"/>
      <c r="F8" s="11"/>
      <c r="G8" s="12"/>
      <c r="H8" s="12" t="s">
        <v>9</v>
      </c>
      <c r="J8" s="0" t="s">
        <v>10</v>
      </c>
    </row>
    <row r="9" customFormat="false" ht="27.75" hidden="false" customHeight="true" outlineLevel="0" collapsed="false">
      <c r="A9" s="13"/>
      <c r="B9" s="14" t="s">
        <v>11</v>
      </c>
      <c r="C9" s="15" t="s">
        <v>12</v>
      </c>
      <c r="D9" s="14" t="s">
        <v>13</v>
      </c>
      <c r="E9" s="15" t="s">
        <v>14</v>
      </c>
      <c r="F9" s="16" t="s">
        <v>15</v>
      </c>
      <c r="G9" s="17" t="s">
        <v>16</v>
      </c>
      <c r="H9" s="17"/>
      <c r="I9" s="18" t="s">
        <v>17</v>
      </c>
      <c r="J9" s="18" t="s">
        <v>18</v>
      </c>
    </row>
    <row r="10" customFormat="false" ht="52.8" hidden="false" customHeight="false" outlineLevel="0" collapsed="false">
      <c r="A10" s="19"/>
      <c r="B10" s="20" t="s">
        <v>19</v>
      </c>
      <c r="C10" s="21" t="s">
        <v>20</v>
      </c>
      <c r="D10" s="22" t="s">
        <v>21</v>
      </c>
      <c r="E10" s="21" t="s">
        <v>22</v>
      </c>
      <c r="F10" s="23" t="s">
        <v>23</v>
      </c>
      <c r="G10" s="24" t="s">
        <v>24</v>
      </c>
      <c r="H10" s="24" t="s">
        <v>25</v>
      </c>
      <c r="I10" s="25" t="s">
        <v>26</v>
      </c>
      <c r="J10" s="25" t="s">
        <v>27</v>
      </c>
    </row>
    <row r="11" customFormat="false" ht="30.6" hidden="false" customHeight="true" outlineLevel="0" collapsed="false">
      <c r="A11" s="26" t="s">
        <v>28</v>
      </c>
      <c r="B11" s="27" t="n">
        <v>701</v>
      </c>
      <c r="C11" s="28"/>
      <c r="D11" s="29"/>
      <c r="E11" s="30"/>
      <c r="F11" s="31" t="n">
        <f aca="false">F12+F33+F48</f>
        <v>11801.2</v>
      </c>
      <c r="G11" s="31" t="n">
        <f aca="false">G12+G33+G48</f>
        <v>16</v>
      </c>
      <c r="H11" s="32" t="n">
        <f aca="false">H12+H33+H48</f>
        <v>11785.2</v>
      </c>
      <c r="I11" s="33" t="n">
        <f aca="false">I12+I48</f>
        <v>11652.4</v>
      </c>
      <c r="J11" s="33" t="n">
        <f aca="false">I11/F11*100</f>
        <v>98.7391112768193</v>
      </c>
    </row>
    <row r="12" customFormat="false" ht="39.6" hidden="false" customHeight="false" outlineLevel="0" collapsed="false">
      <c r="A12" s="34" t="s">
        <v>29</v>
      </c>
      <c r="B12" s="35"/>
      <c r="C12" s="9" t="s">
        <v>30</v>
      </c>
      <c r="D12" s="36"/>
      <c r="E12" s="37"/>
      <c r="F12" s="38" t="n">
        <f aca="false">F13</f>
        <v>11753.8</v>
      </c>
      <c r="G12" s="38" t="n">
        <f aca="false">G13</f>
        <v>0</v>
      </c>
      <c r="H12" s="39" t="n">
        <f aca="false">+H13</f>
        <v>11753.8</v>
      </c>
      <c r="I12" s="40" t="n">
        <f aca="false">I13</f>
        <v>11605</v>
      </c>
      <c r="J12" s="40" t="n">
        <f aca="false">I12/F12*100</f>
        <v>98.7340264425122</v>
      </c>
    </row>
    <row r="13" customFormat="false" ht="39.6" hidden="false" customHeight="false" outlineLevel="0" collapsed="false">
      <c r="A13" s="41" t="s">
        <v>31</v>
      </c>
      <c r="B13" s="42"/>
      <c r="C13" s="43"/>
      <c r="D13" s="44" t="s">
        <v>32</v>
      </c>
      <c r="E13" s="45"/>
      <c r="F13" s="46" t="n">
        <f aca="false">F14+F24+F27</f>
        <v>11753.8</v>
      </c>
      <c r="G13" s="47" t="n">
        <f aca="false">G14+G24+G27</f>
        <v>0</v>
      </c>
      <c r="H13" s="48" t="n">
        <f aca="false">H14+H24+H27</f>
        <v>11753.8</v>
      </c>
      <c r="I13" s="49" t="n">
        <f aca="false">I14+I27</f>
        <v>11605</v>
      </c>
      <c r="J13" s="49" t="n">
        <f aca="false">I13/F13*100</f>
        <v>98.7340264425122</v>
      </c>
    </row>
    <row r="14" customFormat="false" ht="13.2" hidden="false" customHeight="false" outlineLevel="0" collapsed="false">
      <c r="A14" s="50" t="s">
        <v>33</v>
      </c>
      <c r="B14" s="42"/>
      <c r="C14" s="51"/>
      <c r="D14" s="44" t="s">
        <v>34</v>
      </c>
      <c r="E14" s="52"/>
      <c r="F14" s="46" t="n">
        <f aca="false">+F15+F18+F21</f>
        <v>8870.4</v>
      </c>
      <c r="G14" s="46" t="n">
        <f aca="false">+G15+G18+G21</f>
        <v>0</v>
      </c>
      <c r="H14" s="48" t="n">
        <f aca="false">+H15+H18+H21</f>
        <v>8870.4</v>
      </c>
      <c r="I14" s="49" t="n">
        <f aca="false">I15+I18+I21</f>
        <v>8732.1</v>
      </c>
      <c r="J14" s="49" t="n">
        <f aca="false">I14/F14*100</f>
        <v>98.440882034632</v>
      </c>
    </row>
    <row r="15" customFormat="false" ht="13.2" hidden="false" customHeight="false" outlineLevel="0" collapsed="false">
      <c r="A15" s="53" t="s">
        <v>35</v>
      </c>
      <c r="B15" s="54"/>
      <c r="C15" s="55"/>
      <c r="D15" s="22"/>
      <c r="E15" s="21" t="n">
        <v>120</v>
      </c>
      <c r="F15" s="56" t="n">
        <f aca="false">G15+H15</f>
        <v>7304.2</v>
      </c>
      <c r="G15" s="57"/>
      <c r="H15" s="58" t="n">
        <f aca="false">H16+H17</f>
        <v>7304.2</v>
      </c>
      <c r="I15" s="59" t="n">
        <f aca="false">I16+I17</f>
        <v>7165.9</v>
      </c>
      <c r="J15" s="59" t="n">
        <f aca="false">I15/F15*100</f>
        <v>98.1065688234167</v>
      </c>
    </row>
    <row r="16" customFormat="false" ht="13.2" hidden="false" customHeight="false" outlineLevel="0" collapsed="false">
      <c r="A16" s="53" t="s">
        <v>36</v>
      </c>
      <c r="B16" s="54"/>
      <c r="C16" s="55"/>
      <c r="D16" s="22"/>
      <c r="E16" s="21" t="n">
        <v>121</v>
      </c>
      <c r="F16" s="56" t="n">
        <f aca="false">G16+H16</f>
        <v>7298.5</v>
      </c>
      <c r="G16" s="57"/>
      <c r="H16" s="58" t="n">
        <f aca="false">5689.4+1718.2+59.6-50-50-68.7</f>
        <v>7298.5</v>
      </c>
      <c r="I16" s="59" t="n">
        <v>7160.2</v>
      </c>
      <c r="J16" s="59" t="n">
        <f aca="false">I16/F16*100</f>
        <v>98.1050900870042</v>
      </c>
    </row>
    <row r="17" customFormat="false" ht="13.2" hidden="false" customHeight="false" outlineLevel="0" collapsed="false">
      <c r="A17" s="60" t="s">
        <v>37</v>
      </c>
      <c r="B17" s="54"/>
      <c r="C17" s="55"/>
      <c r="D17" s="22"/>
      <c r="E17" s="61" t="n">
        <v>122</v>
      </c>
      <c r="F17" s="56" t="n">
        <f aca="false">G17+H17</f>
        <v>5.7</v>
      </c>
      <c r="G17" s="57"/>
      <c r="H17" s="58" t="n">
        <f aca="false">5+2-1.3</f>
        <v>5.7</v>
      </c>
      <c r="I17" s="59" t="n">
        <v>5.7</v>
      </c>
      <c r="J17" s="59" t="n">
        <f aca="false">I17/F17*100</f>
        <v>100</v>
      </c>
    </row>
    <row r="18" customFormat="false" ht="13.2" hidden="false" customHeight="false" outlineLevel="0" collapsed="false">
      <c r="A18" s="62" t="s">
        <v>38</v>
      </c>
      <c r="B18" s="42"/>
      <c r="C18" s="63"/>
      <c r="D18" s="64"/>
      <c r="E18" s="22" t="n">
        <v>240</v>
      </c>
      <c r="F18" s="56" t="n">
        <f aca="false">+G18+H18</f>
        <v>1527.2</v>
      </c>
      <c r="G18" s="57"/>
      <c r="H18" s="58" t="n">
        <f aca="false">+H19+H20</f>
        <v>1527.2</v>
      </c>
      <c r="I18" s="59" t="n">
        <f aca="false">I19+I20</f>
        <v>1527.2</v>
      </c>
      <c r="J18" s="59" t="n">
        <f aca="false">I18/F18*100</f>
        <v>100</v>
      </c>
    </row>
    <row r="19" customFormat="false" ht="24" hidden="false" customHeight="true" outlineLevel="0" collapsed="false">
      <c r="A19" s="62" t="s">
        <v>39</v>
      </c>
      <c r="B19" s="42"/>
      <c r="C19" s="63"/>
      <c r="D19" s="64"/>
      <c r="E19" s="22" t="n">
        <v>242</v>
      </c>
      <c r="F19" s="56" t="n">
        <f aca="false">+G19+H19</f>
        <v>325.9</v>
      </c>
      <c r="G19" s="57"/>
      <c r="H19" s="58" t="n">
        <f aca="false">153.7+37+20+100+10+6.9-1.7</f>
        <v>325.9</v>
      </c>
      <c r="I19" s="59" t="n">
        <v>325.9</v>
      </c>
      <c r="J19" s="59" t="n">
        <f aca="false">I19/F19*100</f>
        <v>100</v>
      </c>
    </row>
    <row r="20" customFormat="false" ht="13.2" hidden="false" customHeight="false" outlineLevel="0" collapsed="false">
      <c r="A20" s="62" t="s">
        <v>40</v>
      </c>
      <c r="B20" s="42"/>
      <c r="C20" s="63"/>
      <c r="D20" s="64"/>
      <c r="E20" s="22" t="n">
        <v>244</v>
      </c>
      <c r="F20" s="56" t="n">
        <f aca="false">+G20+H20</f>
        <v>1201.3</v>
      </c>
      <c r="G20" s="57"/>
      <c r="H20" s="65" t="n">
        <f aca="false">5+20+205+155+60+80.1+481.9+271-6.9-69.8</f>
        <v>1201.3</v>
      </c>
      <c r="I20" s="59" t="n">
        <v>1201.3</v>
      </c>
      <c r="J20" s="59" t="n">
        <f aca="false">I20/F20*100</f>
        <v>100</v>
      </c>
    </row>
    <row r="21" customFormat="false" ht="13.2" hidden="false" customHeight="false" outlineLevel="0" collapsed="false">
      <c r="A21" s="62" t="s">
        <v>41</v>
      </c>
      <c r="B21" s="42"/>
      <c r="C21" s="63"/>
      <c r="D21" s="64"/>
      <c r="E21" s="22" t="n">
        <v>850</v>
      </c>
      <c r="F21" s="56" t="n">
        <f aca="false">+G21+H21</f>
        <v>39</v>
      </c>
      <c r="G21" s="57"/>
      <c r="H21" s="58" t="n">
        <f aca="false">+H22+H23</f>
        <v>39</v>
      </c>
      <c r="I21" s="59" t="n">
        <f aca="false">I22+I23</f>
        <v>39</v>
      </c>
      <c r="J21" s="59" t="n">
        <f aca="false">I21/F21*100</f>
        <v>100</v>
      </c>
    </row>
    <row r="22" customFormat="false" ht="13.2" hidden="false" customHeight="false" outlineLevel="0" collapsed="false">
      <c r="A22" s="62" t="s">
        <v>42</v>
      </c>
      <c r="B22" s="42"/>
      <c r="C22" s="63"/>
      <c r="D22" s="64"/>
      <c r="E22" s="22" t="n">
        <v>851</v>
      </c>
      <c r="F22" s="56" t="n">
        <f aca="false">+G22+H22</f>
        <v>17</v>
      </c>
      <c r="G22" s="57"/>
      <c r="H22" s="58" t="n">
        <f aca="false">30-13</f>
        <v>17</v>
      </c>
      <c r="I22" s="59" t="n">
        <v>17</v>
      </c>
      <c r="J22" s="59" t="n">
        <f aca="false">I22/F22*100</f>
        <v>100</v>
      </c>
    </row>
    <row r="23" customFormat="false" ht="12.6" hidden="false" customHeight="true" outlineLevel="0" collapsed="false">
      <c r="A23" s="60" t="s">
        <v>43</v>
      </c>
      <c r="B23" s="42"/>
      <c r="C23" s="66"/>
      <c r="D23" s="21"/>
      <c r="E23" s="22" t="n">
        <v>852</v>
      </c>
      <c r="F23" s="56" t="n">
        <f aca="false">+G23+H23</f>
        <v>22</v>
      </c>
      <c r="G23" s="57"/>
      <c r="H23" s="58" t="n">
        <f aca="false">23-1</f>
        <v>22</v>
      </c>
      <c r="I23" s="59" t="n">
        <v>22</v>
      </c>
      <c r="J23" s="59" t="n">
        <f aca="false">I23/F23*100</f>
        <v>100</v>
      </c>
    </row>
    <row r="24" customFormat="false" ht="26.4" hidden="true" customHeight="false" outlineLevel="0" collapsed="false">
      <c r="A24" s="41" t="s">
        <v>44</v>
      </c>
      <c r="B24" s="54"/>
      <c r="C24" s="67"/>
      <c r="D24" s="68" t="s">
        <v>45</v>
      </c>
      <c r="E24" s="21"/>
      <c r="F24" s="46" t="n">
        <f aca="false">F26</f>
        <v>0</v>
      </c>
      <c r="G24" s="47" t="n">
        <f aca="false">G26</f>
        <v>0</v>
      </c>
      <c r="H24" s="48" t="n">
        <f aca="false">+H25</f>
        <v>0</v>
      </c>
      <c r="I24" s="59"/>
      <c r="J24" s="59" t="e">
        <f aca="false">I24/F24*100</f>
        <v>#DIV/0!</v>
      </c>
    </row>
    <row r="25" customFormat="false" ht="13.2" hidden="true" customHeight="false" outlineLevel="0" collapsed="false">
      <c r="A25" s="53" t="s">
        <v>46</v>
      </c>
      <c r="B25" s="54"/>
      <c r="C25" s="55"/>
      <c r="D25" s="22"/>
      <c r="E25" s="21" t="n">
        <v>120</v>
      </c>
      <c r="F25" s="56" t="n">
        <f aca="false">G25+H25</f>
        <v>0</v>
      </c>
      <c r="G25" s="47"/>
      <c r="H25" s="48" t="n">
        <f aca="false">H26</f>
        <v>0</v>
      </c>
      <c r="I25" s="59"/>
      <c r="J25" s="59" t="e">
        <f aca="false">I25/F25*100</f>
        <v>#DIV/0!</v>
      </c>
    </row>
    <row r="26" customFormat="false" ht="13.2" hidden="true" customHeight="false" outlineLevel="0" collapsed="false">
      <c r="A26" s="53" t="s">
        <v>36</v>
      </c>
      <c r="B26" s="54"/>
      <c r="C26" s="55"/>
      <c r="D26" s="22"/>
      <c r="E26" s="21" t="n">
        <v>121</v>
      </c>
      <c r="F26" s="56" t="n">
        <f aca="false">G26+H26</f>
        <v>0</v>
      </c>
      <c r="G26" s="57"/>
      <c r="H26" s="58"/>
      <c r="I26" s="59"/>
      <c r="J26" s="59" t="e">
        <f aca="false">I26/F26*100</f>
        <v>#DIV/0!</v>
      </c>
    </row>
    <row r="27" customFormat="false" ht="13.2" hidden="false" customHeight="false" outlineLevel="0" collapsed="false">
      <c r="A27" s="69" t="s">
        <v>47</v>
      </c>
      <c r="B27" s="42"/>
      <c r="C27" s="70"/>
      <c r="D27" s="44" t="s">
        <v>48</v>
      </c>
      <c r="E27" s="52"/>
      <c r="F27" s="46" t="n">
        <f aca="false">+F28+F31</f>
        <v>2883.4</v>
      </c>
      <c r="G27" s="46" t="n">
        <f aca="false">+G28+G31</f>
        <v>0</v>
      </c>
      <c r="H27" s="48" t="n">
        <f aca="false">+H28+H31</f>
        <v>2883.4</v>
      </c>
      <c r="I27" s="49" t="n">
        <f aca="false">I28+I31</f>
        <v>2872.9</v>
      </c>
      <c r="J27" s="49" t="n">
        <f aca="false">I27/F27*100</f>
        <v>99.6358465700215</v>
      </c>
    </row>
    <row r="28" customFormat="false" ht="13.2" hidden="false" customHeight="false" outlineLevel="0" collapsed="false">
      <c r="A28" s="53" t="s">
        <v>35</v>
      </c>
      <c r="B28" s="54"/>
      <c r="C28" s="55"/>
      <c r="D28" s="22"/>
      <c r="E28" s="21" t="n">
        <v>120</v>
      </c>
      <c r="F28" s="56" t="n">
        <f aca="false">+G28+H28</f>
        <v>1776.8</v>
      </c>
      <c r="G28" s="47"/>
      <c r="H28" s="58" t="n">
        <f aca="false">+H29+H30</f>
        <v>1776.8</v>
      </c>
      <c r="I28" s="59" t="n">
        <f aca="false">I29+I30</f>
        <v>1766.3</v>
      </c>
      <c r="J28" s="59" t="n">
        <f aca="false">I28/F28*100</f>
        <v>99.4090499774876</v>
      </c>
    </row>
    <row r="29" customFormat="false" ht="13.2" hidden="false" customHeight="false" outlineLevel="0" collapsed="false">
      <c r="A29" s="53" t="s">
        <v>36</v>
      </c>
      <c r="B29" s="54"/>
      <c r="C29" s="55"/>
      <c r="D29" s="22"/>
      <c r="E29" s="21" t="n">
        <v>121</v>
      </c>
      <c r="F29" s="56" t="n">
        <f aca="false">+G29+H29</f>
        <v>1771.1</v>
      </c>
      <c r="G29" s="57"/>
      <c r="H29" s="58" t="n">
        <f aca="false">1378+416.2+24.2-47.3</f>
        <v>1771.1</v>
      </c>
      <c r="I29" s="59" t="n">
        <v>1760.6</v>
      </c>
      <c r="J29" s="59" t="n">
        <f aca="false">I29/F29*100</f>
        <v>99.4071481000508</v>
      </c>
    </row>
    <row r="30" customFormat="false" ht="13.2" hidden="false" customHeight="false" outlineLevel="0" collapsed="false">
      <c r="A30" s="60" t="s">
        <v>37</v>
      </c>
      <c r="B30" s="54"/>
      <c r="C30" s="55"/>
      <c r="D30" s="22"/>
      <c r="E30" s="61" t="n">
        <v>122</v>
      </c>
      <c r="F30" s="56" t="n">
        <f aca="false">+G30+H30</f>
        <v>5.7</v>
      </c>
      <c r="G30" s="57"/>
      <c r="H30" s="58" t="n">
        <f aca="false">5+2-1.3</f>
        <v>5.7</v>
      </c>
      <c r="I30" s="59" t="n">
        <v>5.7</v>
      </c>
      <c r="J30" s="59" t="n">
        <f aca="false">I30/F30*100</f>
        <v>100</v>
      </c>
    </row>
    <row r="31" customFormat="false" ht="13.2" hidden="false" customHeight="false" outlineLevel="0" collapsed="false">
      <c r="A31" s="62" t="s">
        <v>38</v>
      </c>
      <c r="B31" s="42"/>
      <c r="C31" s="63"/>
      <c r="D31" s="64"/>
      <c r="E31" s="22" t="n">
        <v>240</v>
      </c>
      <c r="F31" s="56" t="n">
        <f aca="false">+G31+H31</f>
        <v>1106.6</v>
      </c>
      <c r="G31" s="57"/>
      <c r="H31" s="58" t="n">
        <f aca="false">+H32</f>
        <v>1106.6</v>
      </c>
      <c r="I31" s="59" t="n">
        <f aca="false">I32</f>
        <v>1106.6</v>
      </c>
      <c r="J31" s="59" t="n">
        <f aca="false">I31/F31*100</f>
        <v>100</v>
      </c>
    </row>
    <row r="32" customFormat="false" ht="13.2" hidden="false" customHeight="false" outlineLevel="0" collapsed="false">
      <c r="A32" s="62" t="s">
        <v>40</v>
      </c>
      <c r="B32" s="42"/>
      <c r="C32" s="63"/>
      <c r="D32" s="64"/>
      <c r="E32" s="22" t="n">
        <v>244</v>
      </c>
      <c r="F32" s="56" t="n">
        <f aca="false">+G32+H32</f>
        <v>1106.6</v>
      </c>
      <c r="G32" s="71"/>
      <c r="H32" s="72" t="n">
        <f aca="false">1182.8-76.2</f>
        <v>1106.6</v>
      </c>
      <c r="I32" s="59" t="n">
        <v>1106.6</v>
      </c>
      <c r="J32" s="59" t="n">
        <f aca="false">I32/F32*100</f>
        <v>100</v>
      </c>
    </row>
    <row r="33" customFormat="false" ht="39.6" hidden="true" customHeight="false" outlineLevel="0" collapsed="false">
      <c r="A33" s="73" t="s">
        <v>49</v>
      </c>
      <c r="B33" s="42"/>
      <c r="C33" s="43" t="s">
        <v>50</v>
      </c>
      <c r="D33" s="22"/>
      <c r="E33" s="74"/>
      <c r="F33" s="75" t="n">
        <f aca="false">+G33+H33</f>
        <v>0</v>
      </c>
      <c r="G33" s="75" t="n">
        <f aca="false">+G44+G34</f>
        <v>0</v>
      </c>
      <c r="H33" s="76" t="n">
        <f aca="false">+H34</f>
        <v>0</v>
      </c>
      <c r="I33" s="59"/>
      <c r="J33" s="59" t="e">
        <f aca="false">I33/F33*100</f>
        <v>#DIV/0!</v>
      </c>
    </row>
    <row r="34" customFormat="false" ht="39.6" hidden="true" customHeight="false" outlineLevel="0" collapsed="false">
      <c r="A34" s="41" t="s">
        <v>31</v>
      </c>
      <c r="B34" s="54"/>
      <c r="C34" s="55"/>
      <c r="D34" s="77" t="s">
        <v>32</v>
      </c>
      <c r="E34" s="45"/>
      <c r="F34" s="49" t="n">
        <f aca="false">+G34+H34</f>
        <v>0</v>
      </c>
      <c r="G34" s="78" t="n">
        <f aca="false">+G35</f>
        <v>0</v>
      </c>
      <c r="H34" s="79" t="n">
        <f aca="false">+H35+H44</f>
        <v>0</v>
      </c>
      <c r="I34" s="59"/>
      <c r="J34" s="59" t="e">
        <f aca="false">I34/F34*100</f>
        <v>#DIV/0!</v>
      </c>
    </row>
    <row r="35" customFormat="false" ht="13.2" hidden="true" customHeight="false" outlineLevel="0" collapsed="false">
      <c r="A35" s="50" t="s">
        <v>33</v>
      </c>
      <c r="B35" s="42"/>
      <c r="C35" s="51"/>
      <c r="D35" s="44" t="s">
        <v>34</v>
      </c>
      <c r="E35" s="21"/>
      <c r="F35" s="49" t="n">
        <f aca="false">+F36+F39</f>
        <v>0</v>
      </c>
      <c r="G35" s="49" t="n">
        <f aca="false">+G36+G39</f>
        <v>0</v>
      </c>
      <c r="H35" s="79" t="n">
        <f aca="false">+H36+H39+H42</f>
        <v>0</v>
      </c>
      <c r="I35" s="59"/>
      <c r="J35" s="59" t="e">
        <f aca="false">I35/F35*100</f>
        <v>#DIV/0!</v>
      </c>
    </row>
    <row r="36" customFormat="false" ht="13.2" hidden="true" customHeight="false" outlineLevel="0" collapsed="false">
      <c r="A36" s="53" t="s">
        <v>35</v>
      </c>
      <c r="B36" s="54"/>
      <c r="C36" s="55"/>
      <c r="D36" s="22"/>
      <c r="E36" s="21" t="n">
        <v>120</v>
      </c>
      <c r="F36" s="56" t="n">
        <f aca="false">+G36+H36</f>
        <v>0</v>
      </c>
      <c r="G36" s="57"/>
      <c r="H36" s="58" t="n">
        <f aca="false">+H37+H38</f>
        <v>0</v>
      </c>
      <c r="I36" s="59"/>
      <c r="J36" s="59" t="e">
        <f aca="false">I36/F36*100</f>
        <v>#DIV/0!</v>
      </c>
    </row>
    <row r="37" customFormat="false" ht="13.2" hidden="true" customHeight="false" outlineLevel="0" collapsed="false">
      <c r="A37" s="53" t="s">
        <v>36</v>
      </c>
      <c r="B37" s="54"/>
      <c r="C37" s="55"/>
      <c r="D37" s="22"/>
      <c r="E37" s="21" t="n">
        <v>121</v>
      </c>
      <c r="F37" s="56" t="n">
        <f aca="false">+G37+H37</f>
        <v>0</v>
      </c>
      <c r="G37" s="57"/>
      <c r="H37" s="58" t="n">
        <f aca="false">615.5+185.8+20.7-87.2-734.8</f>
        <v>0</v>
      </c>
      <c r="I37" s="59"/>
      <c r="J37" s="59" t="e">
        <f aca="false">I37/F37*100</f>
        <v>#DIV/0!</v>
      </c>
    </row>
    <row r="38" customFormat="false" ht="13.2" hidden="true" customHeight="false" outlineLevel="0" collapsed="false">
      <c r="A38" s="60" t="s">
        <v>37</v>
      </c>
      <c r="B38" s="54"/>
      <c r="C38" s="55"/>
      <c r="D38" s="22"/>
      <c r="E38" s="61" t="n">
        <v>122</v>
      </c>
      <c r="F38" s="56" t="n">
        <f aca="false">+G38+H38</f>
        <v>0</v>
      </c>
      <c r="G38" s="57"/>
      <c r="H38" s="58" t="n">
        <f aca="false">3-3</f>
        <v>0</v>
      </c>
      <c r="I38" s="59"/>
      <c r="J38" s="59" t="e">
        <f aca="false">I38/F38*100</f>
        <v>#DIV/0!</v>
      </c>
    </row>
    <row r="39" customFormat="false" ht="13.2" hidden="true" customHeight="false" outlineLevel="0" collapsed="false">
      <c r="A39" s="62" t="s">
        <v>38</v>
      </c>
      <c r="B39" s="42"/>
      <c r="C39" s="63"/>
      <c r="D39" s="64"/>
      <c r="E39" s="22" t="n">
        <v>240</v>
      </c>
      <c r="F39" s="56" t="n">
        <f aca="false">+G39+H39</f>
        <v>0</v>
      </c>
      <c r="G39" s="57"/>
      <c r="H39" s="58" t="n">
        <f aca="false">+H40+H41</f>
        <v>0</v>
      </c>
      <c r="I39" s="59"/>
      <c r="J39" s="59" t="e">
        <f aca="false">I39/F39*100</f>
        <v>#DIV/0!</v>
      </c>
    </row>
    <row r="40" customFormat="false" ht="26.4" hidden="true" customHeight="false" outlineLevel="0" collapsed="false">
      <c r="A40" s="62" t="s">
        <v>39</v>
      </c>
      <c r="B40" s="42"/>
      <c r="C40" s="63"/>
      <c r="D40" s="64"/>
      <c r="E40" s="22" t="n">
        <v>242</v>
      </c>
      <c r="F40" s="56" t="n">
        <f aca="false">+G40+H40</f>
        <v>0</v>
      </c>
      <c r="G40" s="57"/>
      <c r="H40" s="58" t="n">
        <f aca="false">6+10+10+10+28.5-11.1-53.4</f>
        <v>0</v>
      </c>
      <c r="I40" s="59"/>
      <c r="J40" s="59" t="e">
        <f aca="false">I40/F40*100</f>
        <v>#DIV/0!</v>
      </c>
    </row>
    <row r="41" customFormat="false" ht="13.2" hidden="true" customHeight="false" outlineLevel="0" collapsed="false">
      <c r="A41" s="62" t="s">
        <v>40</v>
      </c>
      <c r="B41" s="42"/>
      <c r="C41" s="63"/>
      <c r="D41" s="64"/>
      <c r="E41" s="22" t="n">
        <v>244</v>
      </c>
      <c r="F41" s="56" t="n">
        <f aca="false">+G41+H41</f>
        <v>0</v>
      </c>
      <c r="G41" s="57"/>
      <c r="H41" s="58" t="n">
        <f aca="false">0.5+20+55+13+20-18.5-10-41.5-38.5</f>
        <v>0</v>
      </c>
      <c r="I41" s="59"/>
      <c r="J41" s="59" t="e">
        <f aca="false">I41/F41*100</f>
        <v>#DIV/0!</v>
      </c>
    </row>
    <row r="42" customFormat="false" ht="13.2" hidden="true" customHeight="false" outlineLevel="0" collapsed="false">
      <c r="A42" s="62" t="s">
        <v>41</v>
      </c>
      <c r="B42" s="42"/>
      <c r="C42" s="63"/>
      <c r="D42" s="64"/>
      <c r="E42" s="22" t="n">
        <v>850</v>
      </c>
      <c r="F42" s="56" t="n">
        <f aca="false">+G42+H42</f>
        <v>0</v>
      </c>
      <c r="G42" s="57"/>
      <c r="H42" s="58" t="n">
        <f aca="false">+H43</f>
        <v>0</v>
      </c>
      <c r="I42" s="59"/>
      <c r="J42" s="59" t="e">
        <f aca="false">I42/F42*100</f>
        <v>#DIV/0!</v>
      </c>
    </row>
    <row r="43" customFormat="false" ht="13.2" hidden="true" customHeight="false" outlineLevel="0" collapsed="false">
      <c r="A43" s="60" t="s">
        <v>43</v>
      </c>
      <c r="B43" s="42"/>
      <c r="C43" s="66"/>
      <c r="D43" s="21"/>
      <c r="E43" s="22" t="n">
        <v>852</v>
      </c>
      <c r="F43" s="56" t="n">
        <f aca="false">+G43+H43</f>
        <v>0</v>
      </c>
      <c r="G43" s="57"/>
      <c r="H43" s="58" t="n">
        <f aca="false">1-1</f>
        <v>0</v>
      </c>
      <c r="I43" s="59"/>
      <c r="J43" s="59" t="e">
        <f aca="false">I43/F43*100</f>
        <v>#DIV/0!</v>
      </c>
    </row>
    <row r="44" customFormat="false" ht="26.4" hidden="true" customHeight="false" outlineLevel="0" collapsed="false">
      <c r="A44" s="41" t="s">
        <v>51</v>
      </c>
      <c r="B44" s="42"/>
      <c r="C44" s="80"/>
      <c r="D44" s="68" t="s">
        <v>52</v>
      </c>
      <c r="E44" s="21"/>
      <c r="F44" s="46" t="n">
        <f aca="false">+G44+H44</f>
        <v>0</v>
      </c>
      <c r="G44" s="78" t="n">
        <f aca="false">+G46</f>
        <v>0</v>
      </c>
      <c r="H44" s="79" t="n">
        <f aca="false">+H45</f>
        <v>0</v>
      </c>
      <c r="I44" s="59"/>
      <c r="J44" s="59" t="e">
        <f aca="false">I44/F44*100</f>
        <v>#DIV/0!</v>
      </c>
    </row>
    <row r="45" customFormat="false" ht="13.2" hidden="true" customHeight="false" outlineLevel="0" collapsed="false">
      <c r="A45" s="53" t="s">
        <v>35</v>
      </c>
      <c r="B45" s="54"/>
      <c r="C45" s="55"/>
      <c r="D45" s="22"/>
      <c r="E45" s="21" t="n">
        <v>120</v>
      </c>
      <c r="F45" s="56" t="n">
        <f aca="false">+G45+H45</f>
        <v>0</v>
      </c>
      <c r="G45" s="57"/>
      <c r="H45" s="58" t="n">
        <f aca="false">+H46+H47</f>
        <v>0</v>
      </c>
      <c r="I45" s="59"/>
      <c r="J45" s="59" t="e">
        <f aca="false">I45/F45*100</f>
        <v>#DIV/0!</v>
      </c>
    </row>
    <row r="46" customFormat="false" ht="13.2" hidden="true" customHeight="false" outlineLevel="0" collapsed="false">
      <c r="A46" s="53" t="s">
        <v>36</v>
      </c>
      <c r="B46" s="54"/>
      <c r="C46" s="55"/>
      <c r="D46" s="22"/>
      <c r="E46" s="21" t="n">
        <v>121</v>
      </c>
      <c r="F46" s="56" t="n">
        <f aca="false">+G46+H46</f>
        <v>0</v>
      </c>
      <c r="G46" s="57"/>
      <c r="H46" s="58" t="n">
        <f aca="false">1175.6+355+10.6-155-1386.2</f>
        <v>0</v>
      </c>
      <c r="I46" s="59"/>
      <c r="J46" s="59" t="e">
        <f aca="false">I46/F46*100</f>
        <v>#DIV/0!</v>
      </c>
    </row>
    <row r="47" customFormat="false" ht="13.2" hidden="true" customHeight="false" outlineLevel="0" collapsed="false">
      <c r="A47" s="60" t="s">
        <v>37</v>
      </c>
      <c r="B47" s="54"/>
      <c r="C47" s="55"/>
      <c r="D47" s="22"/>
      <c r="E47" s="61" t="n">
        <v>122</v>
      </c>
      <c r="F47" s="56" t="n">
        <f aca="false">+G47+H47</f>
        <v>0</v>
      </c>
      <c r="G47" s="57"/>
      <c r="H47" s="58" t="n">
        <f aca="false">2-2</f>
        <v>0</v>
      </c>
      <c r="I47" s="59"/>
      <c r="J47" s="59" t="e">
        <f aca="false">I47/F47*100</f>
        <v>#DIV/0!</v>
      </c>
    </row>
    <row r="48" customFormat="false" ht="13.2" hidden="false" customHeight="false" outlineLevel="0" collapsed="false">
      <c r="A48" s="81" t="s">
        <v>53</v>
      </c>
      <c r="B48" s="42"/>
      <c r="C48" s="70" t="s">
        <v>54</v>
      </c>
      <c r="D48" s="45"/>
      <c r="E48" s="52"/>
      <c r="F48" s="38" t="n">
        <f aca="false">F53+F49</f>
        <v>47.4</v>
      </c>
      <c r="G48" s="38" t="n">
        <f aca="false">G53+G49</f>
        <v>16</v>
      </c>
      <c r="H48" s="39" t="n">
        <f aca="false">H53+H49</f>
        <v>31.4</v>
      </c>
      <c r="I48" s="40" t="n">
        <f aca="false">I49+I53</f>
        <v>47.4</v>
      </c>
      <c r="J48" s="40" t="n">
        <f aca="false">I48/F48*100</f>
        <v>100</v>
      </c>
    </row>
    <row r="49" customFormat="false" ht="13.2" hidden="false" customHeight="false" outlineLevel="0" collapsed="false">
      <c r="A49" s="82" t="s">
        <v>55</v>
      </c>
      <c r="B49" s="83"/>
      <c r="C49" s="51"/>
      <c r="D49" s="44" t="s">
        <v>56</v>
      </c>
      <c r="E49" s="64"/>
      <c r="F49" s="46" t="n">
        <f aca="false">F50</f>
        <v>16</v>
      </c>
      <c r="G49" s="46" t="n">
        <f aca="false">G50</f>
        <v>16</v>
      </c>
      <c r="H49" s="48" t="n">
        <f aca="false">H50</f>
        <v>0</v>
      </c>
      <c r="I49" s="49" t="n">
        <f aca="false">I50</f>
        <v>16</v>
      </c>
      <c r="J49" s="49" t="n">
        <f aca="false">I49/F49*100</f>
        <v>100</v>
      </c>
    </row>
    <row r="50" customFormat="false" ht="26.4" hidden="false" customHeight="false" outlineLevel="0" collapsed="false">
      <c r="A50" s="82" t="s">
        <v>57</v>
      </c>
      <c r="B50" s="83"/>
      <c r="C50" s="51"/>
      <c r="D50" s="44" t="s">
        <v>58</v>
      </c>
      <c r="E50" s="64"/>
      <c r="F50" s="46" t="n">
        <f aca="false">F51</f>
        <v>16</v>
      </c>
      <c r="G50" s="46" t="n">
        <f aca="false">G51</f>
        <v>16</v>
      </c>
      <c r="H50" s="48" t="n">
        <f aca="false">H51</f>
        <v>0</v>
      </c>
      <c r="I50" s="49" t="n">
        <f aca="false">I51</f>
        <v>16</v>
      </c>
      <c r="J50" s="49" t="n">
        <f aca="false">I50/F50*100</f>
        <v>100</v>
      </c>
    </row>
    <row r="51" customFormat="false" ht="13.2" hidden="false" customHeight="false" outlineLevel="0" collapsed="false">
      <c r="A51" s="62" t="s">
        <v>38</v>
      </c>
      <c r="B51" s="42"/>
      <c r="C51" s="63"/>
      <c r="D51" s="64"/>
      <c r="E51" s="22" t="n">
        <v>240</v>
      </c>
      <c r="F51" s="84" t="n">
        <f aca="false">+G51+H51</f>
        <v>16</v>
      </c>
      <c r="G51" s="78" t="n">
        <f aca="false">G52</f>
        <v>16</v>
      </c>
      <c r="H51" s="72" t="n">
        <f aca="false">+H52</f>
        <v>0</v>
      </c>
      <c r="I51" s="59" t="n">
        <f aca="false">I52</f>
        <v>16</v>
      </c>
      <c r="J51" s="59" t="n">
        <f aca="false">I51/F51*100</f>
        <v>100</v>
      </c>
    </row>
    <row r="52" customFormat="false" ht="13.2" hidden="false" customHeight="false" outlineLevel="0" collapsed="false">
      <c r="A52" s="60" t="s">
        <v>59</v>
      </c>
      <c r="B52" s="54"/>
      <c r="C52" s="85"/>
      <c r="D52" s="22"/>
      <c r="E52" s="21" t="n">
        <v>244</v>
      </c>
      <c r="F52" s="84" t="n">
        <f aca="false">+G52+H52</f>
        <v>16</v>
      </c>
      <c r="G52" s="71" t="n">
        <f aca="false">8+8</f>
        <v>16</v>
      </c>
      <c r="H52" s="72" t="n">
        <v>0</v>
      </c>
      <c r="I52" s="59" t="n">
        <v>16</v>
      </c>
      <c r="J52" s="59" t="n">
        <f aca="false">I52/F52*100</f>
        <v>100</v>
      </c>
    </row>
    <row r="53" customFormat="false" ht="13.2" hidden="false" customHeight="false" outlineLevel="0" collapsed="false">
      <c r="A53" s="50" t="s">
        <v>60</v>
      </c>
      <c r="B53" s="86"/>
      <c r="C53" s="70"/>
      <c r="D53" s="44" t="s">
        <v>61</v>
      </c>
      <c r="E53" s="52"/>
      <c r="F53" s="47" t="n">
        <f aca="false">F54</f>
        <v>31.4</v>
      </c>
      <c r="G53" s="47" t="n">
        <f aca="false">G54</f>
        <v>0</v>
      </c>
      <c r="H53" s="87" t="n">
        <f aca="false">H54</f>
        <v>31.4</v>
      </c>
      <c r="I53" s="49" t="n">
        <f aca="false">I54</f>
        <v>31.4</v>
      </c>
      <c r="J53" s="49" t="n">
        <f aca="false">I53/F53*100</f>
        <v>100</v>
      </c>
    </row>
    <row r="54" customFormat="false" ht="13.2" hidden="false" customHeight="false" outlineLevel="0" collapsed="false">
      <c r="A54" s="41" t="s">
        <v>62</v>
      </c>
      <c r="B54" s="88"/>
      <c r="C54" s="89"/>
      <c r="D54" s="68" t="s">
        <v>63</v>
      </c>
      <c r="E54" s="64"/>
      <c r="F54" s="47" t="n">
        <f aca="false">F55</f>
        <v>31.4</v>
      </c>
      <c r="G54" s="47" t="n">
        <f aca="false">G55</f>
        <v>0</v>
      </c>
      <c r="H54" s="87" t="n">
        <f aca="false">H55</f>
        <v>31.4</v>
      </c>
      <c r="I54" s="49" t="n">
        <f aca="false">I55</f>
        <v>31.4</v>
      </c>
      <c r="J54" s="49" t="n">
        <f aca="false">I54/F54*100</f>
        <v>100</v>
      </c>
    </row>
    <row r="55" customFormat="false" ht="13.2" hidden="false" customHeight="false" outlineLevel="0" collapsed="false">
      <c r="A55" s="62" t="s">
        <v>38</v>
      </c>
      <c r="B55" s="42"/>
      <c r="C55" s="63"/>
      <c r="D55" s="64"/>
      <c r="E55" s="22" t="n">
        <v>240</v>
      </c>
      <c r="F55" s="84" t="n">
        <f aca="false">+G55+H55</f>
        <v>31.4</v>
      </c>
      <c r="G55" s="78"/>
      <c r="H55" s="72" t="n">
        <f aca="false">+H56</f>
        <v>31.4</v>
      </c>
      <c r="I55" s="59" t="n">
        <f aca="false">I56</f>
        <v>31.4</v>
      </c>
      <c r="J55" s="59" t="n">
        <f aca="false">I55/F55*100</f>
        <v>100</v>
      </c>
    </row>
    <row r="56" customFormat="false" ht="13.2" hidden="false" customHeight="false" outlineLevel="0" collapsed="false">
      <c r="A56" s="60" t="s">
        <v>59</v>
      </c>
      <c r="B56" s="54"/>
      <c r="C56" s="85"/>
      <c r="D56" s="22"/>
      <c r="E56" s="21" t="n">
        <v>244</v>
      </c>
      <c r="F56" s="84" t="n">
        <f aca="false">+G56+H56</f>
        <v>31.4</v>
      </c>
      <c r="G56" s="71"/>
      <c r="H56" s="72" t="n">
        <f aca="false">41-0.5-8.3-0.8</f>
        <v>31.4</v>
      </c>
      <c r="I56" s="59" t="n">
        <v>31.4</v>
      </c>
      <c r="J56" s="59" t="n">
        <f aca="false">I56/F56*100</f>
        <v>100</v>
      </c>
    </row>
    <row r="57" customFormat="false" ht="13.2" hidden="false" customHeight="false" outlineLevel="0" collapsed="false">
      <c r="A57" s="90"/>
      <c r="B57" s="53"/>
      <c r="C57" s="91"/>
      <c r="D57" s="22"/>
      <c r="E57" s="21"/>
      <c r="F57" s="56"/>
      <c r="G57" s="57"/>
      <c r="H57" s="58"/>
      <c r="I57" s="59"/>
      <c r="J57" s="59"/>
    </row>
    <row r="58" customFormat="false" ht="15.6" hidden="false" customHeight="false" outlineLevel="0" collapsed="false">
      <c r="A58" s="26" t="s">
        <v>64</v>
      </c>
      <c r="B58" s="92" t="n">
        <v>702</v>
      </c>
      <c r="C58" s="93"/>
      <c r="D58" s="61"/>
      <c r="E58" s="91"/>
      <c r="F58" s="31" t="n">
        <f aca="false">G58+H58</f>
        <v>131833.7</v>
      </c>
      <c r="G58" s="31" t="n">
        <f aca="false">G59+G68+G98+G172+G131+G145+G163+G82+G94+G168+G152+G136</f>
        <v>12673.8</v>
      </c>
      <c r="H58" s="32" t="n">
        <f aca="false">H59+H68+H98+H172+H131+H145+H163+H82+H94+H168+H152+H136</f>
        <v>119159.9</v>
      </c>
      <c r="I58" s="33" t="n">
        <f aca="false">I59+I68+I94+I98+I131+I136+I145+I152+I163+I172</f>
        <v>117910.1</v>
      </c>
      <c r="J58" s="33" t="n">
        <f aca="false">I58/F58*100</f>
        <v>89.4385123075511</v>
      </c>
    </row>
    <row r="59" customFormat="false" ht="28.95" hidden="false" customHeight="true" outlineLevel="0" collapsed="false">
      <c r="A59" s="73" t="s">
        <v>65</v>
      </c>
      <c r="B59" s="42"/>
      <c r="C59" s="43" t="s">
        <v>66</v>
      </c>
      <c r="D59" s="94"/>
      <c r="E59" s="95"/>
      <c r="F59" s="38" t="n">
        <f aca="false">F60+F64</f>
        <v>1529.7</v>
      </c>
      <c r="G59" s="38" t="n">
        <f aca="false">G60+G64</f>
        <v>110.2</v>
      </c>
      <c r="H59" s="39" t="n">
        <f aca="false">H60+H64</f>
        <v>1419.5</v>
      </c>
      <c r="I59" s="40" t="n">
        <f aca="false">I60+I64</f>
        <v>1528.4</v>
      </c>
      <c r="J59" s="40" t="n">
        <f aca="false">I59/F59*100</f>
        <v>99.9150160162123</v>
      </c>
    </row>
    <row r="60" customFormat="false" ht="41.25" hidden="false" customHeight="true" outlineLevel="0" collapsed="false">
      <c r="A60" s="41" t="s">
        <v>31</v>
      </c>
      <c r="B60" s="54"/>
      <c r="C60" s="96"/>
      <c r="D60" s="68" t="s">
        <v>32</v>
      </c>
      <c r="E60" s="22"/>
      <c r="F60" s="46" t="n">
        <f aca="false">F61</f>
        <v>1419.5</v>
      </c>
      <c r="G60" s="47" t="n">
        <f aca="false">G61</f>
        <v>0</v>
      </c>
      <c r="H60" s="48" t="n">
        <f aca="false">H61</f>
        <v>1419.5</v>
      </c>
      <c r="I60" s="49" t="n">
        <f aca="false">I61</f>
        <v>1418.2</v>
      </c>
      <c r="J60" s="49" t="n">
        <f aca="false">I60/F60*100</f>
        <v>99.9084184572032</v>
      </c>
    </row>
    <row r="61" customFormat="false" ht="13.2" hidden="false" customHeight="false" outlineLevel="0" collapsed="false">
      <c r="A61" s="69" t="s">
        <v>67</v>
      </c>
      <c r="B61" s="97"/>
      <c r="C61" s="98"/>
      <c r="D61" s="44" t="s">
        <v>68</v>
      </c>
      <c r="E61" s="45"/>
      <c r="F61" s="46" t="n">
        <f aca="false">F63</f>
        <v>1419.5</v>
      </c>
      <c r="G61" s="47" t="n">
        <f aca="false">G63</f>
        <v>0</v>
      </c>
      <c r="H61" s="48" t="n">
        <f aca="false">H63</f>
        <v>1419.5</v>
      </c>
      <c r="I61" s="49" t="n">
        <f aca="false">I62</f>
        <v>1418.2</v>
      </c>
      <c r="J61" s="49" t="n">
        <f aca="false">I61/F61*100</f>
        <v>99.9084184572032</v>
      </c>
    </row>
    <row r="62" customFormat="false" ht="13.2" hidden="false" customHeight="false" outlineLevel="0" collapsed="false">
      <c r="A62" s="53" t="s">
        <v>35</v>
      </c>
      <c r="B62" s="99"/>
      <c r="C62" s="55"/>
      <c r="D62" s="22"/>
      <c r="E62" s="21" t="n">
        <v>120</v>
      </c>
      <c r="F62" s="56" t="n">
        <f aca="false">+G62+H62</f>
        <v>1419.5</v>
      </c>
      <c r="G62" s="57"/>
      <c r="H62" s="58" t="n">
        <f aca="false">+H63</f>
        <v>1419.5</v>
      </c>
      <c r="I62" s="59" t="n">
        <f aca="false">I63</f>
        <v>1418.2</v>
      </c>
      <c r="J62" s="59" t="n">
        <f aca="false">I62/F62*100</f>
        <v>99.9084184572032</v>
      </c>
    </row>
    <row r="63" customFormat="false" ht="13.2" hidden="false" customHeight="false" outlineLevel="0" collapsed="false">
      <c r="A63" s="53" t="s">
        <v>36</v>
      </c>
      <c r="B63" s="54"/>
      <c r="C63" s="55"/>
      <c r="D63" s="22"/>
      <c r="E63" s="21" t="n">
        <v>121</v>
      </c>
      <c r="F63" s="56" t="n">
        <f aca="false">+G63+H63</f>
        <v>1419.5</v>
      </c>
      <c r="G63" s="57"/>
      <c r="H63" s="58" t="n">
        <f aca="false">1461.2+441.3-483</f>
        <v>1419.5</v>
      </c>
      <c r="I63" s="59" t="n">
        <v>1418.2</v>
      </c>
      <c r="J63" s="59" t="n">
        <f aca="false">I63/F63*100</f>
        <v>99.9084184572032</v>
      </c>
    </row>
    <row r="64" customFormat="false" ht="13.2" hidden="false" customHeight="false" outlineLevel="0" collapsed="false">
      <c r="A64" s="82" t="s">
        <v>55</v>
      </c>
      <c r="B64" s="83"/>
      <c r="C64" s="51"/>
      <c r="D64" s="44" t="s">
        <v>56</v>
      </c>
      <c r="E64" s="44"/>
      <c r="F64" s="46" t="n">
        <f aca="false">F65</f>
        <v>110.2</v>
      </c>
      <c r="G64" s="46" t="n">
        <f aca="false">G65</f>
        <v>110.2</v>
      </c>
      <c r="H64" s="48" t="n">
        <f aca="false">H65</f>
        <v>0</v>
      </c>
      <c r="I64" s="49" t="n">
        <f aca="false">I65</f>
        <v>110.2</v>
      </c>
      <c r="J64" s="49" t="n">
        <f aca="false">I64/F64*100</f>
        <v>100</v>
      </c>
    </row>
    <row r="65" customFormat="false" ht="39.6" hidden="false" customHeight="false" outlineLevel="0" collapsed="false">
      <c r="A65" s="82" t="s">
        <v>69</v>
      </c>
      <c r="B65" s="50"/>
      <c r="C65" s="100"/>
      <c r="D65" s="44" t="s">
        <v>70</v>
      </c>
      <c r="E65" s="44"/>
      <c r="F65" s="46" t="n">
        <f aca="false">F66</f>
        <v>110.2</v>
      </c>
      <c r="G65" s="46" t="n">
        <f aca="false">G66</f>
        <v>110.2</v>
      </c>
      <c r="H65" s="48" t="n">
        <f aca="false">H66</f>
        <v>0</v>
      </c>
      <c r="I65" s="49" t="n">
        <f aca="false">I66</f>
        <v>110.2</v>
      </c>
      <c r="J65" s="49" t="n">
        <f aca="false">I65/F65*100</f>
        <v>100</v>
      </c>
    </row>
    <row r="66" customFormat="false" ht="12.75" hidden="false" customHeight="true" outlineLevel="0" collapsed="false">
      <c r="A66" s="53" t="s">
        <v>35</v>
      </c>
      <c r="B66" s="99"/>
      <c r="C66" s="55"/>
      <c r="D66" s="22"/>
      <c r="E66" s="21" t="n">
        <v>120</v>
      </c>
      <c r="F66" s="56" t="n">
        <f aca="false">F67</f>
        <v>110.2</v>
      </c>
      <c r="G66" s="56" t="n">
        <f aca="false">G67</f>
        <v>110.2</v>
      </c>
      <c r="H66" s="58" t="n">
        <f aca="false">H67</f>
        <v>0</v>
      </c>
      <c r="I66" s="59" t="n">
        <f aca="false">I67</f>
        <v>110.2</v>
      </c>
      <c r="J66" s="59" t="n">
        <f aca="false">I66/F66*100</f>
        <v>100</v>
      </c>
    </row>
    <row r="67" customFormat="false" ht="13.2" hidden="false" customHeight="false" outlineLevel="0" collapsed="false">
      <c r="A67" s="53" t="s">
        <v>36</v>
      </c>
      <c r="B67" s="54"/>
      <c r="C67" s="55"/>
      <c r="D67" s="22"/>
      <c r="E67" s="21" t="n">
        <v>121</v>
      </c>
      <c r="F67" s="56" t="n">
        <f aca="false">+G67+H67</f>
        <v>110.2</v>
      </c>
      <c r="G67" s="57" t="n">
        <f aca="false">110.2</f>
        <v>110.2</v>
      </c>
      <c r="H67" s="58" t="n">
        <v>0</v>
      </c>
      <c r="I67" s="59" t="n">
        <v>110.2</v>
      </c>
      <c r="J67" s="59" t="n">
        <f aca="false">I67/F67*100</f>
        <v>100</v>
      </c>
    </row>
    <row r="68" customFormat="false" ht="25.5" hidden="false" customHeight="true" outlineLevel="0" collapsed="false">
      <c r="A68" s="73" t="s">
        <v>71</v>
      </c>
      <c r="B68" s="30"/>
      <c r="C68" s="95" t="s">
        <v>72</v>
      </c>
      <c r="D68" s="21"/>
      <c r="E68" s="22"/>
      <c r="F68" s="38" t="n">
        <f aca="false">F69+F87</f>
        <v>64279.6</v>
      </c>
      <c r="G68" s="38" t="n">
        <f aca="false">G69+G87</f>
        <v>7178.9</v>
      </c>
      <c r="H68" s="39" t="n">
        <f aca="false">H69+H87</f>
        <v>57100.7</v>
      </c>
      <c r="I68" s="40" t="n">
        <f aca="false">I69+I87</f>
        <v>60690.8</v>
      </c>
      <c r="J68" s="40" t="n">
        <f aca="false">I68/F68*100</f>
        <v>94.4168912065414</v>
      </c>
    </row>
    <row r="69" customFormat="false" ht="39.75" hidden="false" customHeight="true" outlineLevel="0" collapsed="false">
      <c r="A69" s="41" t="s">
        <v>31</v>
      </c>
      <c r="B69" s="42"/>
      <c r="C69" s="66"/>
      <c r="D69" s="64" t="s">
        <v>32</v>
      </c>
      <c r="E69" s="22"/>
      <c r="F69" s="46" t="n">
        <f aca="false">F70</f>
        <v>63474.2</v>
      </c>
      <c r="G69" s="47" t="n">
        <f aca="false">G70</f>
        <v>6373.5</v>
      </c>
      <c r="H69" s="48" t="n">
        <f aca="false">H70</f>
        <v>57100.7</v>
      </c>
      <c r="I69" s="49" t="n">
        <f aca="false">I70</f>
        <v>59885.4</v>
      </c>
      <c r="J69" s="49" t="n">
        <f aca="false">I69/F69*100</f>
        <v>94.3460492609596</v>
      </c>
    </row>
    <row r="70" customFormat="false" ht="13.2" hidden="false" customHeight="false" outlineLevel="0" collapsed="false">
      <c r="A70" s="50" t="s">
        <v>33</v>
      </c>
      <c r="B70" s="42"/>
      <c r="C70" s="101"/>
      <c r="D70" s="64" t="s">
        <v>34</v>
      </c>
      <c r="E70" s="45"/>
      <c r="F70" s="46" t="n">
        <f aca="false">+F71+F74+F77+F79</f>
        <v>63474.2</v>
      </c>
      <c r="G70" s="46" t="n">
        <f aca="false">+G71+G74+G77+G79</f>
        <v>6373.5</v>
      </c>
      <c r="H70" s="48" t="n">
        <f aca="false">+H71+H74+H77+H79</f>
        <v>57100.7</v>
      </c>
      <c r="I70" s="49" t="n">
        <f aca="false">I71+I74+I77+I79</f>
        <v>59885.4</v>
      </c>
      <c r="J70" s="49" t="n">
        <f aca="false">I70/F70*100</f>
        <v>94.3460492609596</v>
      </c>
    </row>
    <row r="71" customFormat="false" ht="13.2" hidden="false" customHeight="false" outlineLevel="0" collapsed="false">
      <c r="A71" s="53" t="s">
        <v>35</v>
      </c>
      <c r="B71" s="54"/>
      <c r="C71" s="55"/>
      <c r="D71" s="22"/>
      <c r="E71" s="21" t="n">
        <v>120</v>
      </c>
      <c r="F71" s="56" t="n">
        <f aca="false">+G71+H71</f>
        <v>55536.9</v>
      </c>
      <c r="G71" s="56" t="n">
        <f aca="false">+G72+G73</f>
        <v>5502.4</v>
      </c>
      <c r="H71" s="58" t="n">
        <f aca="false">+H72+H73</f>
        <v>50034.5</v>
      </c>
      <c r="I71" s="59" t="n">
        <f aca="false">I72+I73</f>
        <v>53387.3</v>
      </c>
      <c r="J71" s="59" t="n">
        <f aca="false">I71/F71*100</f>
        <v>96.1294202593231</v>
      </c>
    </row>
    <row r="72" customFormat="false" ht="13.2" hidden="false" customHeight="false" outlineLevel="0" collapsed="false">
      <c r="A72" s="53" t="s">
        <v>36</v>
      </c>
      <c r="B72" s="54"/>
      <c r="C72" s="55"/>
      <c r="D72" s="22"/>
      <c r="E72" s="21" t="n">
        <v>121</v>
      </c>
      <c r="F72" s="56" t="n">
        <f aca="false">+G72+H72</f>
        <v>55278.9</v>
      </c>
      <c r="G72" s="57" t="n">
        <f aca="false">5165.5+182.3+136.6</f>
        <v>5484.4</v>
      </c>
      <c r="H72" s="58" t="n">
        <f aca="false">37827+11423.7+819.1+172.7+52-500</f>
        <v>49794.5</v>
      </c>
      <c r="I72" s="59" t="n">
        <v>53209.5</v>
      </c>
      <c r="J72" s="59" t="n">
        <f aca="false">I72/F72*100</f>
        <v>96.2564378090013</v>
      </c>
    </row>
    <row r="73" customFormat="false" ht="13.2" hidden="false" customHeight="false" outlineLevel="0" collapsed="false">
      <c r="A73" s="60" t="s">
        <v>37</v>
      </c>
      <c r="B73" s="54"/>
      <c r="C73" s="43"/>
      <c r="D73" s="45"/>
      <c r="E73" s="45" t="n">
        <v>122</v>
      </c>
      <c r="F73" s="56" t="n">
        <f aca="false">+G73+H73</f>
        <v>258</v>
      </c>
      <c r="G73" s="57" t="n">
        <f aca="false">18+20-20</f>
        <v>18</v>
      </c>
      <c r="H73" s="58" t="n">
        <f aca="false">120+170-50</f>
        <v>240</v>
      </c>
      <c r="I73" s="59" t="n">
        <v>177.8</v>
      </c>
      <c r="J73" s="59" t="n">
        <f aca="false">I73/F73*100</f>
        <v>68.9147286821706</v>
      </c>
    </row>
    <row r="74" customFormat="false" ht="13.2" hidden="false" customHeight="false" outlineLevel="0" collapsed="false">
      <c r="A74" s="62" t="s">
        <v>38</v>
      </c>
      <c r="B74" s="42"/>
      <c r="C74" s="63"/>
      <c r="D74" s="64"/>
      <c r="E74" s="22" t="n">
        <v>240</v>
      </c>
      <c r="F74" s="56" t="n">
        <f aca="false">+G74+H74</f>
        <v>7797.3</v>
      </c>
      <c r="G74" s="56" t="n">
        <f aca="false">+G75+G76</f>
        <v>871.1</v>
      </c>
      <c r="H74" s="58" t="n">
        <f aca="false">+H75+H76</f>
        <v>6926.2</v>
      </c>
      <c r="I74" s="59" t="n">
        <f aca="false">I75+I76</f>
        <v>6403.8</v>
      </c>
      <c r="J74" s="59" t="n">
        <f aca="false">I74/F74*100</f>
        <v>82.1284290716017</v>
      </c>
    </row>
    <row r="75" customFormat="false" ht="26.4" hidden="false" customHeight="false" outlineLevel="0" collapsed="false">
      <c r="A75" s="62" t="s">
        <v>39</v>
      </c>
      <c r="B75" s="42"/>
      <c r="C75" s="63"/>
      <c r="D75" s="64"/>
      <c r="E75" s="22" t="n">
        <v>242</v>
      </c>
      <c r="F75" s="56" t="n">
        <f aca="false">+G75+H75</f>
        <v>2710</v>
      </c>
      <c r="G75" s="57" t="n">
        <f aca="false">437-100+136.6-13.8-17-74.5</f>
        <v>368.3</v>
      </c>
      <c r="H75" s="58" t="n">
        <f aca="false">1300+450+250+870.8+500-266.6-2.5-760</f>
        <v>2341.7</v>
      </c>
      <c r="I75" s="59" t="n">
        <v>1889.4</v>
      </c>
      <c r="J75" s="59" t="n">
        <f aca="false">I75/F75*100</f>
        <v>69.719557195572</v>
      </c>
    </row>
    <row r="76" customFormat="false" ht="13.2" hidden="false" customHeight="false" outlineLevel="0" collapsed="false">
      <c r="A76" s="62" t="s">
        <v>40</v>
      </c>
      <c r="B76" s="42"/>
      <c r="C76" s="63"/>
      <c r="D76" s="64"/>
      <c r="E76" s="22" t="n">
        <v>244</v>
      </c>
      <c r="F76" s="56" t="n">
        <f aca="false">+G76+H76</f>
        <v>5087.3</v>
      </c>
      <c r="G76" s="57" t="n">
        <f aca="false">164.6+269.5+100-20-122.8+37+74.5</f>
        <v>502.8</v>
      </c>
      <c r="H76" s="58" t="n">
        <f aca="false">30+200+30+3890.6+200+690+480+1400-1400+193.9-170-960</f>
        <v>4584.5</v>
      </c>
      <c r="I76" s="59" t="n">
        <v>4514.4</v>
      </c>
      <c r="J76" s="59" t="n">
        <f aca="false">I76/F76*100</f>
        <v>88.7386236313958</v>
      </c>
    </row>
    <row r="77" customFormat="false" ht="13.2" hidden="false" customHeight="false" outlineLevel="0" collapsed="false">
      <c r="A77" s="99" t="s">
        <v>73</v>
      </c>
      <c r="B77" s="42"/>
      <c r="C77" s="63"/>
      <c r="D77" s="64"/>
      <c r="E77" s="22" t="n">
        <v>830</v>
      </c>
      <c r="F77" s="56" t="n">
        <f aca="false">+G77+H77</f>
        <v>20</v>
      </c>
      <c r="G77" s="57"/>
      <c r="H77" s="58" t="n">
        <f aca="false">+H78</f>
        <v>20</v>
      </c>
      <c r="I77" s="59" t="n">
        <f aca="false">I78</f>
        <v>11.6</v>
      </c>
      <c r="J77" s="59" t="n">
        <f aca="false">I77/F77*100</f>
        <v>58</v>
      </c>
    </row>
    <row r="78" customFormat="false" ht="51" hidden="false" customHeight="true" outlineLevel="0" collapsed="false">
      <c r="A78" s="62" t="s">
        <v>74</v>
      </c>
      <c r="B78" s="42"/>
      <c r="C78" s="63"/>
      <c r="D78" s="64"/>
      <c r="E78" s="22" t="n">
        <v>831</v>
      </c>
      <c r="F78" s="56" t="n">
        <f aca="false">+G78+H78</f>
        <v>20</v>
      </c>
      <c r="G78" s="57"/>
      <c r="H78" s="58" t="n">
        <f aca="false">40-20</f>
        <v>20</v>
      </c>
      <c r="I78" s="59" t="n">
        <v>11.6</v>
      </c>
      <c r="J78" s="59" t="n">
        <f aca="false">I78/F78*100</f>
        <v>58</v>
      </c>
    </row>
    <row r="79" customFormat="false" ht="13.2" hidden="false" customHeight="false" outlineLevel="0" collapsed="false">
      <c r="A79" s="62" t="s">
        <v>75</v>
      </c>
      <c r="B79" s="42"/>
      <c r="C79" s="63"/>
      <c r="D79" s="64"/>
      <c r="E79" s="22" t="n">
        <v>850</v>
      </c>
      <c r="F79" s="56" t="n">
        <f aca="false">+G79+H79</f>
        <v>120</v>
      </c>
      <c r="G79" s="57"/>
      <c r="H79" s="58" t="n">
        <f aca="false">+H80+H81</f>
        <v>120</v>
      </c>
      <c r="I79" s="59" t="n">
        <f aca="false">I80+I81</f>
        <v>82.7</v>
      </c>
      <c r="J79" s="59" t="n">
        <f aca="false">I79/F79*100</f>
        <v>68.9166666666667</v>
      </c>
    </row>
    <row r="80" customFormat="false" ht="13.2" hidden="false" customHeight="false" outlineLevel="0" collapsed="false">
      <c r="A80" s="62" t="s">
        <v>42</v>
      </c>
      <c r="B80" s="42"/>
      <c r="C80" s="63"/>
      <c r="D80" s="64"/>
      <c r="E80" s="22" t="n">
        <v>851</v>
      </c>
      <c r="F80" s="56" t="n">
        <f aca="false">+G80+H80</f>
        <v>70</v>
      </c>
      <c r="G80" s="57"/>
      <c r="H80" s="58" t="n">
        <f aca="false">160-90</f>
        <v>70</v>
      </c>
      <c r="I80" s="59" t="n">
        <v>47.6</v>
      </c>
      <c r="J80" s="59" t="n">
        <f aca="false">I80/F80*100</f>
        <v>68</v>
      </c>
    </row>
    <row r="81" customFormat="false" ht="13.2" hidden="false" customHeight="false" outlineLevel="0" collapsed="false">
      <c r="A81" s="60" t="s">
        <v>43</v>
      </c>
      <c r="B81" s="42"/>
      <c r="C81" s="66"/>
      <c r="D81" s="21"/>
      <c r="E81" s="22" t="n">
        <v>852</v>
      </c>
      <c r="F81" s="56" t="n">
        <f aca="false">+G81+H81</f>
        <v>50</v>
      </c>
      <c r="G81" s="57"/>
      <c r="H81" s="58" t="n">
        <v>50</v>
      </c>
      <c r="I81" s="59" t="n">
        <v>35.1</v>
      </c>
      <c r="J81" s="59" t="n">
        <f aca="false">I81/F81*100</f>
        <v>70.2</v>
      </c>
    </row>
    <row r="82" customFormat="false" ht="15.6" hidden="true" customHeight="false" outlineLevel="0" collapsed="false">
      <c r="A82" s="102" t="s">
        <v>76</v>
      </c>
      <c r="B82" s="103"/>
      <c r="C82" s="43" t="s">
        <v>77</v>
      </c>
      <c r="D82" s="104"/>
      <c r="E82" s="105"/>
      <c r="F82" s="106" t="n">
        <f aca="false">+G82+H82</f>
        <v>0</v>
      </c>
      <c r="G82" s="107" t="n">
        <f aca="false">+G83</f>
        <v>0</v>
      </c>
      <c r="H82" s="39" t="n">
        <f aca="false">+H83</f>
        <v>0</v>
      </c>
      <c r="I82" s="59"/>
      <c r="J82" s="59" t="e">
        <f aca="false">I82/F82*100</f>
        <v>#DIV/0!</v>
      </c>
    </row>
    <row r="83" customFormat="false" ht="15.6" hidden="true" customHeight="false" outlineLevel="0" collapsed="false">
      <c r="A83" s="108" t="s">
        <v>78</v>
      </c>
      <c r="B83" s="109"/>
      <c r="C83" s="110"/>
      <c r="D83" s="68" t="s">
        <v>79</v>
      </c>
      <c r="E83" s="105"/>
      <c r="F83" s="111" t="n">
        <f aca="false">+G83+H83</f>
        <v>0</v>
      </c>
      <c r="G83" s="112" t="n">
        <f aca="false">G84</f>
        <v>0</v>
      </c>
      <c r="H83" s="48" t="n">
        <f aca="false">+H84</f>
        <v>0</v>
      </c>
      <c r="I83" s="59"/>
      <c r="J83" s="59" t="e">
        <f aca="false">I83/F83*100</f>
        <v>#DIV/0!</v>
      </c>
    </row>
    <row r="84" customFormat="false" ht="39" hidden="true" customHeight="true" outlineLevel="0" collapsed="false">
      <c r="A84" s="108" t="s">
        <v>80</v>
      </c>
      <c r="B84" s="109"/>
      <c r="C84" s="110"/>
      <c r="D84" s="68" t="s">
        <v>81</v>
      </c>
      <c r="E84" s="105"/>
      <c r="F84" s="111" t="n">
        <f aca="false">+G84+H84</f>
        <v>0</v>
      </c>
      <c r="G84" s="113" t="n">
        <f aca="false">+G85</f>
        <v>0</v>
      </c>
      <c r="H84" s="48" t="n">
        <f aca="false">+H85</f>
        <v>0</v>
      </c>
      <c r="I84" s="59"/>
      <c r="J84" s="59" t="e">
        <f aca="false">I84/F84*100</f>
        <v>#DIV/0!</v>
      </c>
    </row>
    <row r="85" customFormat="false" ht="13.2" hidden="true" customHeight="false" outlineLevel="0" collapsed="false">
      <c r="A85" s="62" t="s">
        <v>38</v>
      </c>
      <c r="B85" s="42"/>
      <c r="C85" s="63"/>
      <c r="D85" s="64"/>
      <c r="E85" s="22" t="n">
        <v>240</v>
      </c>
      <c r="F85" s="114" t="n">
        <f aca="false">+G85+H85</f>
        <v>0</v>
      </c>
      <c r="G85" s="115" t="n">
        <f aca="false">+G86</f>
        <v>0</v>
      </c>
      <c r="H85" s="58" t="n">
        <f aca="false">+H86</f>
        <v>0</v>
      </c>
      <c r="I85" s="59"/>
      <c r="J85" s="59" t="e">
        <f aca="false">I85/F85*100</f>
        <v>#DIV/0!</v>
      </c>
    </row>
    <row r="86" customFormat="false" ht="13.2" hidden="true" customHeight="false" outlineLevel="0" collapsed="false">
      <c r="A86" s="60" t="s">
        <v>59</v>
      </c>
      <c r="B86" s="54"/>
      <c r="C86" s="85"/>
      <c r="D86" s="22"/>
      <c r="E86" s="21" t="n">
        <v>244</v>
      </c>
      <c r="F86" s="114" t="n">
        <f aca="false">+G86+H86</f>
        <v>0</v>
      </c>
      <c r="G86" s="115"/>
      <c r="H86" s="58"/>
      <c r="I86" s="59"/>
      <c r="J86" s="59" t="e">
        <f aca="false">I86/F86*100</f>
        <v>#DIV/0!</v>
      </c>
    </row>
    <row r="87" customFormat="false" ht="13.2" hidden="false" customHeight="false" outlineLevel="0" collapsed="false">
      <c r="A87" s="82" t="s">
        <v>55</v>
      </c>
      <c r="B87" s="83"/>
      <c r="C87" s="51"/>
      <c r="D87" s="44" t="s">
        <v>56</v>
      </c>
      <c r="E87" s="44"/>
      <c r="F87" s="46" t="n">
        <f aca="false">F88</f>
        <v>805.4</v>
      </c>
      <c r="G87" s="46" t="n">
        <f aca="false">G88+G91</f>
        <v>805.4</v>
      </c>
      <c r="H87" s="48" t="n">
        <f aca="false">H88+H91</f>
        <v>0</v>
      </c>
      <c r="I87" s="49" t="n">
        <f aca="false">I88</f>
        <v>805.4</v>
      </c>
      <c r="J87" s="49" t="n">
        <f aca="false">I87/F87*100</f>
        <v>100</v>
      </c>
    </row>
    <row r="88" customFormat="false" ht="39.6" hidden="false" customHeight="false" outlineLevel="0" collapsed="false">
      <c r="A88" s="82" t="s">
        <v>69</v>
      </c>
      <c r="B88" s="50"/>
      <c r="C88" s="100"/>
      <c r="D88" s="44" t="s">
        <v>70</v>
      </c>
      <c r="E88" s="44"/>
      <c r="F88" s="46" t="n">
        <f aca="false">F89+F91</f>
        <v>805.4</v>
      </c>
      <c r="G88" s="46" t="n">
        <f aca="false">G89</f>
        <v>470.4</v>
      </c>
      <c r="H88" s="48" t="n">
        <f aca="false">H89</f>
        <v>0</v>
      </c>
      <c r="I88" s="49" t="n">
        <f aca="false">I89+I91</f>
        <v>805.4</v>
      </c>
      <c r="J88" s="49" t="n">
        <f aca="false">I88/F88*100</f>
        <v>100</v>
      </c>
    </row>
    <row r="89" customFormat="false" ht="13.2" hidden="false" customHeight="false" outlineLevel="0" collapsed="false">
      <c r="A89" s="53" t="s">
        <v>35</v>
      </c>
      <c r="B89" s="99"/>
      <c r="C89" s="55"/>
      <c r="D89" s="22"/>
      <c r="E89" s="21" t="n">
        <v>120</v>
      </c>
      <c r="F89" s="56" t="n">
        <f aca="false">F90</f>
        <v>470.4</v>
      </c>
      <c r="G89" s="56" t="n">
        <f aca="false">G90</f>
        <v>470.4</v>
      </c>
      <c r="H89" s="58" t="n">
        <f aca="false">H90</f>
        <v>0</v>
      </c>
      <c r="I89" s="59" t="n">
        <f aca="false">I90</f>
        <v>470.4</v>
      </c>
      <c r="J89" s="59" t="n">
        <f aca="false">I89/F89*100</f>
        <v>100</v>
      </c>
    </row>
    <row r="90" customFormat="false" ht="13.2" hidden="false" customHeight="false" outlineLevel="0" collapsed="false">
      <c r="A90" s="53" t="s">
        <v>36</v>
      </c>
      <c r="B90" s="54"/>
      <c r="C90" s="55"/>
      <c r="D90" s="22"/>
      <c r="E90" s="21" t="n">
        <v>121</v>
      </c>
      <c r="F90" s="56" t="n">
        <f aca="false">+G90+H90</f>
        <v>470.4</v>
      </c>
      <c r="G90" s="57" t="n">
        <f aca="false">503.3-22.1-10.8</f>
        <v>470.4</v>
      </c>
      <c r="H90" s="58" t="n">
        <v>0</v>
      </c>
      <c r="I90" s="59" t="n">
        <v>470.4</v>
      </c>
      <c r="J90" s="59" t="n">
        <f aca="false">I90/F90*100</f>
        <v>100</v>
      </c>
    </row>
    <row r="91" customFormat="false" ht="13.2" hidden="false" customHeight="false" outlineLevel="0" collapsed="false">
      <c r="A91" s="62" t="s">
        <v>38</v>
      </c>
      <c r="B91" s="42"/>
      <c r="C91" s="63"/>
      <c r="D91" s="64"/>
      <c r="E91" s="22" t="n">
        <v>240</v>
      </c>
      <c r="F91" s="58" t="n">
        <f aca="false">F92+F93</f>
        <v>335</v>
      </c>
      <c r="G91" s="58" t="n">
        <f aca="false">G92+G93</f>
        <v>335</v>
      </c>
      <c r="H91" s="72" t="n">
        <f aca="false">H92+H93</f>
        <v>0</v>
      </c>
      <c r="I91" s="59" t="n">
        <f aca="false">I92+I93</f>
        <v>335</v>
      </c>
      <c r="J91" s="59" t="n">
        <f aca="false">I91/F91*100</f>
        <v>100</v>
      </c>
    </row>
    <row r="92" customFormat="false" ht="26.4" hidden="false" customHeight="false" outlineLevel="0" collapsed="false">
      <c r="A92" s="62" t="s">
        <v>39</v>
      </c>
      <c r="B92" s="42"/>
      <c r="C92" s="63"/>
      <c r="D92" s="64"/>
      <c r="E92" s="22" t="n">
        <v>242</v>
      </c>
      <c r="F92" s="58" t="n">
        <f aca="false">G92+H92</f>
        <v>68</v>
      </c>
      <c r="G92" s="57" t="n">
        <f aca="false">70.6-2.6</f>
        <v>68</v>
      </c>
      <c r="H92" s="58"/>
      <c r="I92" s="59" t="n">
        <v>68</v>
      </c>
      <c r="J92" s="59" t="n">
        <f aca="false">I92/F92*100</f>
        <v>100</v>
      </c>
    </row>
    <row r="93" customFormat="false" ht="13.2" hidden="false" customHeight="false" outlineLevel="0" collapsed="false">
      <c r="A93" s="62" t="s">
        <v>40</v>
      </c>
      <c r="B93" s="42"/>
      <c r="C93" s="63"/>
      <c r="D93" s="64"/>
      <c r="E93" s="22" t="n">
        <v>244</v>
      </c>
      <c r="F93" s="58" t="n">
        <f aca="false">G93+H93</f>
        <v>267</v>
      </c>
      <c r="G93" s="57" t="n">
        <f aca="false">570-303</f>
        <v>267</v>
      </c>
      <c r="H93" s="58"/>
      <c r="I93" s="59" t="n">
        <v>267</v>
      </c>
      <c r="J93" s="59" t="n">
        <f aca="false">I93/F93*100</f>
        <v>100</v>
      </c>
    </row>
    <row r="94" customFormat="false" ht="13.2" hidden="false" customHeight="false" outlineLevel="0" collapsed="false">
      <c r="A94" s="116" t="s">
        <v>82</v>
      </c>
      <c r="B94" s="42"/>
      <c r="C94" s="70" t="s">
        <v>83</v>
      </c>
      <c r="D94" s="45"/>
      <c r="E94" s="21"/>
      <c r="F94" s="117" t="n">
        <f aca="false">+G94+H94</f>
        <v>2690.2</v>
      </c>
      <c r="G94" s="118" t="n">
        <f aca="false">G95</f>
        <v>0</v>
      </c>
      <c r="H94" s="119" t="n">
        <f aca="false">H95</f>
        <v>2690.2</v>
      </c>
      <c r="I94" s="40" t="n">
        <f aca="false">I95</f>
        <v>1212.9</v>
      </c>
      <c r="J94" s="40" t="n">
        <f aca="false">I94/F94*100</f>
        <v>45.0858672217679</v>
      </c>
    </row>
    <row r="95" customFormat="false" ht="13.2" hidden="false" customHeight="false" outlineLevel="0" collapsed="false">
      <c r="A95" s="50" t="s">
        <v>82</v>
      </c>
      <c r="B95" s="120"/>
      <c r="C95" s="121"/>
      <c r="D95" s="44" t="s">
        <v>84</v>
      </c>
      <c r="E95" s="21"/>
      <c r="F95" s="111" t="n">
        <f aca="false">+G95+H95</f>
        <v>2690.2</v>
      </c>
      <c r="G95" s="113" t="n">
        <f aca="false">+G96</f>
        <v>0</v>
      </c>
      <c r="H95" s="48" t="n">
        <f aca="false">+H96</f>
        <v>2690.2</v>
      </c>
      <c r="I95" s="49" t="n">
        <f aca="false">I96</f>
        <v>1212.9</v>
      </c>
      <c r="J95" s="49" t="n">
        <f aca="false">I95/F95*100</f>
        <v>45.0858672217679</v>
      </c>
    </row>
    <row r="96" customFormat="false" ht="13.2" hidden="false" customHeight="false" outlineLevel="0" collapsed="false">
      <c r="A96" s="50" t="s">
        <v>85</v>
      </c>
      <c r="B96" s="42"/>
      <c r="C96" s="122"/>
      <c r="D96" s="44" t="s">
        <v>86</v>
      </c>
      <c r="E96" s="21"/>
      <c r="F96" s="111" t="n">
        <f aca="false">+G96+H96</f>
        <v>2690.2</v>
      </c>
      <c r="G96" s="123" t="n">
        <f aca="false">+G97</f>
        <v>0</v>
      </c>
      <c r="H96" s="48" t="n">
        <f aca="false">+H97</f>
        <v>2690.2</v>
      </c>
      <c r="I96" s="49" t="n">
        <f aca="false">I97</f>
        <v>1212.9</v>
      </c>
      <c r="J96" s="49" t="n">
        <f aca="false">I96/F96*100</f>
        <v>45.0858672217679</v>
      </c>
    </row>
    <row r="97" customFormat="false" ht="13.2" hidden="false" customHeight="false" outlineLevel="0" collapsed="false">
      <c r="A97" s="60" t="s">
        <v>87</v>
      </c>
      <c r="B97" s="54"/>
      <c r="C97" s="85"/>
      <c r="D97" s="22"/>
      <c r="E97" s="21" t="n">
        <v>870</v>
      </c>
      <c r="F97" s="114" t="n">
        <f aca="false">+G97+H97</f>
        <v>2690.2</v>
      </c>
      <c r="G97" s="115"/>
      <c r="H97" s="58" t="n">
        <f aca="false">10000-1152.6-2000-2500-421.7-516.9-340-199.3-179.3</f>
        <v>2690.2</v>
      </c>
      <c r="I97" s="59" t="n">
        <v>1212.9</v>
      </c>
      <c r="J97" s="59" t="n">
        <f aca="false">I97/F97*100</f>
        <v>45.0858672217679</v>
      </c>
    </row>
    <row r="98" customFormat="false" ht="13.5" hidden="false" customHeight="true" outlineLevel="0" collapsed="false">
      <c r="A98" s="81" t="s">
        <v>53</v>
      </c>
      <c r="B98" s="42"/>
      <c r="C98" s="70" t="s">
        <v>54</v>
      </c>
      <c r="D98" s="45"/>
      <c r="E98" s="52"/>
      <c r="F98" s="38" t="n">
        <f aca="false">F105+F120+F113+F101</f>
        <v>48906.7</v>
      </c>
      <c r="G98" s="38" t="n">
        <f aca="false">G105+G120+G113+G101</f>
        <v>87.7</v>
      </c>
      <c r="H98" s="39" t="n">
        <f aca="false">H105+H120+H113+H101</f>
        <v>48819</v>
      </c>
      <c r="I98" s="40" t="n">
        <f aca="false">I101+I105+I113+I120</f>
        <v>41549.7</v>
      </c>
      <c r="J98" s="40" t="n">
        <f aca="false">I98/F98*100</f>
        <v>84.9570713215163</v>
      </c>
    </row>
    <row r="99" customFormat="false" ht="15" hidden="true" customHeight="true" outlineLevel="0" collapsed="false">
      <c r="A99" s="108" t="s">
        <v>78</v>
      </c>
      <c r="B99" s="109"/>
      <c r="C99" s="110"/>
      <c r="D99" s="68" t="s">
        <v>79</v>
      </c>
      <c r="E99" s="21"/>
      <c r="F99" s="46" t="n">
        <f aca="false">F100</f>
        <v>0</v>
      </c>
      <c r="G99" s="47" t="n">
        <f aca="false">G100</f>
        <v>0</v>
      </c>
      <c r="H99" s="48" t="n">
        <f aca="false">H100</f>
        <v>0</v>
      </c>
      <c r="I99" s="59"/>
      <c r="J99" s="59" t="e">
        <f aca="false">I99/F99*100</f>
        <v>#DIV/0!</v>
      </c>
    </row>
    <row r="100" customFormat="false" ht="13.2" hidden="true" customHeight="false" outlineLevel="0" collapsed="false">
      <c r="A100" s="41" t="s">
        <v>88</v>
      </c>
      <c r="B100" s="54"/>
      <c r="C100" s="85"/>
      <c r="D100" s="44" t="s">
        <v>89</v>
      </c>
      <c r="E100" s="64"/>
      <c r="F100" s="46" t="n">
        <f aca="false">G100+H100</f>
        <v>0</v>
      </c>
      <c r="G100" s="47"/>
      <c r="H100" s="58"/>
      <c r="I100" s="59"/>
      <c r="J100" s="59" t="e">
        <f aca="false">I100/F100*100</f>
        <v>#DIV/0!</v>
      </c>
    </row>
    <row r="101" customFormat="false" ht="27.6" hidden="false" customHeight="true" outlineLevel="0" collapsed="false">
      <c r="A101" s="41" t="s">
        <v>90</v>
      </c>
      <c r="B101" s="54"/>
      <c r="C101" s="85"/>
      <c r="D101" s="68" t="s">
        <v>91</v>
      </c>
      <c r="E101" s="64"/>
      <c r="F101" s="46" t="n">
        <f aca="false">F102</f>
        <v>2.5</v>
      </c>
      <c r="G101" s="46" t="n">
        <f aca="false">G102</f>
        <v>0</v>
      </c>
      <c r="H101" s="48" t="n">
        <f aca="false">H102</f>
        <v>2.5</v>
      </c>
      <c r="I101" s="49" t="n">
        <f aca="false">I102</f>
        <v>2.5</v>
      </c>
      <c r="J101" s="49" t="n">
        <f aca="false">I101/F101*100</f>
        <v>100</v>
      </c>
    </row>
    <row r="102" customFormat="false" ht="13.2" hidden="false" customHeight="false" outlineLevel="0" collapsed="false">
      <c r="A102" s="41" t="s">
        <v>92</v>
      </c>
      <c r="B102" s="54"/>
      <c r="C102" s="85"/>
      <c r="D102" s="68" t="s">
        <v>93</v>
      </c>
      <c r="E102" s="64"/>
      <c r="F102" s="46" t="n">
        <f aca="false">F103</f>
        <v>2.5</v>
      </c>
      <c r="G102" s="46" t="n">
        <f aca="false">G103</f>
        <v>0</v>
      </c>
      <c r="H102" s="48" t="n">
        <f aca="false">H103</f>
        <v>2.5</v>
      </c>
      <c r="I102" s="49" t="n">
        <f aca="false">I103</f>
        <v>2.5</v>
      </c>
      <c r="J102" s="49" t="n">
        <f aca="false">I102/F102*100</f>
        <v>100</v>
      </c>
    </row>
    <row r="103" customFormat="false" ht="13.2" hidden="false" customHeight="false" outlineLevel="0" collapsed="false">
      <c r="A103" s="62" t="s">
        <v>38</v>
      </c>
      <c r="B103" s="42"/>
      <c r="C103" s="63"/>
      <c r="D103" s="64"/>
      <c r="E103" s="22" t="n">
        <v>240</v>
      </c>
      <c r="F103" s="56" t="n">
        <f aca="false">F104</f>
        <v>2.5</v>
      </c>
      <c r="G103" s="56" t="n">
        <f aca="false">G104</f>
        <v>0</v>
      </c>
      <c r="H103" s="58" t="n">
        <f aca="false">H104</f>
        <v>2.5</v>
      </c>
      <c r="I103" s="59" t="n">
        <f aca="false">I104</f>
        <v>2.5</v>
      </c>
      <c r="J103" s="59" t="n">
        <f aca="false">I103/F103*100</f>
        <v>100</v>
      </c>
    </row>
    <row r="104" customFormat="false" ht="26.4" hidden="false" customHeight="false" outlineLevel="0" collapsed="false">
      <c r="A104" s="62" t="s">
        <v>39</v>
      </c>
      <c r="B104" s="42"/>
      <c r="C104" s="63"/>
      <c r="D104" s="64"/>
      <c r="E104" s="22" t="n">
        <v>242</v>
      </c>
      <c r="F104" s="56" t="n">
        <f aca="false">G104+H104</f>
        <v>2.5</v>
      </c>
      <c r="G104" s="57"/>
      <c r="H104" s="58" t="n">
        <f aca="false">2.5</f>
        <v>2.5</v>
      </c>
      <c r="I104" s="59" t="n">
        <v>2.5</v>
      </c>
      <c r="J104" s="59" t="n">
        <f aca="false">I104/F104*100</f>
        <v>100</v>
      </c>
    </row>
    <row r="105" customFormat="false" ht="13.2" hidden="false" customHeight="false" outlineLevel="0" collapsed="false">
      <c r="A105" s="82" t="s">
        <v>94</v>
      </c>
      <c r="B105" s="54"/>
      <c r="C105" s="85"/>
      <c r="D105" s="68" t="s">
        <v>95</v>
      </c>
      <c r="E105" s="21"/>
      <c r="F105" s="46" t="n">
        <f aca="false">F106</f>
        <v>33225.7</v>
      </c>
      <c r="G105" s="46" t="n">
        <f aca="false">G106</f>
        <v>0</v>
      </c>
      <c r="H105" s="48" t="n">
        <f aca="false">H106</f>
        <v>33225.7</v>
      </c>
      <c r="I105" s="49" t="n">
        <f aca="false">I106</f>
        <v>30272.6</v>
      </c>
      <c r="J105" s="49" t="n">
        <f aca="false">I105/F105*100</f>
        <v>91.1120006500992</v>
      </c>
    </row>
    <row r="106" customFormat="false" ht="13.2" hidden="false" customHeight="false" outlineLevel="0" collapsed="false">
      <c r="A106" s="82" t="s">
        <v>96</v>
      </c>
      <c r="B106" s="54"/>
      <c r="C106" s="85"/>
      <c r="D106" s="68" t="s">
        <v>97</v>
      </c>
      <c r="E106" s="21"/>
      <c r="F106" s="46" t="n">
        <f aca="false">F107</f>
        <v>33225.7</v>
      </c>
      <c r="G106" s="46" t="n">
        <f aca="false">G107</f>
        <v>0</v>
      </c>
      <c r="H106" s="48" t="n">
        <f aca="false">H107</f>
        <v>33225.7</v>
      </c>
      <c r="I106" s="49" t="n">
        <f aca="false">I107</f>
        <v>30272.6</v>
      </c>
      <c r="J106" s="49" t="n">
        <f aca="false">I106/F106*100</f>
        <v>91.1120006500992</v>
      </c>
    </row>
    <row r="107" customFormat="false" ht="13.2" hidden="false" customHeight="false" outlineLevel="0" collapsed="false">
      <c r="A107" s="60" t="s">
        <v>98</v>
      </c>
      <c r="B107" s="54"/>
      <c r="C107" s="85"/>
      <c r="D107" s="22"/>
      <c r="E107" s="21" t="n">
        <v>610</v>
      </c>
      <c r="F107" s="56" t="n">
        <f aca="false">G107+H107</f>
        <v>33225.7</v>
      </c>
      <c r="G107" s="57"/>
      <c r="H107" s="58" t="n">
        <f aca="false">+H108+H109</f>
        <v>33225.7</v>
      </c>
      <c r="I107" s="59" t="n">
        <f aca="false">I108+I109</f>
        <v>30272.6</v>
      </c>
      <c r="J107" s="59" t="n">
        <f aca="false">I107/F107*100</f>
        <v>91.1120006500992</v>
      </c>
    </row>
    <row r="108" customFormat="false" ht="38.25" hidden="false" customHeight="true" outlineLevel="0" collapsed="false">
      <c r="A108" s="60" t="s">
        <v>99</v>
      </c>
      <c r="B108" s="86"/>
      <c r="C108" s="70"/>
      <c r="D108" s="45"/>
      <c r="E108" s="21" t="n">
        <v>611</v>
      </c>
      <c r="F108" s="56" t="n">
        <f aca="false">G108+H108</f>
        <v>26932.2</v>
      </c>
      <c r="G108" s="57"/>
      <c r="H108" s="58" t="n">
        <f aca="false">24214+68+166.8+34+107.4+2342</f>
        <v>26932.2</v>
      </c>
      <c r="I108" s="59" t="n">
        <v>24938.3</v>
      </c>
      <c r="J108" s="59" t="n">
        <f aca="false">I108/F108*100</f>
        <v>92.596594411151</v>
      </c>
    </row>
    <row r="109" customFormat="false" ht="13.2" hidden="false" customHeight="true" outlineLevel="0" collapsed="false">
      <c r="A109" s="60" t="s">
        <v>100</v>
      </c>
      <c r="B109" s="86"/>
      <c r="C109" s="70"/>
      <c r="D109" s="45"/>
      <c r="E109" s="21" t="n">
        <v>612</v>
      </c>
      <c r="F109" s="56" t="n">
        <f aca="false">G109+H109</f>
        <v>6293.5</v>
      </c>
      <c r="G109" s="57"/>
      <c r="H109" s="58" t="n">
        <f aca="false">9107+7100+2446.3+7000-7000-7100-2342-2617.8-300</f>
        <v>6293.5</v>
      </c>
      <c r="I109" s="59" t="n">
        <v>5334.3</v>
      </c>
      <c r="J109" s="59" t="n">
        <f aca="false">I109/F109*100</f>
        <v>84.7588782076746</v>
      </c>
    </row>
    <row r="110" customFormat="false" ht="12.75" hidden="true" customHeight="true" outlineLevel="0" collapsed="false">
      <c r="A110" s="50" t="s">
        <v>60</v>
      </c>
      <c r="B110" s="83"/>
      <c r="C110" s="51"/>
      <c r="D110" s="44" t="s">
        <v>61</v>
      </c>
      <c r="E110" s="21"/>
      <c r="F110" s="56" t="n">
        <f aca="false">G110+H110</f>
        <v>0</v>
      </c>
      <c r="G110" s="57"/>
      <c r="H110" s="58" t="n">
        <f aca="false">+H111</f>
        <v>0</v>
      </c>
      <c r="I110" s="59"/>
      <c r="J110" s="59" t="e">
        <f aca="false">I110/F110*100</f>
        <v>#DIV/0!</v>
      </c>
    </row>
    <row r="111" customFormat="false" ht="25.5" hidden="true" customHeight="true" outlineLevel="0" collapsed="false">
      <c r="A111" s="124" t="s">
        <v>101</v>
      </c>
      <c r="B111" s="94"/>
      <c r="C111" s="55"/>
      <c r="D111" s="44" t="s">
        <v>102</v>
      </c>
      <c r="E111" s="21"/>
      <c r="F111" s="56" t="n">
        <f aca="false">G111+H111</f>
        <v>0</v>
      </c>
      <c r="G111" s="57"/>
      <c r="H111" s="58" t="n">
        <f aca="false">+H112</f>
        <v>0</v>
      </c>
      <c r="I111" s="59"/>
      <c r="J111" s="59" t="e">
        <f aca="false">I111/F111*100</f>
        <v>#DIV/0!</v>
      </c>
    </row>
    <row r="112" customFormat="false" ht="12.75" hidden="true" customHeight="true" outlineLevel="0" collapsed="false">
      <c r="A112" s="60" t="s">
        <v>100</v>
      </c>
      <c r="B112" s="86"/>
      <c r="C112" s="70"/>
      <c r="D112" s="45"/>
      <c r="E112" s="21" t="n">
        <v>612</v>
      </c>
      <c r="F112" s="56" t="n">
        <f aca="false">G112+H112</f>
        <v>0</v>
      </c>
      <c r="G112" s="57"/>
      <c r="H112" s="58"/>
      <c r="I112" s="59"/>
      <c r="J112" s="59" t="e">
        <f aca="false">I112/F112*100</f>
        <v>#DIV/0!</v>
      </c>
    </row>
    <row r="113" customFormat="false" ht="12.75" hidden="false" customHeight="true" outlineLevel="0" collapsed="false">
      <c r="A113" s="82" t="s">
        <v>55</v>
      </c>
      <c r="B113" s="83"/>
      <c r="C113" s="51"/>
      <c r="D113" s="44" t="s">
        <v>56</v>
      </c>
      <c r="E113" s="64"/>
      <c r="F113" s="46" t="n">
        <f aca="false">F114+F117</f>
        <v>87.7</v>
      </c>
      <c r="G113" s="46" t="n">
        <f aca="false">G114+G117</f>
        <v>87.7</v>
      </c>
      <c r="H113" s="48" t="n">
        <f aca="false">H114+H117</f>
        <v>0</v>
      </c>
      <c r="I113" s="49" t="n">
        <f aca="false">I114+I117</f>
        <v>80.2</v>
      </c>
      <c r="J113" s="49" t="n">
        <f aca="false">I113/F113*100</f>
        <v>91.4481185860889</v>
      </c>
    </row>
    <row r="114" customFormat="false" ht="29.4" hidden="false" customHeight="true" outlineLevel="0" collapsed="false">
      <c r="A114" s="82" t="s">
        <v>57</v>
      </c>
      <c r="B114" s="83"/>
      <c r="C114" s="51"/>
      <c r="D114" s="44" t="s">
        <v>58</v>
      </c>
      <c r="E114" s="64"/>
      <c r="F114" s="46" t="n">
        <f aca="false">F115</f>
        <v>40</v>
      </c>
      <c r="G114" s="46" t="n">
        <f aca="false">G115</f>
        <v>40</v>
      </c>
      <c r="H114" s="48" t="n">
        <f aca="false">H115</f>
        <v>0</v>
      </c>
      <c r="I114" s="49" t="n">
        <f aca="false">I115</f>
        <v>40</v>
      </c>
      <c r="J114" s="49" t="n">
        <f aca="false">I114/F114*100</f>
        <v>100</v>
      </c>
    </row>
    <row r="115" customFormat="false" ht="12.75" hidden="false" customHeight="true" outlineLevel="0" collapsed="false">
      <c r="A115" s="62" t="s">
        <v>38</v>
      </c>
      <c r="B115" s="42"/>
      <c r="C115" s="63"/>
      <c r="D115" s="64"/>
      <c r="E115" s="22" t="n">
        <v>240</v>
      </c>
      <c r="F115" s="84" t="n">
        <f aca="false">+G115+H115</f>
        <v>40</v>
      </c>
      <c r="G115" s="78" t="n">
        <f aca="false">G116</f>
        <v>40</v>
      </c>
      <c r="H115" s="72" t="n">
        <f aca="false">+H116</f>
        <v>0</v>
      </c>
      <c r="I115" s="59" t="n">
        <f aca="false">I116</f>
        <v>40</v>
      </c>
      <c r="J115" s="59" t="n">
        <f aca="false">I115/F115*100</f>
        <v>100</v>
      </c>
    </row>
    <row r="116" customFormat="false" ht="12.75" hidden="false" customHeight="true" outlineLevel="0" collapsed="false">
      <c r="A116" s="60" t="s">
        <v>59</v>
      </c>
      <c r="B116" s="54"/>
      <c r="C116" s="85"/>
      <c r="D116" s="22"/>
      <c r="E116" s="21" t="n">
        <v>244</v>
      </c>
      <c r="F116" s="84" t="n">
        <f aca="false">+G116+H116</f>
        <v>40</v>
      </c>
      <c r="G116" s="71" t="n">
        <f aca="false">20+20</f>
        <v>40</v>
      </c>
      <c r="H116" s="72" t="n">
        <v>0</v>
      </c>
      <c r="I116" s="59" t="n">
        <v>40</v>
      </c>
      <c r="J116" s="59" t="n">
        <f aca="false">I116/F116*100</f>
        <v>100</v>
      </c>
    </row>
    <row r="117" customFormat="false" ht="53.25" hidden="false" customHeight="true" outlineLevel="0" collapsed="false">
      <c r="A117" s="82" t="s">
        <v>103</v>
      </c>
      <c r="B117" s="88"/>
      <c r="C117" s="89"/>
      <c r="D117" s="68" t="s">
        <v>104</v>
      </c>
      <c r="E117" s="64"/>
      <c r="F117" s="46" t="n">
        <f aca="false">F118</f>
        <v>47.7</v>
      </c>
      <c r="G117" s="46" t="n">
        <f aca="false">G118</f>
        <v>47.7</v>
      </c>
      <c r="H117" s="48" t="n">
        <f aca="false">H118</f>
        <v>0</v>
      </c>
      <c r="I117" s="49" t="n">
        <f aca="false">I118</f>
        <v>40.2</v>
      </c>
      <c r="J117" s="49" t="n">
        <f aca="false">I117/F117*100</f>
        <v>84.2767295597484</v>
      </c>
    </row>
    <row r="118" customFormat="false" ht="14.25" hidden="false" customHeight="true" outlineLevel="0" collapsed="false">
      <c r="A118" s="62" t="s">
        <v>38</v>
      </c>
      <c r="B118" s="42"/>
      <c r="C118" s="63"/>
      <c r="D118" s="64"/>
      <c r="E118" s="22" t="n">
        <v>240</v>
      </c>
      <c r="F118" s="56" t="n">
        <f aca="false">F119</f>
        <v>47.7</v>
      </c>
      <c r="G118" s="56" t="n">
        <f aca="false">G119</f>
        <v>47.7</v>
      </c>
      <c r="H118" s="58" t="n">
        <f aca="false">H119</f>
        <v>0</v>
      </c>
      <c r="I118" s="59" t="n">
        <f aca="false">I119</f>
        <v>40.2</v>
      </c>
      <c r="J118" s="59" t="n">
        <f aca="false">I118/F118*100</f>
        <v>84.2767295597484</v>
      </c>
    </row>
    <row r="119" customFormat="false" ht="27.6" hidden="false" customHeight="true" outlineLevel="0" collapsed="false">
      <c r="A119" s="62" t="s">
        <v>39</v>
      </c>
      <c r="B119" s="42"/>
      <c r="C119" s="63"/>
      <c r="D119" s="64"/>
      <c r="E119" s="22" t="n">
        <v>242</v>
      </c>
      <c r="F119" s="56" t="n">
        <f aca="false">G119+H119</f>
        <v>47.7</v>
      </c>
      <c r="G119" s="57" t="n">
        <f aca="false">47.7</f>
        <v>47.7</v>
      </c>
      <c r="H119" s="58"/>
      <c r="I119" s="59" t="n">
        <v>40.2</v>
      </c>
      <c r="J119" s="59" t="n">
        <f aca="false">I119/F119*100</f>
        <v>84.2767295597484</v>
      </c>
    </row>
    <row r="120" customFormat="false" ht="12.75" hidden="false" customHeight="true" outlineLevel="0" collapsed="false">
      <c r="A120" s="50" t="s">
        <v>60</v>
      </c>
      <c r="B120" s="86"/>
      <c r="C120" s="70"/>
      <c r="D120" s="44" t="s">
        <v>61</v>
      </c>
      <c r="E120" s="52"/>
      <c r="F120" s="47" t="n">
        <f aca="false">F121+F125+F128</f>
        <v>15590.8</v>
      </c>
      <c r="G120" s="47" t="n">
        <f aca="false">G121+G125+G128</f>
        <v>0</v>
      </c>
      <c r="H120" s="87" t="n">
        <f aca="false">H121+H125+H128</f>
        <v>15590.8</v>
      </c>
      <c r="I120" s="49" t="n">
        <f aca="false">I121+I125+I128</f>
        <v>11194.4</v>
      </c>
      <c r="J120" s="49" t="n">
        <f aca="false">I120/F120*100</f>
        <v>71.8013187264284</v>
      </c>
    </row>
    <row r="121" customFormat="false" ht="52.8" hidden="false" customHeight="false" outlineLevel="0" collapsed="false">
      <c r="A121" s="60" t="s">
        <v>105</v>
      </c>
      <c r="B121" s="42"/>
      <c r="C121" s="122"/>
      <c r="D121" s="44" t="s">
        <v>106</v>
      </c>
      <c r="E121" s="52"/>
      <c r="F121" s="47" t="n">
        <f aca="false">F123+F122</f>
        <v>10492</v>
      </c>
      <c r="G121" s="47" t="n">
        <f aca="false">G123+G122</f>
        <v>0</v>
      </c>
      <c r="H121" s="87" t="n">
        <f aca="false">H123+H122</f>
        <v>10492</v>
      </c>
      <c r="I121" s="49" t="n">
        <f aca="false">I122+I123</f>
        <v>10491.7</v>
      </c>
      <c r="J121" s="49" t="n">
        <f aca="false">I121/F121*100</f>
        <v>99.9971406786123</v>
      </c>
    </row>
    <row r="122" customFormat="false" ht="26.4" hidden="false" customHeight="false" outlineLevel="0" collapsed="false">
      <c r="A122" s="60" t="s">
        <v>107</v>
      </c>
      <c r="B122" s="42"/>
      <c r="C122" s="81"/>
      <c r="D122" s="44"/>
      <c r="E122" s="21" t="n">
        <v>630</v>
      </c>
      <c r="F122" s="57" t="n">
        <f aca="false">G122+H122</f>
        <v>10492</v>
      </c>
      <c r="G122" s="57"/>
      <c r="H122" s="65" t="n">
        <f aca="false">7000+1500+2000-8</f>
        <v>10492</v>
      </c>
      <c r="I122" s="59" t="n">
        <v>10491.7</v>
      </c>
      <c r="J122" s="59" t="n">
        <f aca="false">I122/F122*100</f>
        <v>99.9971406786123</v>
      </c>
    </row>
    <row r="123" customFormat="false" ht="12.75" hidden="false" customHeight="true" outlineLevel="0" collapsed="false">
      <c r="A123" s="62" t="s">
        <v>108</v>
      </c>
      <c r="B123" s="42"/>
      <c r="C123" s="63"/>
      <c r="D123" s="64"/>
      <c r="E123" s="22" t="n">
        <v>800</v>
      </c>
      <c r="F123" s="57" t="n">
        <f aca="false">F124</f>
        <v>0</v>
      </c>
      <c r="G123" s="57" t="n">
        <f aca="false">G124</f>
        <v>0</v>
      </c>
      <c r="H123" s="65" t="n">
        <f aca="false">H124</f>
        <v>0</v>
      </c>
      <c r="I123" s="59" t="n">
        <f aca="false">I124</f>
        <v>0</v>
      </c>
      <c r="J123" s="59"/>
    </row>
    <row r="124" customFormat="false" ht="12.75" hidden="false" customHeight="true" outlineLevel="0" collapsed="false">
      <c r="A124" s="62" t="s">
        <v>109</v>
      </c>
      <c r="B124" s="42"/>
      <c r="C124" s="122"/>
      <c r="D124" s="45"/>
      <c r="E124" s="52" t="n">
        <v>810</v>
      </c>
      <c r="F124" s="57" t="n">
        <f aca="false">G124+H124</f>
        <v>0</v>
      </c>
      <c r="G124" s="57"/>
      <c r="H124" s="65" t="n">
        <f aca="false">7000+1500-7000-1500</f>
        <v>0</v>
      </c>
      <c r="I124" s="59" t="n">
        <v>0</v>
      </c>
      <c r="J124" s="59"/>
    </row>
    <row r="125" customFormat="false" ht="12.75" hidden="false" customHeight="true" outlineLevel="0" collapsed="false">
      <c r="A125" s="41" t="s">
        <v>62</v>
      </c>
      <c r="B125" s="88"/>
      <c r="C125" s="89"/>
      <c r="D125" s="68" t="s">
        <v>63</v>
      </c>
      <c r="E125" s="64"/>
      <c r="F125" s="47" t="n">
        <f aca="false">F126</f>
        <v>436</v>
      </c>
      <c r="G125" s="47" t="n">
        <f aca="false">G126</f>
        <v>0</v>
      </c>
      <c r="H125" s="87" t="n">
        <f aca="false">H126</f>
        <v>436</v>
      </c>
      <c r="I125" s="49" t="n">
        <f aca="false">I126</f>
        <v>405.4</v>
      </c>
      <c r="J125" s="49" t="n">
        <f aca="false">I125/F125*100</f>
        <v>92.9816513761468</v>
      </c>
    </row>
    <row r="126" customFormat="false" ht="12.75" hidden="false" customHeight="true" outlineLevel="0" collapsed="false">
      <c r="A126" s="62" t="s">
        <v>38</v>
      </c>
      <c r="B126" s="42"/>
      <c r="C126" s="63"/>
      <c r="D126" s="64"/>
      <c r="E126" s="22" t="n">
        <v>240</v>
      </c>
      <c r="F126" s="84" t="n">
        <f aca="false">+G126+H126</f>
        <v>436</v>
      </c>
      <c r="G126" s="78"/>
      <c r="H126" s="72" t="n">
        <f aca="false">+H127</f>
        <v>436</v>
      </c>
      <c r="I126" s="59" t="n">
        <f aca="false">I127</f>
        <v>405.4</v>
      </c>
      <c r="J126" s="59" t="n">
        <f aca="false">I126/F126*100</f>
        <v>92.9816513761468</v>
      </c>
    </row>
    <row r="127" customFormat="false" ht="12.75" hidden="false" customHeight="true" outlineLevel="0" collapsed="false">
      <c r="A127" s="60" t="s">
        <v>59</v>
      </c>
      <c r="B127" s="54"/>
      <c r="C127" s="85"/>
      <c r="D127" s="22"/>
      <c r="E127" s="21" t="n">
        <v>244</v>
      </c>
      <c r="F127" s="84" t="n">
        <f aca="false">+G127+H127</f>
        <v>436</v>
      </c>
      <c r="G127" s="71"/>
      <c r="H127" s="72" t="n">
        <f aca="false">460.9-20-4.9</f>
        <v>436</v>
      </c>
      <c r="I127" s="59" t="n">
        <v>405.4</v>
      </c>
      <c r="J127" s="59" t="n">
        <f aca="false">I127/F127*100</f>
        <v>92.9816513761468</v>
      </c>
    </row>
    <row r="128" customFormat="false" ht="28.95" hidden="false" customHeight="true" outlineLevel="0" collapsed="false">
      <c r="A128" s="82" t="s">
        <v>101</v>
      </c>
      <c r="B128" s="88"/>
      <c r="C128" s="89"/>
      <c r="D128" s="68" t="s">
        <v>110</v>
      </c>
      <c r="E128" s="64"/>
      <c r="F128" s="46" t="n">
        <f aca="false">F129</f>
        <v>4662.8</v>
      </c>
      <c r="G128" s="46" t="n">
        <f aca="false">G129</f>
        <v>0</v>
      </c>
      <c r="H128" s="48" t="n">
        <f aca="false">H129</f>
        <v>4662.8</v>
      </c>
      <c r="I128" s="49" t="n">
        <f aca="false">I129</f>
        <v>297.3</v>
      </c>
      <c r="J128" s="49" t="n">
        <f aca="false">I128/F128*100</f>
        <v>6.37599725486832</v>
      </c>
    </row>
    <row r="129" customFormat="false" ht="12.75" hidden="false" customHeight="true" outlineLevel="0" collapsed="false">
      <c r="A129" s="53" t="s">
        <v>98</v>
      </c>
      <c r="B129" s="54"/>
      <c r="C129" s="85"/>
      <c r="D129" s="22"/>
      <c r="E129" s="21" t="n">
        <v>610</v>
      </c>
      <c r="F129" s="56" t="n">
        <f aca="false">+G129+H129</f>
        <v>4662.8</v>
      </c>
      <c r="G129" s="57"/>
      <c r="H129" s="58" t="n">
        <f aca="false">+H130</f>
        <v>4662.8</v>
      </c>
      <c r="I129" s="59" t="n">
        <f aca="false">I130</f>
        <v>297.3</v>
      </c>
      <c r="J129" s="59" t="n">
        <f aca="false">I129/F129*100</f>
        <v>6.37599725486832</v>
      </c>
    </row>
    <row r="130" customFormat="false" ht="12.75" hidden="false" customHeight="true" outlineLevel="0" collapsed="false">
      <c r="A130" s="60" t="s">
        <v>100</v>
      </c>
      <c r="B130" s="86"/>
      <c r="C130" s="70"/>
      <c r="D130" s="45"/>
      <c r="E130" s="21" t="n">
        <v>612</v>
      </c>
      <c r="F130" s="56" t="n">
        <f aca="false">+G130+H130</f>
        <v>4662.8</v>
      </c>
      <c r="G130" s="57"/>
      <c r="H130" s="58" t="n">
        <f aca="false">7100-2642.2+205</f>
        <v>4662.8</v>
      </c>
      <c r="I130" s="59" t="n">
        <v>297.3</v>
      </c>
      <c r="J130" s="59" t="n">
        <f aca="false">I130/F130*100</f>
        <v>6.37599725486832</v>
      </c>
    </row>
    <row r="131" customFormat="false" ht="13.2" hidden="false" customHeight="false" outlineLevel="0" collapsed="false">
      <c r="A131" s="125" t="s">
        <v>111</v>
      </c>
      <c r="B131" s="54"/>
      <c r="C131" s="85" t="s">
        <v>112</v>
      </c>
      <c r="D131" s="22"/>
      <c r="E131" s="21"/>
      <c r="F131" s="38" t="n">
        <f aca="false">+F132</f>
        <v>148</v>
      </c>
      <c r="G131" s="126" t="n">
        <f aca="false">+G132</f>
        <v>0</v>
      </c>
      <c r="H131" s="39" t="n">
        <f aca="false">+H132</f>
        <v>148</v>
      </c>
      <c r="I131" s="40" t="n">
        <f aca="false">I132</f>
        <v>115.4</v>
      </c>
      <c r="J131" s="40" t="n">
        <f aca="false">I131/F131*100</f>
        <v>77.972972972973</v>
      </c>
    </row>
    <row r="132" customFormat="false" ht="24.75" hidden="false" customHeight="true" outlineLevel="0" collapsed="false">
      <c r="A132" s="82" t="s">
        <v>113</v>
      </c>
      <c r="B132" s="54"/>
      <c r="C132" s="85"/>
      <c r="D132" s="68" t="s">
        <v>114</v>
      </c>
      <c r="E132" s="21"/>
      <c r="F132" s="46" t="n">
        <f aca="false">+F133</f>
        <v>148</v>
      </c>
      <c r="G132" s="47" t="n">
        <f aca="false">+G133</f>
        <v>0</v>
      </c>
      <c r="H132" s="48" t="n">
        <f aca="false">+H133</f>
        <v>148</v>
      </c>
      <c r="I132" s="49" t="n">
        <f aca="false">I133</f>
        <v>115.4</v>
      </c>
      <c r="J132" s="49" t="n">
        <f aca="false">I132/F132*100</f>
        <v>77.972972972973</v>
      </c>
    </row>
    <row r="133" customFormat="false" ht="13.5" hidden="false" customHeight="true" outlineLevel="0" collapsed="false">
      <c r="A133" s="82" t="s">
        <v>115</v>
      </c>
      <c r="B133" s="54"/>
      <c r="C133" s="85"/>
      <c r="D133" s="68" t="s">
        <v>116</v>
      </c>
      <c r="E133" s="21"/>
      <c r="F133" s="127" t="n">
        <f aca="false">+F134</f>
        <v>148</v>
      </c>
      <c r="G133" s="128" t="n">
        <f aca="false">+G134</f>
        <v>0</v>
      </c>
      <c r="H133" s="129" t="n">
        <f aca="false">+H134</f>
        <v>148</v>
      </c>
      <c r="I133" s="49" t="n">
        <f aca="false">I134</f>
        <v>115.4</v>
      </c>
      <c r="J133" s="49" t="n">
        <f aca="false">I133/F133*100</f>
        <v>77.972972972973</v>
      </c>
    </row>
    <row r="134" customFormat="false" ht="13.2" hidden="false" customHeight="false" outlineLevel="0" collapsed="false">
      <c r="A134" s="62" t="s">
        <v>38</v>
      </c>
      <c r="B134" s="42"/>
      <c r="C134" s="63"/>
      <c r="D134" s="64"/>
      <c r="E134" s="22" t="n">
        <v>240</v>
      </c>
      <c r="F134" s="84" t="n">
        <f aca="false">+G134+H134</f>
        <v>148</v>
      </c>
      <c r="G134" s="78"/>
      <c r="H134" s="72" t="n">
        <f aca="false">+H135</f>
        <v>148</v>
      </c>
      <c r="I134" s="59" t="n">
        <f aca="false">I135</f>
        <v>115.4</v>
      </c>
      <c r="J134" s="59" t="n">
        <f aca="false">I134/F134*100</f>
        <v>77.972972972973</v>
      </c>
    </row>
    <row r="135" customFormat="false" ht="13.2" hidden="false" customHeight="false" outlineLevel="0" collapsed="false">
      <c r="A135" s="60" t="s">
        <v>59</v>
      </c>
      <c r="B135" s="54"/>
      <c r="C135" s="85"/>
      <c r="D135" s="22"/>
      <c r="E135" s="21" t="n">
        <v>244</v>
      </c>
      <c r="F135" s="84" t="n">
        <f aca="false">+G135+H135</f>
        <v>148</v>
      </c>
      <c r="G135" s="71"/>
      <c r="H135" s="72" t="n">
        <v>148</v>
      </c>
      <c r="I135" s="59" t="n">
        <v>115.4</v>
      </c>
      <c r="J135" s="59" t="n">
        <f aca="false">I135/F135*100</f>
        <v>77.972972972973</v>
      </c>
    </row>
    <row r="136" customFormat="false" ht="14.25" hidden="false" customHeight="true" outlineLevel="0" collapsed="false">
      <c r="A136" s="73" t="s">
        <v>117</v>
      </c>
      <c r="B136" s="99"/>
      <c r="C136" s="81" t="s">
        <v>118</v>
      </c>
      <c r="D136" s="95"/>
      <c r="E136" s="43"/>
      <c r="F136" s="40" t="n">
        <f aca="false">+G136+H136</f>
        <v>4531</v>
      </c>
      <c r="G136" s="126" t="n">
        <f aca="false">+G137</f>
        <v>4531</v>
      </c>
      <c r="H136" s="130" t="n">
        <f aca="false">+H137</f>
        <v>0</v>
      </c>
      <c r="I136" s="40" t="n">
        <f aca="false">I137</f>
        <v>4528.4</v>
      </c>
      <c r="J136" s="40" t="n">
        <f aca="false">I136/F136*100</f>
        <v>99.9426175237255</v>
      </c>
    </row>
    <row r="137" customFormat="false" ht="15.6" hidden="false" customHeight="false" outlineLevel="0" collapsed="false">
      <c r="A137" s="108" t="s">
        <v>78</v>
      </c>
      <c r="B137" s="109"/>
      <c r="C137" s="110"/>
      <c r="D137" s="68" t="s">
        <v>79</v>
      </c>
      <c r="E137" s="45"/>
      <c r="F137" s="49" t="n">
        <f aca="false">+G137+H137</f>
        <v>4531</v>
      </c>
      <c r="G137" s="47" t="n">
        <f aca="false">+G138</f>
        <v>4531</v>
      </c>
      <c r="H137" s="87" t="n">
        <f aca="false">+H138</f>
        <v>0</v>
      </c>
      <c r="I137" s="49" t="n">
        <f aca="false">I138</f>
        <v>4528.4</v>
      </c>
      <c r="J137" s="49" t="n">
        <f aca="false">I137/F137*100</f>
        <v>99.9426175237255</v>
      </c>
    </row>
    <row r="138" customFormat="false" ht="13.2" hidden="false" customHeight="false" outlineLevel="0" collapsed="false">
      <c r="A138" s="41" t="s">
        <v>88</v>
      </c>
      <c r="B138" s="54"/>
      <c r="C138" s="85"/>
      <c r="D138" s="44" t="s">
        <v>89</v>
      </c>
      <c r="E138" s="45"/>
      <c r="F138" s="49" t="n">
        <f aca="false">+G138+H138</f>
        <v>4531</v>
      </c>
      <c r="G138" s="47" t="n">
        <f aca="false">+G139+G142</f>
        <v>4531</v>
      </c>
      <c r="H138" s="87" t="n">
        <f aca="false">+H139+H142</f>
        <v>0</v>
      </c>
      <c r="I138" s="49" t="n">
        <f aca="false">I139+I142</f>
        <v>4528.4</v>
      </c>
      <c r="J138" s="49" t="n">
        <f aca="false">I138/F138*100</f>
        <v>99.9426175237255</v>
      </c>
    </row>
    <row r="139" customFormat="false" ht="13.2" hidden="false" customHeight="false" outlineLevel="0" collapsed="false">
      <c r="A139" s="53" t="s">
        <v>35</v>
      </c>
      <c r="B139" s="54"/>
      <c r="C139" s="55"/>
      <c r="D139" s="22"/>
      <c r="E139" s="21" t="n">
        <v>120</v>
      </c>
      <c r="F139" s="84" t="n">
        <f aca="false">+G139+H139</f>
        <v>3572</v>
      </c>
      <c r="G139" s="57" t="n">
        <f aca="false">+G140+G141</f>
        <v>3572</v>
      </c>
      <c r="H139" s="65" t="n">
        <f aca="false">+H140+H141</f>
        <v>0</v>
      </c>
      <c r="I139" s="59" t="n">
        <f aca="false">I140+I141</f>
        <v>3570.7</v>
      </c>
      <c r="J139" s="59" t="n">
        <f aca="false">I139/F139*100</f>
        <v>99.9636058230683</v>
      </c>
    </row>
    <row r="140" customFormat="false" ht="13.2" hidden="false" customHeight="false" outlineLevel="0" collapsed="false">
      <c r="A140" s="53" t="s">
        <v>36</v>
      </c>
      <c r="B140" s="54"/>
      <c r="C140" s="55"/>
      <c r="D140" s="22"/>
      <c r="E140" s="21" t="n">
        <v>121</v>
      </c>
      <c r="F140" s="84" t="n">
        <f aca="false">+G140+H140</f>
        <v>3571.5</v>
      </c>
      <c r="G140" s="57" t="n">
        <f aca="false">3720-0.5-130.2-17.8</f>
        <v>3571.5</v>
      </c>
      <c r="H140" s="58" t="n">
        <v>0</v>
      </c>
      <c r="I140" s="59" t="n">
        <v>3570.2</v>
      </c>
      <c r="J140" s="59" t="n">
        <f aca="false">I140/F140*100</f>
        <v>99.9636007279854</v>
      </c>
    </row>
    <row r="141" customFormat="false" ht="13.2" hidden="false" customHeight="false" outlineLevel="0" collapsed="false">
      <c r="A141" s="60" t="s">
        <v>37</v>
      </c>
      <c r="B141" s="54"/>
      <c r="C141" s="43"/>
      <c r="D141" s="45"/>
      <c r="E141" s="45" t="n">
        <v>122</v>
      </c>
      <c r="F141" s="84" t="n">
        <f aca="false">G141+H141</f>
        <v>0.5</v>
      </c>
      <c r="G141" s="57" t="n">
        <f aca="false">0.5</f>
        <v>0.5</v>
      </c>
      <c r="H141" s="58"/>
      <c r="I141" s="59" t="n">
        <v>0.5</v>
      </c>
      <c r="J141" s="59" t="n">
        <f aca="false">I141/F141*100</f>
        <v>100</v>
      </c>
    </row>
    <row r="142" customFormat="false" ht="13.2" hidden="false" customHeight="false" outlineLevel="0" collapsed="false">
      <c r="A142" s="62" t="s">
        <v>38</v>
      </c>
      <c r="B142" s="42"/>
      <c r="C142" s="63"/>
      <c r="D142" s="64"/>
      <c r="E142" s="22" t="n">
        <v>240</v>
      </c>
      <c r="F142" s="84" t="n">
        <f aca="false">+G142+H142</f>
        <v>959</v>
      </c>
      <c r="G142" s="57" t="n">
        <f aca="false">+G144+G143</f>
        <v>959</v>
      </c>
      <c r="H142" s="65" t="n">
        <f aca="false">+H144+H143</f>
        <v>0</v>
      </c>
      <c r="I142" s="59" t="n">
        <f aca="false">I143+I144</f>
        <v>957.7</v>
      </c>
      <c r="J142" s="59" t="n">
        <f aca="false">I142/F142*100</f>
        <v>99.8644421272159</v>
      </c>
    </row>
    <row r="143" customFormat="false" ht="26.4" hidden="false" customHeight="false" outlineLevel="0" collapsed="false">
      <c r="A143" s="62" t="s">
        <v>39</v>
      </c>
      <c r="B143" s="54"/>
      <c r="C143" s="101"/>
      <c r="D143" s="44"/>
      <c r="E143" s="21" t="n">
        <v>242</v>
      </c>
      <c r="F143" s="84" t="n">
        <f aca="false">G143+H143</f>
        <v>158.6</v>
      </c>
      <c r="G143" s="57" t="n">
        <f aca="false">20+18.6+120</f>
        <v>158.6</v>
      </c>
      <c r="H143" s="65" t="n">
        <v>0</v>
      </c>
      <c r="I143" s="59" t="n">
        <v>157.3</v>
      </c>
      <c r="J143" s="59" t="n">
        <f aca="false">I143/F143*100</f>
        <v>99.1803278688525</v>
      </c>
    </row>
    <row r="144" customFormat="false" ht="13.2" hidden="false" customHeight="false" outlineLevel="0" collapsed="false">
      <c r="A144" s="60" t="s">
        <v>59</v>
      </c>
      <c r="B144" s="54"/>
      <c r="C144" s="85"/>
      <c r="D144" s="22"/>
      <c r="E144" s="21" t="n">
        <v>244</v>
      </c>
      <c r="F144" s="84" t="n">
        <f aca="false">+G144+H144</f>
        <v>800.4</v>
      </c>
      <c r="G144" s="57" t="n">
        <f aca="false">640-20-18.6+130.2+17.8+51</f>
        <v>800.4</v>
      </c>
      <c r="H144" s="58" t="n">
        <v>0</v>
      </c>
      <c r="I144" s="59" t="n">
        <v>800.4</v>
      </c>
      <c r="J144" s="59" t="n">
        <f aca="false">I144/F144*100</f>
        <v>100</v>
      </c>
    </row>
    <row r="145" customFormat="false" ht="26.4" hidden="false" customHeight="false" outlineLevel="0" collapsed="false">
      <c r="A145" s="34" t="s">
        <v>119</v>
      </c>
      <c r="B145" s="97"/>
      <c r="C145" s="81" t="s">
        <v>120</v>
      </c>
      <c r="D145" s="45"/>
      <c r="E145" s="14"/>
      <c r="F145" s="38" t="n">
        <f aca="false">+F146</f>
        <v>1815</v>
      </c>
      <c r="G145" s="38" t="n">
        <f aca="false">+G146</f>
        <v>0</v>
      </c>
      <c r="H145" s="39" t="n">
        <f aca="false">+H146</f>
        <v>1815</v>
      </c>
      <c r="I145" s="40" t="n">
        <f aca="false">I146</f>
        <v>734.2</v>
      </c>
      <c r="J145" s="40" t="n">
        <f aca="false">I145/F145*100</f>
        <v>40.4517906336088</v>
      </c>
    </row>
    <row r="146" customFormat="false" ht="13.2" hidden="false" customHeight="false" outlineLevel="0" collapsed="false">
      <c r="A146" s="50" t="s">
        <v>60</v>
      </c>
      <c r="B146" s="83"/>
      <c r="C146" s="51"/>
      <c r="D146" s="44" t="s">
        <v>61</v>
      </c>
      <c r="E146" s="44"/>
      <c r="F146" s="46" t="n">
        <f aca="false">+F147</f>
        <v>1815</v>
      </c>
      <c r="G146" s="46" t="n">
        <f aca="false">+G147</f>
        <v>0</v>
      </c>
      <c r="H146" s="48" t="n">
        <f aca="false">+H147</f>
        <v>1815</v>
      </c>
      <c r="I146" s="49" t="n">
        <f aca="false">I147</f>
        <v>734.2</v>
      </c>
      <c r="J146" s="49" t="n">
        <f aca="false">I146/F146*100</f>
        <v>40.4517906336088</v>
      </c>
    </row>
    <row r="147" customFormat="false" ht="27.75" hidden="false" customHeight="true" outlineLevel="0" collapsed="false">
      <c r="A147" s="82" t="s">
        <v>121</v>
      </c>
      <c r="B147" s="131"/>
      <c r="C147" s="67"/>
      <c r="D147" s="68" t="s">
        <v>122</v>
      </c>
      <c r="E147" s="44"/>
      <c r="F147" s="46" t="n">
        <f aca="false">+F148+F150</f>
        <v>1815</v>
      </c>
      <c r="G147" s="46" t="n">
        <f aca="false">+G148+G150</f>
        <v>0</v>
      </c>
      <c r="H147" s="48" t="n">
        <f aca="false">+H148+H150</f>
        <v>1815</v>
      </c>
      <c r="I147" s="49" t="n">
        <f aca="false">I148+I150</f>
        <v>734.2</v>
      </c>
      <c r="J147" s="49" t="n">
        <f aca="false">I147/F147*100</f>
        <v>40.4517906336088</v>
      </c>
    </row>
    <row r="148" customFormat="false" ht="13.2" hidden="false" customHeight="false" outlineLevel="0" collapsed="false">
      <c r="A148" s="62" t="s">
        <v>38</v>
      </c>
      <c r="B148" s="42"/>
      <c r="C148" s="63"/>
      <c r="D148" s="64"/>
      <c r="E148" s="22" t="n">
        <v>240</v>
      </c>
      <c r="F148" s="56" t="n">
        <f aca="false">+G148+H148</f>
        <v>400</v>
      </c>
      <c r="G148" s="46"/>
      <c r="H148" s="58" t="n">
        <f aca="false">+H149</f>
        <v>400</v>
      </c>
      <c r="I148" s="59" t="n">
        <f aca="false">I149</f>
        <v>296.7</v>
      </c>
      <c r="J148" s="59" t="n">
        <f aca="false">I148/F148*100</f>
        <v>74.175</v>
      </c>
    </row>
    <row r="149" customFormat="false" ht="13.2" hidden="false" customHeight="false" outlineLevel="0" collapsed="false">
      <c r="A149" s="60" t="s">
        <v>40</v>
      </c>
      <c r="B149" s="54"/>
      <c r="C149" s="85"/>
      <c r="D149" s="22"/>
      <c r="E149" s="21" t="n">
        <v>244</v>
      </c>
      <c r="F149" s="56" t="n">
        <f aca="false">+G149+H149</f>
        <v>400</v>
      </c>
      <c r="G149" s="57"/>
      <c r="H149" s="58" t="n">
        <f aca="false">700-100-200</f>
        <v>400</v>
      </c>
      <c r="I149" s="59" t="n">
        <v>296.7</v>
      </c>
      <c r="J149" s="59" t="n">
        <f aca="false">I149/F149*100</f>
        <v>74.175</v>
      </c>
    </row>
    <row r="150" customFormat="false" ht="13.2" hidden="false" customHeight="false" outlineLevel="0" collapsed="false">
      <c r="A150" s="53" t="s">
        <v>98</v>
      </c>
      <c r="B150" s="54"/>
      <c r="C150" s="85"/>
      <c r="D150" s="22"/>
      <c r="E150" s="21" t="n">
        <v>610</v>
      </c>
      <c r="F150" s="56" t="n">
        <f aca="false">+G150+H150</f>
        <v>1415</v>
      </c>
      <c r="G150" s="57"/>
      <c r="H150" s="58" t="n">
        <f aca="false">+H151</f>
        <v>1415</v>
      </c>
      <c r="I150" s="59" t="n">
        <f aca="false">I151</f>
        <v>437.5</v>
      </c>
      <c r="J150" s="59" t="n">
        <f aca="false">I150/F150*100</f>
        <v>30.9187279151943</v>
      </c>
    </row>
    <row r="151" customFormat="false" ht="13.2" hidden="false" customHeight="false" outlineLevel="0" collapsed="false">
      <c r="A151" s="60" t="s">
        <v>100</v>
      </c>
      <c r="B151" s="86"/>
      <c r="C151" s="70"/>
      <c r="D151" s="45"/>
      <c r="E151" s="21" t="n">
        <v>612</v>
      </c>
      <c r="F151" s="56" t="n">
        <f aca="false">+G151+H151</f>
        <v>1415</v>
      </c>
      <c r="G151" s="57"/>
      <c r="H151" s="58" t="n">
        <f aca="false">3100-55-205-1425</f>
        <v>1415</v>
      </c>
      <c r="I151" s="59" t="n">
        <v>437.5</v>
      </c>
      <c r="J151" s="59" t="n">
        <f aca="false">I151/F151*100</f>
        <v>30.9187279151943</v>
      </c>
    </row>
    <row r="152" customFormat="false" ht="13.2" hidden="false" customHeight="false" outlineLevel="0" collapsed="false">
      <c r="A152" s="132" t="s">
        <v>123</v>
      </c>
      <c r="B152" s="133"/>
      <c r="C152" s="134" t="s">
        <v>124</v>
      </c>
      <c r="D152" s="45"/>
      <c r="E152" s="45"/>
      <c r="F152" s="40" t="n">
        <f aca="false">+F157+F153</f>
        <v>1469</v>
      </c>
      <c r="G152" s="40" t="n">
        <f aca="false">+G157+G153</f>
        <v>766</v>
      </c>
      <c r="H152" s="135" t="n">
        <f aca="false">+H157+H153</f>
        <v>703</v>
      </c>
      <c r="I152" s="40" t="n">
        <f aca="false">I153+I157</f>
        <v>1328.7</v>
      </c>
      <c r="J152" s="40" t="n">
        <f aca="false">I152/F152*100</f>
        <v>90.4492852280463</v>
      </c>
    </row>
    <row r="153" customFormat="false" ht="13.2" hidden="false" customHeight="false" outlineLevel="0" collapsed="false">
      <c r="A153" s="136" t="s">
        <v>55</v>
      </c>
      <c r="B153" s="137"/>
      <c r="C153" s="138"/>
      <c r="D153" s="44" t="s">
        <v>56</v>
      </c>
      <c r="E153" s="44"/>
      <c r="F153" s="49" t="n">
        <f aca="false">F154</f>
        <v>766</v>
      </c>
      <c r="G153" s="49" t="n">
        <f aca="false">G154</f>
        <v>766</v>
      </c>
      <c r="H153" s="79" t="n">
        <f aca="false">H154</f>
        <v>0</v>
      </c>
      <c r="I153" s="49" t="n">
        <f aca="false">I154</f>
        <v>627</v>
      </c>
      <c r="J153" s="49" t="n">
        <f aca="false">I153/F153*100</f>
        <v>81.8537859007833</v>
      </c>
    </row>
    <row r="154" customFormat="false" ht="50.25" hidden="false" customHeight="true" outlineLevel="0" collapsed="false">
      <c r="A154" s="139" t="s">
        <v>125</v>
      </c>
      <c r="B154" s="137"/>
      <c r="C154" s="138"/>
      <c r="D154" s="44" t="s">
        <v>126</v>
      </c>
      <c r="E154" s="44"/>
      <c r="F154" s="49" t="n">
        <f aca="false">F155</f>
        <v>766</v>
      </c>
      <c r="G154" s="49" t="n">
        <f aca="false">G155</f>
        <v>766</v>
      </c>
      <c r="H154" s="79" t="n">
        <f aca="false">H155</f>
        <v>0</v>
      </c>
      <c r="I154" s="49" t="n">
        <f aca="false">I155</f>
        <v>627</v>
      </c>
      <c r="J154" s="49" t="n">
        <f aca="false">I154/F154*100</f>
        <v>81.8537859007833</v>
      </c>
    </row>
    <row r="155" customFormat="false" ht="13.2" hidden="false" customHeight="false" outlineLevel="0" collapsed="false">
      <c r="A155" s="62" t="s">
        <v>38</v>
      </c>
      <c r="B155" s="42"/>
      <c r="C155" s="63"/>
      <c r="D155" s="64"/>
      <c r="E155" s="22" t="n">
        <v>240</v>
      </c>
      <c r="F155" s="56" t="n">
        <f aca="false">+G155+H155</f>
        <v>766</v>
      </c>
      <c r="G155" s="56" t="n">
        <f aca="false">+G156</f>
        <v>766</v>
      </c>
      <c r="H155" s="58" t="n">
        <f aca="false">+H156</f>
        <v>0</v>
      </c>
      <c r="I155" s="59" t="n">
        <f aca="false">I156</f>
        <v>627</v>
      </c>
      <c r="J155" s="59" t="n">
        <f aca="false">I155/F155*100</f>
        <v>81.8537859007833</v>
      </c>
    </row>
    <row r="156" customFormat="false" ht="13.2" hidden="false" customHeight="false" outlineLevel="0" collapsed="false">
      <c r="A156" s="60" t="s">
        <v>40</v>
      </c>
      <c r="B156" s="54"/>
      <c r="C156" s="85"/>
      <c r="D156" s="22"/>
      <c r="E156" s="21" t="n">
        <v>244</v>
      </c>
      <c r="F156" s="56" t="n">
        <f aca="false">+G156+H156</f>
        <v>766</v>
      </c>
      <c r="G156" s="57" t="n">
        <f aca="false">766</f>
        <v>766</v>
      </c>
      <c r="H156" s="58" t="n">
        <v>0</v>
      </c>
      <c r="I156" s="59" t="n">
        <v>627</v>
      </c>
      <c r="J156" s="59" t="n">
        <f aca="false">I156/F156*100</f>
        <v>81.8537859007833</v>
      </c>
    </row>
    <row r="157" customFormat="false" ht="13.2" hidden="false" customHeight="false" outlineLevel="0" collapsed="false">
      <c r="A157" s="69" t="s">
        <v>127</v>
      </c>
      <c r="B157" s="140"/>
      <c r="C157" s="141"/>
      <c r="D157" s="44" t="s">
        <v>61</v>
      </c>
      <c r="E157" s="45"/>
      <c r="F157" s="49" t="n">
        <f aca="false">+F158</f>
        <v>703</v>
      </c>
      <c r="G157" s="49" t="n">
        <f aca="false">+G158</f>
        <v>0</v>
      </c>
      <c r="H157" s="79" t="n">
        <f aca="false">+H158</f>
        <v>703</v>
      </c>
      <c r="I157" s="49" t="n">
        <f aca="false">I158</f>
        <v>701.7</v>
      </c>
      <c r="J157" s="49" t="n">
        <f aca="false">I157/F157*100</f>
        <v>99.8150782361309</v>
      </c>
    </row>
    <row r="158" customFormat="false" ht="26.4" hidden="false" customHeight="false" outlineLevel="0" collapsed="false">
      <c r="A158" s="82" t="s">
        <v>128</v>
      </c>
      <c r="B158" s="140"/>
      <c r="C158" s="141"/>
      <c r="D158" s="44" t="s">
        <v>129</v>
      </c>
      <c r="E158" s="45"/>
      <c r="F158" s="49" t="n">
        <f aca="false">+F161+F159</f>
        <v>703</v>
      </c>
      <c r="G158" s="49" t="n">
        <f aca="false">+G161+G159</f>
        <v>0</v>
      </c>
      <c r="H158" s="79" t="n">
        <f aca="false">+H161+H159</f>
        <v>703</v>
      </c>
      <c r="I158" s="49" t="n">
        <f aca="false">I159+I161</f>
        <v>701.7</v>
      </c>
      <c r="J158" s="49" t="n">
        <f aca="false">I158/F158*100</f>
        <v>99.8150782361309</v>
      </c>
    </row>
    <row r="159" customFormat="false" ht="13.2" hidden="false" customHeight="false" outlineLevel="0" collapsed="false">
      <c r="A159" s="62" t="s">
        <v>38</v>
      </c>
      <c r="B159" s="42"/>
      <c r="C159" s="63"/>
      <c r="D159" s="64"/>
      <c r="E159" s="22" t="n">
        <v>240</v>
      </c>
      <c r="F159" s="56" t="n">
        <f aca="false">+F160</f>
        <v>203</v>
      </c>
      <c r="G159" s="56" t="n">
        <f aca="false">+G160</f>
        <v>0</v>
      </c>
      <c r="H159" s="58" t="n">
        <f aca="false">+H160</f>
        <v>203</v>
      </c>
      <c r="I159" s="59" t="n">
        <f aca="false">I160</f>
        <v>202.5</v>
      </c>
      <c r="J159" s="59" t="n">
        <f aca="false">I159/F159*100</f>
        <v>99.7536945812808</v>
      </c>
    </row>
    <row r="160" customFormat="false" ht="13.2" hidden="false" customHeight="false" outlineLevel="0" collapsed="false">
      <c r="A160" s="60" t="s">
        <v>40</v>
      </c>
      <c r="B160" s="54"/>
      <c r="C160" s="85"/>
      <c r="D160" s="22"/>
      <c r="E160" s="21" t="n">
        <v>244</v>
      </c>
      <c r="F160" s="56" t="n">
        <f aca="false">+G160+H160</f>
        <v>203</v>
      </c>
      <c r="G160" s="56"/>
      <c r="H160" s="58" t="n">
        <f aca="false">310-79-28</f>
        <v>203</v>
      </c>
      <c r="I160" s="59" t="n">
        <v>202.5</v>
      </c>
      <c r="J160" s="59" t="n">
        <f aca="false">I160/F160*100</f>
        <v>99.7536945812808</v>
      </c>
    </row>
    <row r="161" customFormat="false" ht="13.2" hidden="false" customHeight="false" outlineLevel="0" collapsed="false">
      <c r="A161" s="62" t="s">
        <v>108</v>
      </c>
      <c r="B161" s="42"/>
      <c r="C161" s="63"/>
      <c r="D161" s="64"/>
      <c r="E161" s="22" t="n">
        <v>800</v>
      </c>
      <c r="F161" s="56" t="n">
        <f aca="false">+F162</f>
        <v>500</v>
      </c>
      <c r="G161" s="56" t="n">
        <f aca="false">+G162</f>
        <v>0</v>
      </c>
      <c r="H161" s="58" t="n">
        <f aca="false">+H162</f>
        <v>500</v>
      </c>
      <c r="I161" s="59" t="n">
        <f aca="false">I162</f>
        <v>499.2</v>
      </c>
      <c r="J161" s="59" t="n">
        <f aca="false">I161/F161*100</f>
        <v>99.84</v>
      </c>
    </row>
    <row r="162" customFormat="false" ht="26.4" hidden="false" customHeight="false" outlineLevel="0" collapsed="false">
      <c r="A162" s="62" t="s">
        <v>109</v>
      </c>
      <c r="B162" s="42"/>
      <c r="C162" s="122"/>
      <c r="D162" s="45"/>
      <c r="E162" s="52" t="n">
        <v>810</v>
      </c>
      <c r="F162" s="56" t="n">
        <f aca="false">+G162+H162</f>
        <v>500</v>
      </c>
      <c r="G162" s="57"/>
      <c r="H162" s="58" t="n">
        <f aca="false">690-190</f>
        <v>500</v>
      </c>
      <c r="I162" s="59" t="n">
        <v>499.2</v>
      </c>
      <c r="J162" s="59" t="n">
        <f aca="false">I162/F162*100</f>
        <v>99.84</v>
      </c>
    </row>
    <row r="163" customFormat="false" ht="13.2" hidden="false" customHeight="false" outlineLevel="0" collapsed="false">
      <c r="A163" s="34" t="s">
        <v>130</v>
      </c>
      <c r="B163" s="42"/>
      <c r="C163" s="43" t="s">
        <v>131</v>
      </c>
      <c r="D163" s="52"/>
      <c r="E163" s="45"/>
      <c r="F163" s="38" t="n">
        <f aca="false">F164</f>
        <v>264.5</v>
      </c>
      <c r="G163" s="126" t="n">
        <f aca="false">G164</f>
        <v>0</v>
      </c>
      <c r="H163" s="39" t="n">
        <f aca="false">H164</f>
        <v>264.5</v>
      </c>
      <c r="I163" s="40" t="n">
        <f aca="false">I164</f>
        <v>221.6</v>
      </c>
      <c r="J163" s="40" t="n">
        <f aca="false">I163/F163*100</f>
        <v>83.7807183364839</v>
      </c>
    </row>
    <row r="164" customFormat="false" ht="13.2" hidden="false" customHeight="false" outlineLevel="0" collapsed="false">
      <c r="A164" s="41" t="s">
        <v>132</v>
      </c>
      <c r="B164" s="120"/>
      <c r="C164" s="101"/>
      <c r="D164" s="142" t="s">
        <v>133</v>
      </c>
      <c r="E164" s="45"/>
      <c r="F164" s="46" t="n">
        <f aca="false">F165</f>
        <v>264.5</v>
      </c>
      <c r="G164" s="47" t="n">
        <f aca="false">G165</f>
        <v>0</v>
      </c>
      <c r="H164" s="48" t="n">
        <f aca="false">H165</f>
        <v>264.5</v>
      </c>
      <c r="I164" s="49" t="n">
        <f aca="false">I165</f>
        <v>221.6</v>
      </c>
      <c r="J164" s="49" t="n">
        <f aca="false">I164/F164*100</f>
        <v>83.7807183364839</v>
      </c>
    </row>
    <row r="165" customFormat="false" ht="13.2" hidden="false" customHeight="false" outlineLevel="0" collapsed="false">
      <c r="A165" s="50" t="s">
        <v>134</v>
      </c>
      <c r="B165" s="120"/>
      <c r="C165" s="101"/>
      <c r="D165" s="142" t="s">
        <v>135</v>
      </c>
      <c r="E165" s="45"/>
      <c r="F165" s="46" t="n">
        <f aca="false">F166</f>
        <v>264.5</v>
      </c>
      <c r="G165" s="47" t="n">
        <f aca="false">G166</f>
        <v>0</v>
      </c>
      <c r="H165" s="48" t="n">
        <f aca="false">H166</f>
        <v>264.5</v>
      </c>
      <c r="I165" s="49" t="n">
        <f aca="false">I166</f>
        <v>221.6</v>
      </c>
      <c r="J165" s="49" t="n">
        <f aca="false">I165/F165*100</f>
        <v>83.7807183364839</v>
      </c>
    </row>
    <row r="166" customFormat="false" ht="13.2" hidden="false" customHeight="false" outlineLevel="0" collapsed="false">
      <c r="A166" s="62" t="s">
        <v>38</v>
      </c>
      <c r="B166" s="42"/>
      <c r="C166" s="63"/>
      <c r="D166" s="64"/>
      <c r="E166" s="22" t="n">
        <v>240</v>
      </c>
      <c r="F166" s="84" t="n">
        <f aca="false">G166+H166</f>
        <v>264.5</v>
      </c>
      <c r="G166" s="71"/>
      <c r="H166" s="72" t="n">
        <f aca="false">+H167</f>
        <v>264.5</v>
      </c>
      <c r="I166" s="59" t="n">
        <f aca="false">I167</f>
        <v>221.6</v>
      </c>
      <c r="J166" s="59" t="n">
        <f aca="false">I166/F166*100</f>
        <v>83.7807183364839</v>
      </c>
    </row>
    <row r="167" customFormat="false" ht="12" hidden="false" customHeight="true" outlineLevel="0" collapsed="false">
      <c r="A167" s="60" t="s">
        <v>40</v>
      </c>
      <c r="B167" s="54"/>
      <c r="C167" s="85"/>
      <c r="D167" s="22"/>
      <c r="E167" s="21" t="n">
        <v>244</v>
      </c>
      <c r="F167" s="84" t="n">
        <f aca="false">G167+H167</f>
        <v>264.5</v>
      </c>
      <c r="G167" s="57"/>
      <c r="H167" s="58" t="n">
        <v>264.5</v>
      </c>
      <c r="I167" s="59" t="n">
        <v>221.6</v>
      </c>
      <c r="J167" s="59" t="n">
        <f aca="false">I167/F167*100</f>
        <v>83.7807183364839</v>
      </c>
    </row>
    <row r="168" customFormat="false" ht="13.2" hidden="true" customHeight="false" outlineLevel="0" collapsed="false">
      <c r="A168" s="143" t="s">
        <v>136</v>
      </c>
      <c r="B168" s="144"/>
      <c r="C168" s="134" t="s">
        <v>137</v>
      </c>
      <c r="D168" s="145"/>
      <c r="E168" s="145"/>
      <c r="F168" s="38" t="n">
        <f aca="false">+F169</f>
        <v>0</v>
      </c>
      <c r="G168" s="126"/>
      <c r="H168" s="39" t="n">
        <f aca="false">+H169</f>
        <v>0</v>
      </c>
      <c r="I168" s="59"/>
      <c r="J168" s="59" t="e">
        <f aca="false">I168/F168*100</f>
        <v>#DIV/0!</v>
      </c>
    </row>
    <row r="169" customFormat="false" ht="12" hidden="true" customHeight="true" outlineLevel="0" collapsed="false">
      <c r="A169" s="146" t="s">
        <v>138</v>
      </c>
      <c r="B169" s="147"/>
      <c r="C169" s="148"/>
      <c r="D169" s="44" t="s">
        <v>139</v>
      </c>
      <c r="E169" s="44"/>
      <c r="F169" s="46" t="n">
        <f aca="false">+F170</f>
        <v>0</v>
      </c>
      <c r="G169" s="47"/>
      <c r="H169" s="48" t="n">
        <f aca="false">+H170</f>
        <v>0</v>
      </c>
      <c r="I169" s="59"/>
      <c r="J169" s="59" t="e">
        <f aca="false">I169/F169*100</f>
        <v>#DIV/0!</v>
      </c>
    </row>
    <row r="170" customFormat="false" ht="26.4" hidden="true" customHeight="false" outlineLevel="0" collapsed="false">
      <c r="A170" s="146" t="s">
        <v>140</v>
      </c>
      <c r="B170" s="147"/>
      <c r="C170" s="149"/>
      <c r="D170" s="44" t="s">
        <v>141</v>
      </c>
      <c r="E170" s="44"/>
      <c r="F170" s="46" t="n">
        <f aca="false">+F171</f>
        <v>0</v>
      </c>
      <c r="G170" s="47"/>
      <c r="H170" s="48" t="n">
        <f aca="false">+H171</f>
        <v>0</v>
      </c>
      <c r="I170" s="59"/>
      <c r="J170" s="59" t="e">
        <f aca="false">I170/F170*100</f>
        <v>#DIV/0!</v>
      </c>
    </row>
    <row r="171" customFormat="false" ht="26.4" hidden="true" customHeight="false" outlineLevel="0" collapsed="false">
      <c r="A171" s="150" t="s">
        <v>107</v>
      </c>
      <c r="B171" s="151"/>
      <c r="C171" s="152"/>
      <c r="D171" s="145"/>
      <c r="E171" s="153" t="n">
        <v>630</v>
      </c>
      <c r="F171" s="56" t="n">
        <f aca="false">+G171+H171</f>
        <v>0</v>
      </c>
      <c r="G171" s="57"/>
      <c r="H171" s="58" t="n">
        <f aca="false">2000-2000</f>
        <v>0</v>
      </c>
      <c r="I171" s="59"/>
      <c r="J171" s="59" t="e">
        <f aca="false">I171/F171*100</f>
        <v>#DIV/0!</v>
      </c>
    </row>
    <row r="172" customFormat="false" ht="13.2" hidden="false" customHeight="false" outlineLevel="0" collapsed="false">
      <c r="A172" s="81" t="s">
        <v>142</v>
      </c>
      <c r="B172" s="42"/>
      <c r="C172" s="43" t="s">
        <v>143</v>
      </c>
      <c r="D172" s="52"/>
      <c r="E172" s="45"/>
      <c r="F172" s="38" t="n">
        <f aca="false">F173</f>
        <v>6200</v>
      </c>
      <c r="G172" s="38" t="n">
        <f aca="false">G173</f>
        <v>0</v>
      </c>
      <c r="H172" s="39" t="n">
        <f aca="false">H173</f>
        <v>6200</v>
      </c>
      <c r="I172" s="40" t="n">
        <f aca="false">I173</f>
        <v>6000</v>
      </c>
      <c r="J172" s="40" t="n">
        <f aca="false">I172/F172*100</f>
        <v>96.7741935483871</v>
      </c>
    </row>
    <row r="173" customFormat="false" ht="13.2" hidden="false" customHeight="false" outlineLevel="0" collapsed="false">
      <c r="A173" s="50" t="s">
        <v>144</v>
      </c>
      <c r="B173" s="88"/>
      <c r="C173" s="63"/>
      <c r="D173" s="64" t="s">
        <v>145</v>
      </c>
      <c r="E173" s="22"/>
      <c r="F173" s="46" t="n">
        <f aca="false">F175</f>
        <v>6200</v>
      </c>
      <c r="G173" s="47" t="n">
        <f aca="false">G175</f>
        <v>0</v>
      </c>
      <c r="H173" s="48" t="n">
        <f aca="false">H174</f>
        <v>6200</v>
      </c>
      <c r="I173" s="49" t="n">
        <f aca="false">I174</f>
        <v>6000</v>
      </c>
      <c r="J173" s="49" t="n">
        <f aca="false">I173/F173*100</f>
        <v>96.7741935483871</v>
      </c>
    </row>
    <row r="174" customFormat="false" ht="13.2" hidden="false" customHeight="false" outlineLevel="0" collapsed="false">
      <c r="A174" s="99" t="s">
        <v>146</v>
      </c>
      <c r="B174" s="88"/>
      <c r="C174" s="63"/>
      <c r="D174" s="64"/>
      <c r="E174" s="22" t="n">
        <v>620</v>
      </c>
      <c r="F174" s="56" t="n">
        <f aca="false">G174+H174</f>
        <v>6200</v>
      </c>
      <c r="G174" s="47"/>
      <c r="H174" s="48" t="n">
        <f aca="false">+H175</f>
        <v>6200</v>
      </c>
      <c r="I174" s="59" t="n">
        <f aca="false">I175</f>
        <v>6000</v>
      </c>
      <c r="J174" s="59" t="n">
        <f aca="false">I174/F174*100</f>
        <v>96.7741935483871</v>
      </c>
    </row>
    <row r="175" customFormat="false" ht="39.6" hidden="false" customHeight="false" outlineLevel="0" collapsed="false">
      <c r="A175" s="62" t="s">
        <v>147</v>
      </c>
      <c r="B175" s="54"/>
      <c r="C175" s="66"/>
      <c r="D175" s="21"/>
      <c r="E175" s="22" t="n">
        <v>621</v>
      </c>
      <c r="F175" s="56" t="n">
        <f aca="false">G175+H175</f>
        <v>6200</v>
      </c>
      <c r="G175" s="57"/>
      <c r="H175" s="58" t="n">
        <f aca="false">4700+1500</f>
        <v>6200</v>
      </c>
      <c r="I175" s="59" t="n">
        <v>6000</v>
      </c>
      <c r="J175" s="59" t="n">
        <f aca="false">I175/F175*100</f>
        <v>96.7741935483871</v>
      </c>
    </row>
    <row r="176" customFormat="false" ht="45.75" hidden="false" customHeight="true" outlineLevel="0" collapsed="false">
      <c r="A176" s="154" t="s">
        <v>148</v>
      </c>
      <c r="B176" s="155" t="n">
        <v>703</v>
      </c>
      <c r="C176" s="85"/>
      <c r="D176" s="22"/>
      <c r="E176" s="21"/>
      <c r="F176" s="31" t="n">
        <f aca="false">F193+F224+F290+F335+F361+F379+F384+F206+F177</f>
        <v>1147906.4</v>
      </c>
      <c r="G176" s="31" t="n">
        <f aca="false">G193+G224+G290+G335+G361+G379+G384+G206+G177</f>
        <v>277387</v>
      </c>
      <c r="H176" s="32" t="n">
        <f aca="false">H193+H224+H290+H335+H361+H379+H384+H206+H177</f>
        <v>870519.4</v>
      </c>
      <c r="I176" s="33" t="n">
        <f aca="false">I177+I193+I206+I224+I290+I335+I361+I379+I384</f>
        <v>865578.5</v>
      </c>
      <c r="J176" s="33" t="n">
        <f aca="false">I176/F176*100</f>
        <v>75.4049720430168</v>
      </c>
    </row>
    <row r="177" customFormat="false" ht="13.2" hidden="false" customHeight="false" outlineLevel="0" collapsed="false">
      <c r="A177" s="81" t="s">
        <v>53</v>
      </c>
      <c r="B177" s="86"/>
      <c r="C177" s="70" t="s">
        <v>54</v>
      </c>
      <c r="D177" s="22"/>
      <c r="E177" s="21"/>
      <c r="F177" s="31" t="n">
        <f aca="false">F178+F186+F182</f>
        <v>7123</v>
      </c>
      <c r="G177" s="31" t="n">
        <f aca="false">G178+G186+G182</f>
        <v>16</v>
      </c>
      <c r="H177" s="32" t="n">
        <f aca="false">H178+H186+H182</f>
        <v>7107</v>
      </c>
      <c r="I177" s="40" t="n">
        <f aca="false">I182+I186</f>
        <v>3048.5</v>
      </c>
      <c r="J177" s="40" t="n">
        <f aca="false">I177/F177*100</f>
        <v>42.7979783798961</v>
      </c>
    </row>
    <row r="178" customFormat="false" ht="26.4" hidden="true" customHeight="false" outlineLevel="0" collapsed="false">
      <c r="A178" s="82" t="s">
        <v>90</v>
      </c>
      <c r="B178" s="156"/>
      <c r="C178" s="157"/>
      <c r="D178" s="158" t="s">
        <v>91</v>
      </c>
      <c r="E178" s="159"/>
      <c r="F178" s="47" t="n">
        <f aca="false">F179</f>
        <v>0</v>
      </c>
      <c r="G178" s="47" t="n">
        <f aca="false">G179</f>
        <v>0</v>
      </c>
      <c r="H178" s="87" t="n">
        <f aca="false">H179</f>
        <v>0</v>
      </c>
      <c r="I178" s="59"/>
      <c r="J178" s="59" t="e">
        <f aca="false">I178/F178*100</f>
        <v>#DIV/0!</v>
      </c>
    </row>
    <row r="179" customFormat="false" ht="13.2" hidden="true" customHeight="false" outlineLevel="0" collapsed="false">
      <c r="A179" s="69" t="s">
        <v>92</v>
      </c>
      <c r="B179" s="160"/>
      <c r="C179" s="161"/>
      <c r="D179" s="162" t="s">
        <v>93</v>
      </c>
      <c r="E179" s="163"/>
      <c r="F179" s="47" t="n">
        <f aca="false">G179+H179</f>
        <v>0</v>
      </c>
      <c r="G179" s="47" t="n">
        <f aca="false">G180</f>
        <v>0</v>
      </c>
      <c r="H179" s="87" t="n">
        <f aca="false">H180</f>
        <v>0</v>
      </c>
      <c r="I179" s="59"/>
      <c r="J179" s="59" t="e">
        <f aca="false">I179/F179*100</f>
        <v>#DIV/0!</v>
      </c>
    </row>
    <row r="180" customFormat="false" ht="13.2" hidden="true" customHeight="false" outlineLevel="0" collapsed="false">
      <c r="A180" s="62" t="s">
        <v>108</v>
      </c>
      <c r="B180" s="42"/>
      <c r="C180" s="63"/>
      <c r="D180" s="64"/>
      <c r="E180" s="22" t="n">
        <v>800</v>
      </c>
      <c r="F180" s="57" t="n">
        <f aca="false">F181</f>
        <v>0</v>
      </c>
      <c r="G180" s="57" t="n">
        <f aca="false">G181</f>
        <v>0</v>
      </c>
      <c r="H180" s="65" t="n">
        <f aca="false">H181</f>
        <v>0</v>
      </c>
      <c r="I180" s="59"/>
      <c r="J180" s="59" t="e">
        <f aca="false">I180/F180*100</f>
        <v>#DIV/0!</v>
      </c>
    </row>
    <row r="181" customFormat="false" ht="26.4" hidden="true" customHeight="false" outlineLevel="0" collapsed="false">
      <c r="A181" s="62" t="s">
        <v>109</v>
      </c>
      <c r="B181" s="42"/>
      <c r="C181" s="122"/>
      <c r="D181" s="45"/>
      <c r="E181" s="52" t="n">
        <v>810</v>
      </c>
      <c r="F181" s="57" t="n">
        <f aca="false">G181+H181</f>
        <v>0</v>
      </c>
      <c r="G181" s="57"/>
      <c r="H181" s="65" t="n">
        <f aca="false">5000-5000</f>
        <v>0</v>
      </c>
      <c r="I181" s="59"/>
      <c r="J181" s="59" t="e">
        <f aca="false">I181/F181*100</f>
        <v>#DIV/0!</v>
      </c>
    </row>
    <row r="182" customFormat="false" ht="13.2" hidden="false" customHeight="false" outlineLevel="0" collapsed="false">
      <c r="A182" s="82" t="s">
        <v>55</v>
      </c>
      <c r="B182" s="83"/>
      <c r="C182" s="51"/>
      <c r="D182" s="44" t="s">
        <v>56</v>
      </c>
      <c r="E182" s="64"/>
      <c r="F182" s="46" t="n">
        <f aca="false">F183</f>
        <v>16</v>
      </c>
      <c r="G182" s="46" t="n">
        <f aca="false">G183</f>
        <v>16</v>
      </c>
      <c r="H182" s="48" t="n">
        <f aca="false">H183</f>
        <v>0</v>
      </c>
      <c r="I182" s="49" t="n">
        <f aca="false">I183</f>
        <v>16</v>
      </c>
      <c r="J182" s="49" t="n">
        <f aca="false">I182/F182*100</f>
        <v>100</v>
      </c>
    </row>
    <row r="183" customFormat="false" ht="26.4" hidden="false" customHeight="false" outlineLevel="0" collapsed="false">
      <c r="A183" s="82" t="s">
        <v>57</v>
      </c>
      <c r="B183" s="83"/>
      <c r="C183" s="51"/>
      <c r="D183" s="44" t="s">
        <v>58</v>
      </c>
      <c r="E183" s="64"/>
      <c r="F183" s="46" t="n">
        <f aca="false">F184</f>
        <v>16</v>
      </c>
      <c r="G183" s="46" t="n">
        <f aca="false">G184</f>
        <v>16</v>
      </c>
      <c r="H183" s="48" t="n">
        <f aca="false">H184</f>
        <v>0</v>
      </c>
      <c r="I183" s="49" t="n">
        <f aca="false">I184</f>
        <v>16</v>
      </c>
      <c r="J183" s="49" t="n">
        <f aca="false">I183/F183*100</f>
        <v>100</v>
      </c>
    </row>
    <row r="184" customFormat="false" ht="13.2" hidden="false" customHeight="false" outlineLevel="0" collapsed="false">
      <c r="A184" s="62" t="s">
        <v>38</v>
      </c>
      <c r="B184" s="42"/>
      <c r="C184" s="63"/>
      <c r="D184" s="64"/>
      <c r="E184" s="22" t="n">
        <v>240</v>
      </c>
      <c r="F184" s="84" t="n">
        <f aca="false">+G184+H184</f>
        <v>16</v>
      </c>
      <c r="G184" s="78" t="n">
        <f aca="false">G185</f>
        <v>16</v>
      </c>
      <c r="H184" s="72" t="n">
        <f aca="false">+H185</f>
        <v>0</v>
      </c>
      <c r="I184" s="59" t="n">
        <f aca="false">I185</f>
        <v>16</v>
      </c>
      <c r="J184" s="59" t="n">
        <f aca="false">I184/F184*100</f>
        <v>100</v>
      </c>
    </row>
    <row r="185" customFormat="false" ht="13.2" hidden="false" customHeight="false" outlineLevel="0" collapsed="false">
      <c r="A185" s="60" t="s">
        <v>59</v>
      </c>
      <c r="B185" s="54"/>
      <c r="C185" s="85"/>
      <c r="D185" s="22"/>
      <c r="E185" s="21" t="n">
        <v>244</v>
      </c>
      <c r="F185" s="84" t="n">
        <f aca="false">+G185+H185</f>
        <v>16</v>
      </c>
      <c r="G185" s="71" t="n">
        <f aca="false">8+8</f>
        <v>16</v>
      </c>
      <c r="H185" s="72" t="n">
        <v>0</v>
      </c>
      <c r="I185" s="59" t="n">
        <v>16</v>
      </c>
      <c r="J185" s="59" t="n">
        <f aca="false">I185/F185*100</f>
        <v>100</v>
      </c>
    </row>
    <row r="186" customFormat="false" ht="13.2" hidden="false" customHeight="false" outlineLevel="0" collapsed="false">
      <c r="A186" s="50" t="s">
        <v>60</v>
      </c>
      <c r="B186" s="86"/>
      <c r="C186" s="70"/>
      <c r="D186" s="44" t="s">
        <v>61</v>
      </c>
      <c r="E186" s="52"/>
      <c r="F186" s="47" t="n">
        <f aca="false">F187+F190</f>
        <v>7107</v>
      </c>
      <c r="G186" s="47" t="n">
        <f aca="false">G187+G190</f>
        <v>0</v>
      </c>
      <c r="H186" s="87" t="n">
        <f aca="false">H187+H190</f>
        <v>7107</v>
      </c>
      <c r="I186" s="49" t="n">
        <f aca="false">I187+I190</f>
        <v>3032.5</v>
      </c>
      <c r="J186" s="49" t="n">
        <f aca="false">I186/F186*100</f>
        <v>42.6691993808921</v>
      </c>
    </row>
    <row r="187" customFormat="false" ht="52.8" hidden="false" customHeight="false" outlineLevel="0" collapsed="false">
      <c r="A187" s="60" t="s">
        <v>105</v>
      </c>
      <c r="B187" s="42"/>
      <c r="C187" s="122"/>
      <c r="D187" s="44" t="s">
        <v>106</v>
      </c>
      <c r="E187" s="52"/>
      <c r="F187" s="47" t="n">
        <f aca="false">F188</f>
        <v>6979.7</v>
      </c>
      <c r="G187" s="47" t="n">
        <f aca="false">G188</f>
        <v>0</v>
      </c>
      <c r="H187" s="87" t="n">
        <f aca="false">H188</f>
        <v>6979.7</v>
      </c>
      <c r="I187" s="49" t="n">
        <f aca="false">I188</f>
        <v>2916.6</v>
      </c>
      <c r="J187" s="49" t="n">
        <f aca="false">I187/F187*100</f>
        <v>41.7868962849406</v>
      </c>
    </row>
    <row r="188" customFormat="false" ht="13.2" hidden="false" customHeight="false" outlineLevel="0" collapsed="false">
      <c r="A188" s="62" t="s">
        <v>108</v>
      </c>
      <c r="B188" s="42"/>
      <c r="C188" s="63"/>
      <c r="D188" s="64"/>
      <c r="E188" s="22" t="n">
        <v>800</v>
      </c>
      <c r="F188" s="57" t="n">
        <f aca="false">F189</f>
        <v>6979.7</v>
      </c>
      <c r="G188" s="57" t="n">
        <f aca="false">G189</f>
        <v>0</v>
      </c>
      <c r="H188" s="65" t="n">
        <f aca="false">H189</f>
        <v>6979.7</v>
      </c>
      <c r="I188" s="59" t="n">
        <f aca="false">I189</f>
        <v>2916.6</v>
      </c>
      <c r="J188" s="59" t="n">
        <f aca="false">I188/F188*100</f>
        <v>41.7868962849406</v>
      </c>
    </row>
    <row r="189" customFormat="false" ht="26.4" hidden="false" customHeight="false" outlineLevel="0" collapsed="false">
      <c r="A189" s="62" t="s">
        <v>109</v>
      </c>
      <c r="B189" s="42"/>
      <c r="C189" s="122"/>
      <c r="D189" s="45"/>
      <c r="E189" s="52" t="n">
        <v>810</v>
      </c>
      <c r="F189" s="57" t="n">
        <f aca="false">G189+H189</f>
        <v>6979.7</v>
      </c>
      <c r="G189" s="57"/>
      <c r="H189" s="65" t="n">
        <f aca="false">2279.7+3500-1000+2200</f>
        <v>6979.7</v>
      </c>
      <c r="I189" s="59" t="n">
        <v>2916.6</v>
      </c>
      <c r="J189" s="59" t="n">
        <f aca="false">I189/F189*100</f>
        <v>41.7868962849406</v>
      </c>
    </row>
    <row r="190" customFormat="false" ht="13.2" hidden="false" customHeight="false" outlineLevel="0" collapsed="false">
      <c r="A190" s="41" t="s">
        <v>149</v>
      </c>
      <c r="B190" s="120"/>
      <c r="C190" s="121"/>
      <c r="D190" s="44" t="s">
        <v>63</v>
      </c>
      <c r="E190" s="142"/>
      <c r="F190" s="47" t="n">
        <f aca="false">F191</f>
        <v>127.3</v>
      </c>
      <c r="G190" s="47" t="n">
        <f aca="false">G191</f>
        <v>0</v>
      </c>
      <c r="H190" s="87" t="n">
        <f aca="false">H191</f>
        <v>127.3</v>
      </c>
      <c r="I190" s="49" t="n">
        <f aca="false">I191</f>
        <v>115.9</v>
      </c>
      <c r="J190" s="49" t="n">
        <f aca="false">I190/F190*100</f>
        <v>91.044776119403</v>
      </c>
    </row>
    <row r="191" customFormat="false" ht="13.2" hidden="false" customHeight="false" outlineLevel="0" collapsed="false">
      <c r="A191" s="62" t="s">
        <v>38</v>
      </c>
      <c r="B191" s="42"/>
      <c r="C191" s="63"/>
      <c r="D191" s="64"/>
      <c r="E191" s="22" t="n">
        <v>240</v>
      </c>
      <c r="F191" s="84" t="n">
        <f aca="false">G191+H191</f>
        <v>127.3</v>
      </c>
      <c r="G191" s="71"/>
      <c r="H191" s="72" t="n">
        <f aca="false">+H192</f>
        <v>127.3</v>
      </c>
      <c r="I191" s="59" t="n">
        <f aca="false">I192</f>
        <v>115.9</v>
      </c>
      <c r="J191" s="59" t="n">
        <f aca="false">I191/F191*100</f>
        <v>91.044776119403</v>
      </c>
    </row>
    <row r="192" customFormat="false" ht="13.2" hidden="false" customHeight="false" outlineLevel="0" collapsed="false">
      <c r="A192" s="60" t="s">
        <v>40</v>
      </c>
      <c r="B192" s="54"/>
      <c r="C192" s="85"/>
      <c r="D192" s="22"/>
      <c r="E192" s="21" t="n">
        <v>244</v>
      </c>
      <c r="F192" s="84" t="n">
        <f aca="false">G192+H192</f>
        <v>127.3</v>
      </c>
      <c r="G192" s="57"/>
      <c r="H192" s="58" t="n">
        <f aca="false">127.8-0.5</f>
        <v>127.3</v>
      </c>
      <c r="I192" s="59" t="n">
        <v>115.9</v>
      </c>
      <c r="J192" s="59" t="n">
        <f aca="false">I192/F192*100</f>
        <v>91.044776119403</v>
      </c>
    </row>
    <row r="193" customFormat="false" ht="13.2" hidden="false" customHeight="false" outlineLevel="0" collapsed="false">
      <c r="A193" s="164" t="s">
        <v>150</v>
      </c>
      <c r="B193" s="165"/>
      <c r="C193" s="70" t="s">
        <v>151</v>
      </c>
      <c r="D193" s="43"/>
      <c r="E193" s="70"/>
      <c r="F193" s="40" t="n">
        <f aca="false">F198+F194+F202</f>
        <v>47244.8</v>
      </c>
      <c r="G193" s="40" t="n">
        <f aca="false">G198+G194+G202</f>
        <v>5304.8</v>
      </c>
      <c r="H193" s="135" t="n">
        <f aca="false">H198+H194+H202</f>
        <v>41940</v>
      </c>
      <c r="I193" s="40" t="n">
        <f aca="false">I194+I198+I202</f>
        <v>31750.6</v>
      </c>
      <c r="J193" s="40" t="n">
        <f aca="false">I193/F193*100</f>
        <v>67.204433080466</v>
      </c>
    </row>
    <row r="194" customFormat="false" ht="13.2" hidden="false" customHeight="false" outlineLevel="0" collapsed="false">
      <c r="A194" s="166" t="s">
        <v>152</v>
      </c>
      <c r="B194" s="120"/>
      <c r="C194" s="142"/>
      <c r="D194" s="44" t="s">
        <v>153</v>
      </c>
      <c r="E194" s="142"/>
      <c r="F194" s="46" t="n">
        <f aca="false">F195</f>
        <v>881.8</v>
      </c>
      <c r="G194" s="46" t="n">
        <f aca="false">G195</f>
        <v>0</v>
      </c>
      <c r="H194" s="48" t="n">
        <f aca="false">H195</f>
        <v>881.8</v>
      </c>
      <c r="I194" s="49" t="n">
        <f aca="false">I195</f>
        <v>0</v>
      </c>
      <c r="J194" s="49" t="n">
        <f aca="false">I194/F194*100</f>
        <v>0</v>
      </c>
    </row>
    <row r="195" customFormat="false" ht="13.2" hidden="false" customHeight="false" outlineLevel="0" collapsed="false">
      <c r="A195" s="167" t="s">
        <v>154</v>
      </c>
      <c r="B195" s="120"/>
      <c r="C195" s="142"/>
      <c r="D195" s="44" t="s">
        <v>155</v>
      </c>
      <c r="E195" s="142"/>
      <c r="F195" s="46" t="n">
        <f aca="false">F196</f>
        <v>881.8</v>
      </c>
      <c r="G195" s="46" t="n">
        <f aca="false">G196</f>
        <v>0</v>
      </c>
      <c r="H195" s="48" t="n">
        <f aca="false">H196</f>
        <v>881.8</v>
      </c>
      <c r="I195" s="49" t="n">
        <f aca="false">I196</f>
        <v>0</v>
      </c>
      <c r="J195" s="49" t="n">
        <f aca="false">I195/F195*100</f>
        <v>0</v>
      </c>
    </row>
    <row r="196" customFormat="false" ht="13.2" hidden="false" customHeight="false" outlineLevel="0" collapsed="false">
      <c r="A196" s="62" t="s">
        <v>108</v>
      </c>
      <c r="B196" s="42"/>
      <c r="C196" s="63"/>
      <c r="D196" s="64"/>
      <c r="E196" s="22" t="n">
        <v>800</v>
      </c>
      <c r="F196" s="56" t="n">
        <f aca="false">F197</f>
        <v>881.8</v>
      </c>
      <c r="G196" s="56" t="n">
        <f aca="false">G197</f>
        <v>0</v>
      </c>
      <c r="H196" s="58" t="n">
        <f aca="false">H197</f>
        <v>881.8</v>
      </c>
      <c r="I196" s="59" t="n">
        <f aca="false">I197</f>
        <v>0</v>
      </c>
      <c r="J196" s="59" t="n">
        <f aca="false">I196/F196*100</f>
        <v>0</v>
      </c>
    </row>
    <row r="197" customFormat="false" ht="26.4" hidden="false" customHeight="false" outlineLevel="0" collapsed="false">
      <c r="A197" s="62" t="s">
        <v>109</v>
      </c>
      <c r="B197" s="42"/>
      <c r="C197" s="122"/>
      <c r="D197" s="45"/>
      <c r="E197" s="52" t="n">
        <v>810</v>
      </c>
      <c r="F197" s="56" t="n">
        <f aca="false">G197+H197</f>
        <v>881.8</v>
      </c>
      <c r="G197" s="56"/>
      <c r="H197" s="58" t="n">
        <f aca="false">881.8</f>
        <v>881.8</v>
      </c>
      <c r="I197" s="59" t="n">
        <v>0</v>
      </c>
      <c r="J197" s="59" t="n">
        <f aca="false">I197/F197*100</f>
        <v>0</v>
      </c>
    </row>
    <row r="198" customFormat="false" ht="13.2" hidden="false" customHeight="false" outlineLevel="0" collapsed="false">
      <c r="A198" s="50" t="s">
        <v>156</v>
      </c>
      <c r="B198" s="42"/>
      <c r="C198" s="122"/>
      <c r="D198" s="44" t="s">
        <v>157</v>
      </c>
      <c r="E198" s="52"/>
      <c r="F198" s="46" t="n">
        <f aca="false">F199</f>
        <v>26363</v>
      </c>
      <c r="G198" s="47" t="n">
        <f aca="false">G199</f>
        <v>5304.8</v>
      </c>
      <c r="H198" s="48" t="n">
        <f aca="false">H199</f>
        <v>21058.2</v>
      </c>
      <c r="I198" s="49" t="n">
        <f aca="false">I199</f>
        <v>12636.8</v>
      </c>
      <c r="J198" s="49" t="n">
        <f aca="false">I198/F198*100</f>
        <v>47.9338466790578</v>
      </c>
    </row>
    <row r="199" customFormat="false" ht="26.4" hidden="false" customHeight="false" outlineLevel="0" collapsed="false">
      <c r="A199" s="41" t="s">
        <v>158</v>
      </c>
      <c r="B199" s="54"/>
      <c r="C199" s="85"/>
      <c r="D199" s="68" t="s">
        <v>159</v>
      </c>
      <c r="E199" s="21"/>
      <c r="F199" s="46" t="n">
        <f aca="false">F201</f>
        <v>26363</v>
      </c>
      <c r="G199" s="47" t="n">
        <f aca="false">G201</f>
        <v>5304.8</v>
      </c>
      <c r="H199" s="48" t="n">
        <f aca="false">H200</f>
        <v>21058.2</v>
      </c>
      <c r="I199" s="49" t="n">
        <f aca="false">I200</f>
        <v>12636.8</v>
      </c>
      <c r="J199" s="49" t="n">
        <f aca="false">I199/F199*100</f>
        <v>47.9338466790578</v>
      </c>
    </row>
    <row r="200" customFormat="false" ht="13.2" hidden="false" customHeight="false" outlineLevel="0" collapsed="false">
      <c r="A200" s="62" t="s">
        <v>108</v>
      </c>
      <c r="B200" s="42"/>
      <c r="C200" s="63"/>
      <c r="D200" s="64"/>
      <c r="E200" s="22" t="n">
        <v>800</v>
      </c>
      <c r="F200" s="56" t="n">
        <f aca="false">F201</f>
        <v>26363</v>
      </c>
      <c r="G200" s="47"/>
      <c r="H200" s="58" t="n">
        <f aca="false">H201</f>
        <v>21058.2</v>
      </c>
      <c r="I200" s="59" t="n">
        <f aca="false">I201</f>
        <v>12636.8</v>
      </c>
      <c r="J200" s="59" t="n">
        <f aca="false">I200/F200*100</f>
        <v>47.9338466790578</v>
      </c>
    </row>
    <row r="201" customFormat="false" ht="26.4" hidden="false" customHeight="false" outlineLevel="0" collapsed="false">
      <c r="A201" s="62" t="s">
        <v>109</v>
      </c>
      <c r="B201" s="42"/>
      <c r="C201" s="122"/>
      <c r="D201" s="45"/>
      <c r="E201" s="52" t="n">
        <v>810</v>
      </c>
      <c r="F201" s="56" t="n">
        <f aca="false">G201+H201</f>
        <v>26363</v>
      </c>
      <c r="G201" s="57" t="n">
        <f aca="false">4532+7.2+968+0.8-4-199.3+0.1</f>
        <v>5304.8</v>
      </c>
      <c r="H201" s="65" t="n">
        <f aca="false">32865-20000+20000+3793.2-20000+4400</f>
        <v>21058.2</v>
      </c>
      <c r="I201" s="59" t="n">
        <v>12636.8</v>
      </c>
      <c r="J201" s="59" t="n">
        <f aca="false">I201/F201*100</f>
        <v>47.9338466790578</v>
      </c>
    </row>
    <row r="202" customFormat="false" ht="13.2" hidden="false" customHeight="false" outlineLevel="0" collapsed="false">
      <c r="A202" s="50" t="s">
        <v>60</v>
      </c>
      <c r="B202" s="86"/>
      <c r="C202" s="70"/>
      <c r="D202" s="44" t="s">
        <v>61</v>
      </c>
      <c r="E202" s="142"/>
      <c r="F202" s="46" t="n">
        <f aca="false">F203</f>
        <v>20000</v>
      </c>
      <c r="G202" s="46" t="n">
        <f aca="false">G203</f>
        <v>0</v>
      </c>
      <c r="H202" s="48" t="n">
        <f aca="false">H203</f>
        <v>20000</v>
      </c>
      <c r="I202" s="49" t="n">
        <f aca="false">I203</f>
        <v>19113.8</v>
      </c>
      <c r="J202" s="49" t="n">
        <f aca="false">I202/F202*100</f>
        <v>95.569</v>
      </c>
    </row>
    <row r="203" customFormat="false" ht="30" hidden="false" customHeight="true" outlineLevel="0" collapsed="false">
      <c r="A203" s="41" t="s">
        <v>160</v>
      </c>
      <c r="B203" s="50"/>
      <c r="C203" s="101"/>
      <c r="D203" s="44" t="s">
        <v>161</v>
      </c>
      <c r="E203" s="142"/>
      <c r="F203" s="46" t="n">
        <f aca="false">F204</f>
        <v>20000</v>
      </c>
      <c r="G203" s="46" t="n">
        <f aca="false">G204</f>
        <v>0</v>
      </c>
      <c r="H203" s="48" t="n">
        <f aca="false">H204</f>
        <v>20000</v>
      </c>
      <c r="I203" s="49" t="n">
        <f aca="false">I204</f>
        <v>19113.8</v>
      </c>
      <c r="J203" s="49" t="n">
        <f aca="false">I203/F203*100</f>
        <v>95.569</v>
      </c>
    </row>
    <row r="204" customFormat="false" ht="13.2" hidden="false" customHeight="false" outlineLevel="0" collapsed="false">
      <c r="A204" s="62" t="s">
        <v>108</v>
      </c>
      <c r="B204" s="42"/>
      <c r="C204" s="63"/>
      <c r="D204" s="64"/>
      <c r="E204" s="22" t="n">
        <v>800</v>
      </c>
      <c r="F204" s="56" t="n">
        <f aca="false">G204+H204</f>
        <v>20000</v>
      </c>
      <c r="G204" s="47"/>
      <c r="H204" s="58" t="n">
        <f aca="false">H205</f>
        <v>20000</v>
      </c>
      <c r="I204" s="59" t="n">
        <f aca="false">I205</f>
        <v>19113.8</v>
      </c>
      <c r="J204" s="59" t="n">
        <f aca="false">I204/F204*100</f>
        <v>95.569</v>
      </c>
    </row>
    <row r="205" customFormat="false" ht="26.4" hidden="false" customHeight="false" outlineLevel="0" collapsed="false">
      <c r="A205" s="62" t="s">
        <v>109</v>
      </c>
      <c r="B205" s="42"/>
      <c r="C205" s="122"/>
      <c r="D205" s="45"/>
      <c r="E205" s="52" t="n">
        <v>810</v>
      </c>
      <c r="F205" s="56" t="n">
        <f aca="false">G205+H205</f>
        <v>20000</v>
      </c>
      <c r="G205" s="57"/>
      <c r="H205" s="65" t="n">
        <f aca="false">20000</f>
        <v>20000</v>
      </c>
      <c r="I205" s="59" t="n">
        <v>19113.8</v>
      </c>
      <c r="J205" s="59" t="n">
        <f aca="false">I205/F205*100</f>
        <v>95.569</v>
      </c>
    </row>
    <row r="206" customFormat="false" ht="13.2" hidden="false" customHeight="false" outlineLevel="0" collapsed="false">
      <c r="A206" s="125" t="s">
        <v>162</v>
      </c>
      <c r="B206" s="70"/>
      <c r="C206" s="43" t="s">
        <v>163</v>
      </c>
      <c r="D206" s="45"/>
      <c r="E206" s="52"/>
      <c r="F206" s="38" t="n">
        <f aca="false">G206+H206</f>
        <v>386515</v>
      </c>
      <c r="G206" s="126" t="n">
        <f aca="false">G207+G211</f>
        <v>101604</v>
      </c>
      <c r="H206" s="130" t="n">
        <f aca="false">H207+H211</f>
        <v>284911</v>
      </c>
      <c r="I206" s="40" t="n">
        <f aca="false">I207+I211</f>
        <v>304067.5</v>
      </c>
      <c r="J206" s="40" t="n">
        <f aca="false">I206/F206*100</f>
        <v>78.6690037902798</v>
      </c>
    </row>
    <row r="207" customFormat="false" ht="15" hidden="false" customHeight="true" outlineLevel="0" collapsed="false">
      <c r="A207" s="168" t="s">
        <v>162</v>
      </c>
      <c r="B207" s="142"/>
      <c r="C207" s="100"/>
      <c r="D207" s="158" t="s">
        <v>164</v>
      </c>
      <c r="E207" s="52"/>
      <c r="F207" s="46" t="n">
        <f aca="false">F208</f>
        <v>237060.2</v>
      </c>
      <c r="G207" s="46" t="n">
        <f aca="false">G208</f>
        <v>101604</v>
      </c>
      <c r="H207" s="48" t="n">
        <f aca="false">H208</f>
        <v>135456.2</v>
      </c>
      <c r="I207" s="49" t="n">
        <f aca="false">I208</f>
        <v>223675.6</v>
      </c>
      <c r="J207" s="49" t="n">
        <f aca="false">I207/F207*100</f>
        <v>94.353923602528</v>
      </c>
    </row>
    <row r="208" customFormat="false" ht="39.6" hidden="false" customHeight="false" outlineLevel="0" collapsed="false">
      <c r="A208" s="168" t="s">
        <v>165</v>
      </c>
      <c r="B208" s="142"/>
      <c r="C208" s="100"/>
      <c r="D208" s="158" t="s">
        <v>166</v>
      </c>
      <c r="E208" s="52"/>
      <c r="F208" s="46" t="n">
        <f aca="false">F209</f>
        <v>237060.2</v>
      </c>
      <c r="G208" s="46" t="n">
        <f aca="false">G209</f>
        <v>101604</v>
      </c>
      <c r="H208" s="48" t="n">
        <f aca="false">H209</f>
        <v>135456.2</v>
      </c>
      <c r="I208" s="49" t="n">
        <f aca="false">I209</f>
        <v>223675.6</v>
      </c>
      <c r="J208" s="49" t="n">
        <f aca="false">I208/F208*100</f>
        <v>94.353923602528</v>
      </c>
    </row>
    <row r="209" customFormat="false" ht="13.2" hidden="false" customHeight="false" outlineLevel="0" collapsed="false">
      <c r="A209" s="99" t="s">
        <v>98</v>
      </c>
      <c r="B209" s="169"/>
      <c r="C209" s="170"/>
      <c r="D209" s="171"/>
      <c r="E209" s="15" t="n">
        <v>610</v>
      </c>
      <c r="F209" s="56" t="n">
        <f aca="false">G209+H209</f>
        <v>237060.2</v>
      </c>
      <c r="G209" s="57" t="n">
        <f aca="false">G210</f>
        <v>101604</v>
      </c>
      <c r="H209" s="65" t="n">
        <f aca="false">H210</f>
        <v>135456.2</v>
      </c>
      <c r="I209" s="59" t="n">
        <f aca="false">I210</f>
        <v>223675.6</v>
      </c>
      <c r="J209" s="59" t="n">
        <f aca="false">I209/F209*100</f>
        <v>94.353923602528</v>
      </c>
    </row>
    <row r="210" customFormat="false" ht="39.6" hidden="false" customHeight="false" outlineLevel="0" collapsed="false">
      <c r="A210" s="62" t="s">
        <v>99</v>
      </c>
      <c r="B210" s="169"/>
      <c r="C210" s="172"/>
      <c r="D210" s="44"/>
      <c r="E210" s="45" t="n">
        <v>611</v>
      </c>
      <c r="F210" s="56" t="n">
        <f aca="false">G210+H210</f>
        <v>237060.2</v>
      </c>
      <c r="G210" s="57" t="n">
        <f aca="false">77405+24199</f>
        <v>101604</v>
      </c>
      <c r="H210" s="65" t="n">
        <f aca="false">106050+46600-20000+58082.9+1000-750+2000-2000-17902.9-90.2+86.8-37620.4</f>
        <v>135456.2</v>
      </c>
      <c r="I210" s="59" t="n">
        <v>223675.6</v>
      </c>
      <c r="J210" s="59" t="n">
        <f aca="false">I210/F210*100</f>
        <v>94.353923602528</v>
      </c>
    </row>
    <row r="211" customFormat="false" ht="13.2" hidden="false" customHeight="false" outlineLevel="0" collapsed="false">
      <c r="A211" s="50" t="s">
        <v>60</v>
      </c>
      <c r="B211" s="86"/>
      <c r="C211" s="70"/>
      <c r="D211" s="44" t="s">
        <v>61</v>
      </c>
      <c r="E211" s="52"/>
      <c r="F211" s="46" t="n">
        <f aca="false">F219+F212+F218</f>
        <v>149454.8</v>
      </c>
      <c r="G211" s="46" t="n">
        <f aca="false">G219+G212</f>
        <v>0</v>
      </c>
      <c r="H211" s="48" t="n">
        <f aca="false">H219+H212+H217</f>
        <v>149454.8</v>
      </c>
      <c r="I211" s="49" t="n">
        <f aca="false">I212+I217+I219</f>
        <v>80391.9</v>
      </c>
      <c r="J211" s="49" t="n">
        <f aca="false">I211/F211*100</f>
        <v>53.7901091166025</v>
      </c>
    </row>
    <row r="212" customFormat="false" ht="26.4" hidden="false" customHeight="false" outlineLevel="0" collapsed="false">
      <c r="A212" s="41" t="s">
        <v>167</v>
      </c>
      <c r="B212" s="86"/>
      <c r="C212" s="70"/>
      <c r="D212" s="44" t="s">
        <v>168</v>
      </c>
      <c r="E212" s="52"/>
      <c r="F212" s="46" t="n">
        <f aca="false">F213+F215</f>
        <v>104210.1</v>
      </c>
      <c r="G212" s="46" t="n">
        <f aca="false">G213+G215</f>
        <v>0</v>
      </c>
      <c r="H212" s="48" t="n">
        <f aca="false">H213+H215</f>
        <v>104210.1</v>
      </c>
      <c r="I212" s="49" t="n">
        <f aca="false">I215</f>
        <v>42536.8</v>
      </c>
      <c r="J212" s="49" t="n">
        <f aca="false">I212/F212*100</f>
        <v>40.8183083981303</v>
      </c>
    </row>
    <row r="213" customFormat="false" ht="26.4" hidden="true" customHeight="false" outlineLevel="0" collapsed="false">
      <c r="A213" s="62" t="s">
        <v>169</v>
      </c>
      <c r="B213" s="86"/>
      <c r="C213" s="70"/>
      <c r="D213" s="45"/>
      <c r="E213" s="15" t="n">
        <v>410</v>
      </c>
      <c r="F213" s="84" t="n">
        <f aca="false">G213+H213</f>
        <v>0</v>
      </c>
      <c r="G213" s="57" t="n">
        <f aca="false">G214</f>
        <v>0</v>
      </c>
      <c r="H213" s="65" t="n">
        <f aca="false">H214</f>
        <v>0</v>
      </c>
      <c r="I213" s="59"/>
      <c r="J213" s="59" t="e">
        <f aca="false">I213/F213*100</f>
        <v>#DIV/0!</v>
      </c>
    </row>
    <row r="214" customFormat="false" ht="26.4" hidden="true" customHeight="false" outlineLevel="0" collapsed="false">
      <c r="A214" s="62" t="s">
        <v>170</v>
      </c>
      <c r="B214" s="86"/>
      <c r="C214" s="70"/>
      <c r="D214" s="45"/>
      <c r="E214" s="15" t="n">
        <v>413</v>
      </c>
      <c r="F214" s="84" t="n">
        <f aca="false">G214+H214</f>
        <v>0</v>
      </c>
      <c r="G214" s="56" t="n">
        <v>0</v>
      </c>
      <c r="H214" s="65" t="n">
        <f aca="false">25000-22065.9-2400-534.1</f>
        <v>0</v>
      </c>
      <c r="I214" s="59"/>
      <c r="J214" s="59" t="e">
        <f aca="false">I214/F214*100</f>
        <v>#DIV/0!</v>
      </c>
    </row>
    <row r="215" customFormat="false" ht="13.2" hidden="false" customHeight="false" outlineLevel="0" collapsed="false">
      <c r="A215" s="99" t="s">
        <v>98</v>
      </c>
      <c r="B215" s="169"/>
      <c r="C215" s="173"/>
      <c r="D215" s="171"/>
      <c r="E215" s="15" t="n">
        <v>610</v>
      </c>
      <c r="F215" s="84" t="n">
        <f aca="false">F216</f>
        <v>104210.1</v>
      </c>
      <c r="G215" s="84" t="n">
        <f aca="false">G216</f>
        <v>0</v>
      </c>
      <c r="H215" s="72" t="n">
        <f aca="false">H216</f>
        <v>104210.1</v>
      </c>
      <c r="I215" s="59" t="n">
        <f aca="false">I216</f>
        <v>42536.8</v>
      </c>
      <c r="J215" s="59" t="n">
        <f aca="false">I215/F215*100</f>
        <v>40.8183083981303</v>
      </c>
    </row>
    <row r="216" customFormat="false" ht="39.6" hidden="false" customHeight="false" outlineLevel="0" collapsed="false">
      <c r="A216" s="62" t="s">
        <v>99</v>
      </c>
      <c r="B216" s="45"/>
      <c r="C216" s="43"/>
      <c r="D216" s="44"/>
      <c r="E216" s="45" t="n">
        <v>611</v>
      </c>
      <c r="F216" s="84" t="n">
        <f aca="false">G216+H216</f>
        <v>104210.1</v>
      </c>
      <c r="G216" s="71"/>
      <c r="H216" s="174" t="n">
        <f aca="false">20338+17673.1+29000+995.3-213.3+36417</f>
        <v>104210.1</v>
      </c>
      <c r="I216" s="59" t="n">
        <v>42536.8</v>
      </c>
      <c r="J216" s="59" t="n">
        <f aca="false">I216/F216*100</f>
        <v>40.8183083981303</v>
      </c>
    </row>
    <row r="217" customFormat="false" ht="26.4" hidden="false" customHeight="false" outlineLevel="0" collapsed="false">
      <c r="A217" s="62" t="s">
        <v>171</v>
      </c>
      <c r="B217" s="45"/>
      <c r="C217" s="43"/>
      <c r="D217" s="44" t="s">
        <v>172</v>
      </c>
      <c r="E217" s="45"/>
      <c r="F217" s="49" t="n">
        <f aca="false">G217+H217</f>
        <v>18486.6</v>
      </c>
      <c r="G217" s="78"/>
      <c r="H217" s="175" t="n">
        <f aca="false">H218</f>
        <v>18486.6</v>
      </c>
      <c r="I217" s="49" t="n">
        <f aca="false">I218</f>
        <v>18486.6</v>
      </c>
      <c r="J217" s="49" t="n">
        <f aca="false">I217/F217*100</f>
        <v>100</v>
      </c>
    </row>
    <row r="218" customFormat="false" ht="39.6" hidden="false" customHeight="false" outlineLevel="0" collapsed="false">
      <c r="A218" s="62" t="s">
        <v>99</v>
      </c>
      <c r="B218" s="45"/>
      <c r="C218" s="43"/>
      <c r="D218" s="44"/>
      <c r="E218" s="45" t="n">
        <v>611</v>
      </c>
      <c r="F218" s="84" t="n">
        <f aca="false">G218+H218</f>
        <v>18486.6</v>
      </c>
      <c r="G218" s="71"/>
      <c r="H218" s="174" t="n">
        <v>18486.6</v>
      </c>
      <c r="I218" s="59" t="n">
        <v>18486.6</v>
      </c>
      <c r="J218" s="59" t="n">
        <f aca="false">I218/F218*100</f>
        <v>100</v>
      </c>
    </row>
    <row r="219" customFormat="false" ht="26.4" hidden="false" customHeight="false" outlineLevel="0" collapsed="false">
      <c r="A219" s="82" t="s">
        <v>173</v>
      </c>
      <c r="B219" s="44"/>
      <c r="C219" s="100"/>
      <c r="D219" s="44" t="s">
        <v>174</v>
      </c>
      <c r="E219" s="44"/>
      <c r="F219" s="49" t="n">
        <f aca="false">F222+F220</f>
        <v>26758.1</v>
      </c>
      <c r="G219" s="49" t="n">
        <f aca="false">G222+G220</f>
        <v>0</v>
      </c>
      <c r="H219" s="79" t="n">
        <f aca="false">H222+H220</f>
        <v>26758.1</v>
      </c>
      <c r="I219" s="49" t="n">
        <f aca="false">I220+I222</f>
        <v>19368.5</v>
      </c>
      <c r="J219" s="49" t="n">
        <f aca="false">I219/F219*100</f>
        <v>72.3836894248844</v>
      </c>
    </row>
    <row r="220" customFormat="false" ht="13.2" hidden="false" customHeight="false" outlineLevel="0" collapsed="false">
      <c r="A220" s="62" t="s">
        <v>38</v>
      </c>
      <c r="B220" s="42"/>
      <c r="C220" s="63"/>
      <c r="D220" s="64"/>
      <c r="E220" s="22" t="n">
        <v>240</v>
      </c>
      <c r="F220" s="56" t="n">
        <f aca="false">G220+H220</f>
        <v>2970</v>
      </c>
      <c r="G220" s="56" t="n">
        <f aca="false">G221</f>
        <v>0</v>
      </c>
      <c r="H220" s="58" t="n">
        <f aca="false">H221</f>
        <v>2970</v>
      </c>
      <c r="I220" s="59" t="n">
        <f aca="false">I221</f>
        <v>0</v>
      </c>
      <c r="J220" s="59" t="n">
        <f aca="false">I220/F220*100</f>
        <v>0</v>
      </c>
    </row>
    <row r="221" customFormat="false" ht="13.2" hidden="false" customHeight="false" outlineLevel="0" collapsed="false">
      <c r="A221" s="60" t="s">
        <v>175</v>
      </c>
      <c r="B221" s="42"/>
      <c r="C221" s="122"/>
      <c r="D221" s="45"/>
      <c r="E221" s="52" t="n">
        <v>244</v>
      </c>
      <c r="F221" s="56" t="n">
        <f aca="false">G221+H221</f>
        <v>2970</v>
      </c>
      <c r="G221" s="57"/>
      <c r="H221" s="65" t="n">
        <f aca="false">2975-5</f>
        <v>2970</v>
      </c>
      <c r="I221" s="59" t="n">
        <v>0</v>
      </c>
      <c r="J221" s="59" t="n">
        <f aca="false">I221/F221*100</f>
        <v>0</v>
      </c>
    </row>
    <row r="222" customFormat="false" ht="13.2" hidden="false" customHeight="false" outlineLevel="0" collapsed="false">
      <c r="A222" s="99" t="s">
        <v>98</v>
      </c>
      <c r="B222" s="169"/>
      <c r="C222" s="173"/>
      <c r="D222" s="171"/>
      <c r="E222" s="15" t="n">
        <v>610</v>
      </c>
      <c r="F222" s="84" t="n">
        <f aca="false">F223</f>
        <v>23788.1</v>
      </c>
      <c r="G222" s="84" t="n">
        <f aca="false">G223</f>
        <v>0</v>
      </c>
      <c r="H222" s="72" t="n">
        <f aca="false">H223</f>
        <v>23788.1</v>
      </c>
      <c r="I222" s="59" t="n">
        <f aca="false">I223</f>
        <v>19368.5</v>
      </c>
      <c r="J222" s="59" t="n">
        <f aca="false">I222/F222*100</f>
        <v>81.4209625821314</v>
      </c>
    </row>
    <row r="223" customFormat="false" ht="39.6" hidden="false" customHeight="false" outlineLevel="0" collapsed="false">
      <c r="A223" s="62" t="s">
        <v>99</v>
      </c>
      <c r="B223" s="45"/>
      <c r="C223" s="43"/>
      <c r="D223" s="44"/>
      <c r="E223" s="45" t="n">
        <v>611</v>
      </c>
      <c r="F223" s="84" t="n">
        <f aca="false">G223+H223</f>
        <v>23788.1</v>
      </c>
      <c r="G223" s="71"/>
      <c r="H223" s="174" t="n">
        <f aca="false">23394-714.6+703+405.7</f>
        <v>23788.1</v>
      </c>
      <c r="I223" s="59" t="n">
        <v>19368.5</v>
      </c>
      <c r="J223" s="59" t="n">
        <f aca="false">I223/F223*100</f>
        <v>81.4209625821314</v>
      </c>
    </row>
    <row r="224" customFormat="false" ht="13.2" hidden="false" customHeight="false" outlineLevel="0" collapsed="false">
      <c r="A224" s="81" t="s">
        <v>176</v>
      </c>
      <c r="B224" s="165"/>
      <c r="C224" s="70" t="s">
        <v>177</v>
      </c>
      <c r="D224" s="45"/>
      <c r="E224" s="52"/>
      <c r="F224" s="38" t="n">
        <f aca="false">F249+F272+F237+F233+F268</f>
        <v>171399.6</v>
      </c>
      <c r="G224" s="38" t="n">
        <f aca="false">G249+G272+G237+G233+G268</f>
        <v>26779.7</v>
      </c>
      <c r="H224" s="39" t="n">
        <f aca="false">H249+H272+H237+H233+H268</f>
        <v>144619.9</v>
      </c>
      <c r="I224" s="40" t="n">
        <f aca="false">I233+I237+I249+I268+I272</f>
        <v>106324.2</v>
      </c>
      <c r="J224" s="40" t="n">
        <f aca="false">I224/F224*100</f>
        <v>62.0329335657726</v>
      </c>
    </row>
    <row r="225" customFormat="false" ht="39.6" hidden="true" customHeight="false" outlineLevel="0" collapsed="false">
      <c r="A225" s="41" t="s">
        <v>178</v>
      </c>
      <c r="B225" s="165"/>
      <c r="C225" s="122"/>
      <c r="D225" s="44" t="s">
        <v>179</v>
      </c>
      <c r="E225" s="52"/>
      <c r="F225" s="46" t="n">
        <f aca="false">F229+F246+F226</f>
        <v>1657.2</v>
      </c>
      <c r="G225" s="46" t="n">
        <f aca="false">G229+G246+G226</f>
        <v>0</v>
      </c>
      <c r="H225" s="48" t="n">
        <f aca="false">H229+H246</f>
        <v>1657.2</v>
      </c>
      <c r="I225" s="59"/>
      <c r="J225" s="59" t="n">
        <f aca="false">I225/F225*100</f>
        <v>0</v>
      </c>
    </row>
    <row r="226" customFormat="false" ht="52.8" hidden="true" customHeight="false" outlineLevel="0" collapsed="false">
      <c r="A226" s="41" t="s">
        <v>180</v>
      </c>
      <c r="B226" s="165"/>
      <c r="C226" s="122"/>
      <c r="D226" s="44" t="s">
        <v>181</v>
      </c>
      <c r="E226" s="52"/>
      <c r="F226" s="46" t="n">
        <f aca="false">F227</f>
        <v>0</v>
      </c>
      <c r="G226" s="46" t="n">
        <f aca="false">G227</f>
        <v>0</v>
      </c>
      <c r="H226" s="48"/>
      <c r="I226" s="59"/>
      <c r="J226" s="59" t="e">
        <f aca="false">I226/F226*100</f>
        <v>#DIV/0!</v>
      </c>
    </row>
    <row r="227" customFormat="false" ht="26.4" hidden="true" customHeight="false" outlineLevel="0" collapsed="false">
      <c r="A227" s="41" t="s">
        <v>182</v>
      </c>
      <c r="B227" s="165"/>
      <c r="C227" s="122"/>
      <c r="D227" s="44" t="s">
        <v>183</v>
      </c>
      <c r="E227" s="52"/>
      <c r="F227" s="46" t="n">
        <f aca="false">F228</f>
        <v>0</v>
      </c>
      <c r="G227" s="46" t="n">
        <f aca="false">G228</f>
        <v>0</v>
      </c>
      <c r="H227" s="48"/>
      <c r="I227" s="59"/>
      <c r="J227" s="59" t="e">
        <f aca="false">I227/F227*100</f>
        <v>#DIV/0!</v>
      </c>
    </row>
    <row r="228" customFormat="false" ht="13.2" hidden="true" customHeight="false" outlineLevel="0" collapsed="false">
      <c r="A228" s="41" t="s">
        <v>184</v>
      </c>
      <c r="B228" s="165"/>
      <c r="C228" s="122"/>
      <c r="D228" s="44"/>
      <c r="E228" s="52" t="s">
        <v>185</v>
      </c>
      <c r="F228" s="46" t="n">
        <f aca="false">+G228+H228</f>
        <v>0</v>
      </c>
      <c r="G228" s="46"/>
      <c r="H228" s="48"/>
      <c r="I228" s="59"/>
      <c r="J228" s="59" t="e">
        <f aca="false">I228/F228*100</f>
        <v>#DIV/0!</v>
      </c>
    </row>
    <row r="229" customFormat="false" ht="39.6" hidden="true" customHeight="false" outlineLevel="0" collapsed="false">
      <c r="A229" s="41" t="s">
        <v>186</v>
      </c>
      <c r="B229" s="120"/>
      <c r="C229" s="121"/>
      <c r="D229" s="44" t="s">
        <v>187</v>
      </c>
      <c r="E229" s="142"/>
      <c r="F229" s="46" t="n">
        <f aca="false">F230</f>
        <v>0</v>
      </c>
      <c r="G229" s="47" t="n">
        <f aca="false">G230</f>
        <v>0</v>
      </c>
      <c r="H229" s="48" t="n">
        <f aca="false">H230</f>
        <v>0</v>
      </c>
      <c r="I229" s="59"/>
      <c r="J229" s="59" t="e">
        <f aca="false">I229/F229*100</f>
        <v>#DIV/0!</v>
      </c>
    </row>
    <row r="230" customFormat="false" ht="26.4" hidden="true" customHeight="false" outlineLevel="0" collapsed="false">
      <c r="A230" s="41" t="s">
        <v>188</v>
      </c>
      <c r="B230" s="120"/>
      <c r="C230" s="121"/>
      <c r="D230" s="44" t="s">
        <v>189</v>
      </c>
      <c r="E230" s="142"/>
      <c r="F230" s="46" t="n">
        <f aca="false">F231</f>
        <v>0</v>
      </c>
      <c r="G230" s="47" t="n">
        <f aca="false">G231</f>
        <v>0</v>
      </c>
      <c r="H230" s="48"/>
      <c r="I230" s="59"/>
      <c r="J230" s="59" t="e">
        <f aca="false">I230/F230*100</f>
        <v>#DIV/0!</v>
      </c>
    </row>
    <row r="231" customFormat="false" ht="13.2" hidden="true" customHeight="false" outlineLevel="0" collapsed="false">
      <c r="A231" s="62" t="s">
        <v>108</v>
      </c>
      <c r="B231" s="42"/>
      <c r="C231" s="63"/>
      <c r="D231" s="64"/>
      <c r="E231" s="22" t="n">
        <v>800</v>
      </c>
      <c r="F231" s="56" t="n">
        <f aca="false">G231+H231</f>
        <v>0</v>
      </c>
      <c r="G231" s="57"/>
      <c r="H231" s="58" t="n">
        <f aca="false">H232</f>
        <v>0</v>
      </c>
      <c r="I231" s="59"/>
      <c r="J231" s="59" t="e">
        <f aca="false">I231/F231*100</f>
        <v>#DIV/0!</v>
      </c>
    </row>
    <row r="232" customFormat="false" ht="26.4" hidden="true" customHeight="false" outlineLevel="0" collapsed="false">
      <c r="A232" s="62" t="s">
        <v>109</v>
      </c>
      <c r="B232" s="42"/>
      <c r="C232" s="122"/>
      <c r="D232" s="45"/>
      <c r="E232" s="52" t="n">
        <v>810</v>
      </c>
      <c r="F232" s="56"/>
      <c r="G232" s="57"/>
      <c r="H232" s="58"/>
      <c r="I232" s="59"/>
      <c r="J232" s="59" t="e">
        <f aca="false">I232/F232*100</f>
        <v>#DIV/0!</v>
      </c>
    </row>
    <row r="233" customFormat="false" ht="13.2" hidden="false" customHeight="false" outlineLevel="0" collapsed="false">
      <c r="A233" s="50" t="s">
        <v>82</v>
      </c>
      <c r="B233" s="120"/>
      <c r="C233" s="121"/>
      <c r="D233" s="44" t="s">
        <v>84</v>
      </c>
      <c r="E233" s="21"/>
      <c r="F233" s="111" t="n">
        <f aca="false">+G233+H233</f>
        <v>199.3</v>
      </c>
      <c r="G233" s="113" t="n">
        <f aca="false">+G234</f>
        <v>0</v>
      </c>
      <c r="H233" s="48" t="n">
        <f aca="false">+H234</f>
        <v>199.3</v>
      </c>
      <c r="I233" s="49" t="n">
        <f aca="false">I234</f>
        <v>199.3</v>
      </c>
      <c r="J233" s="49" t="n">
        <f aca="false">I233/F233*100</f>
        <v>100</v>
      </c>
    </row>
    <row r="234" customFormat="false" ht="13.2" hidden="false" customHeight="false" outlineLevel="0" collapsed="false">
      <c r="A234" s="50" t="s">
        <v>85</v>
      </c>
      <c r="B234" s="42"/>
      <c r="C234" s="122"/>
      <c r="D234" s="44" t="s">
        <v>86</v>
      </c>
      <c r="E234" s="21"/>
      <c r="F234" s="111" t="n">
        <f aca="false">+G234+H234</f>
        <v>199.3</v>
      </c>
      <c r="G234" s="123" t="n">
        <f aca="false">+G235</f>
        <v>0</v>
      </c>
      <c r="H234" s="48" t="n">
        <f aca="false">+H235</f>
        <v>199.3</v>
      </c>
      <c r="I234" s="49" t="n">
        <f aca="false">I235</f>
        <v>199.3</v>
      </c>
      <c r="J234" s="49" t="n">
        <f aca="false">I234/F234*100</f>
        <v>100</v>
      </c>
    </row>
    <row r="235" customFormat="false" ht="13.2" hidden="false" customHeight="false" outlineLevel="0" collapsed="false">
      <c r="A235" s="62" t="s">
        <v>108</v>
      </c>
      <c r="B235" s="42"/>
      <c r="C235" s="63"/>
      <c r="D235" s="64"/>
      <c r="E235" s="22" t="n">
        <v>800</v>
      </c>
      <c r="F235" s="56" t="n">
        <f aca="false">G235+H235</f>
        <v>199.3</v>
      </c>
      <c r="G235" s="57" t="n">
        <f aca="false">G236</f>
        <v>0</v>
      </c>
      <c r="H235" s="58" t="n">
        <f aca="false">H236</f>
        <v>199.3</v>
      </c>
      <c r="I235" s="59" t="n">
        <f aca="false">I236</f>
        <v>199.3</v>
      </c>
      <c r="J235" s="59" t="n">
        <f aca="false">I235/F235*100</f>
        <v>100</v>
      </c>
    </row>
    <row r="236" customFormat="false" ht="26.4" hidden="false" customHeight="false" outlineLevel="0" collapsed="false">
      <c r="A236" s="62" t="s">
        <v>109</v>
      </c>
      <c r="B236" s="42"/>
      <c r="C236" s="122"/>
      <c r="D236" s="45"/>
      <c r="E236" s="52" t="n">
        <v>810</v>
      </c>
      <c r="F236" s="56" t="n">
        <f aca="false">H236+G236</f>
        <v>199.3</v>
      </c>
      <c r="G236" s="57" t="n">
        <v>0</v>
      </c>
      <c r="H236" s="58" t="n">
        <v>199.3</v>
      </c>
      <c r="I236" s="59" t="n">
        <v>199.3</v>
      </c>
      <c r="J236" s="59" t="n">
        <f aca="false">I236/F236*100</f>
        <v>100</v>
      </c>
    </row>
    <row r="237" customFormat="false" ht="40.5" hidden="false" customHeight="true" outlineLevel="0" collapsed="false">
      <c r="A237" s="41" t="s">
        <v>190</v>
      </c>
      <c r="B237" s="120"/>
      <c r="C237" s="121"/>
      <c r="D237" s="44" t="s">
        <v>179</v>
      </c>
      <c r="E237" s="142"/>
      <c r="F237" s="46" t="n">
        <f aca="false">F242+F246+F238</f>
        <v>32874.7</v>
      </c>
      <c r="G237" s="46" t="n">
        <f aca="false">G242+G246+G238</f>
        <v>22503.7</v>
      </c>
      <c r="H237" s="48" t="n">
        <f aca="false">H242+H246+H238</f>
        <v>10371</v>
      </c>
      <c r="I237" s="49" t="n">
        <f aca="false">I238+I242+I246</f>
        <v>28174.6</v>
      </c>
      <c r="J237" s="49" t="n">
        <f aca="false">I237/F237*100</f>
        <v>85.7029874036874</v>
      </c>
    </row>
    <row r="238" customFormat="false" ht="66" hidden="false" customHeight="true" outlineLevel="0" collapsed="false">
      <c r="A238" s="41" t="s">
        <v>191</v>
      </c>
      <c r="B238" s="120"/>
      <c r="C238" s="121"/>
      <c r="D238" s="44" t="s">
        <v>181</v>
      </c>
      <c r="E238" s="142"/>
      <c r="F238" s="46" t="n">
        <f aca="false">F239</f>
        <v>13789.9</v>
      </c>
      <c r="G238" s="46" t="n">
        <f aca="false">G239</f>
        <v>13789.9</v>
      </c>
      <c r="H238" s="48" t="n">
        <f aca="false">H239</f>
        <v>0</v>
      </c>
      <c r="I238" s="49" t="n">
        <f aca="false">I239</f>
        <v>11928.7</v>
      </c>
      <c r="J238" s="49" t="n">
        <f aca="false">I238/F238*100</f>
        <v>86.5031653601549</v>
      </c>
    </row>
    <row r="239" customFormat="false" ht="56.4" hidden="false" customHeight="true" outlineLevel="0" collapsed="false">
      <c r="A239" s="41" t="s">
        <v>192</v>
      </c>
      <c r="B239" s="120"/>
      <c r="C239" s="121"/>
      <c r="D239" s="44" t="s">
        <v>183</v>
      </c>
      <c r="E239" s="142"/>
      <c r="F239" s="46" t="n">
        <f aca="false">F240</f>
        <v>13789.9</v>
      </c>
      <c r="G239" s="46" t="n">
        <f aca="false">G240</f>
        <v>13789.9</v>
      </c>
      <c r="H239" s="48" t="n">
        <f aca="false">H240</f>
        <v>0</v>
      </c>
      <c r="I239" s="49" t="n">
        <f aca="false">I240</f>
        <v>11928.7</v>
      </c>
      <c r="J239" s="49" t="n">
        <f aca="false">I239/F239*100</f>
        <v>86.5031653601549</v>
      </c>
    </row>
    <row r="240" customFormat="false" ht="15" hidden="false" customHeight="true" outlineLevel="0" collapsed="false">
      <c r="A240" s="62" t="s">
        <v>108</v>
      </c>
      <c r="B240" s="42"/>
      <c r="C240" s="63"/>
      <c r="D240" s="64"/>
      <c r="E240" s="22" t="n">
        <v>800</v>
      </c>
      <c r="F240" s="56" t="n">
        <f aca="false">G240+H240</f>
        <v>13789.9</v>
      </c>
      <c r="G240" s="57" t="n">
        <f aca="false">G241</f>
        <v>13789.9</v>
      </c>
      <c r="H240" s="58" t="n">
        <f aca="false">H241</f>
        <v>0</v>
      </c>
      <c r="I240" s="59" t="n">
        <f aca="false">I241</f>
        <v>11928.7</v>
      </c>
      <c r="J240" s="59" t="n">
        <f aca="false">I240/F240*100</f>
        <v>86.5031653601549</v>
      </c>
    </row>
    <row r="241" customFormat="false" ht="30" hidden="false" customHeight="true" outlineLevel="0" collapsed="false">
      <c r="A241" s="62" t="s">
        <v>109</v>
      </c>
      <c r="B241" s="42"/>
      <c r="C241" s="122"/>
      <c r="D241" s="45"/>
      <c r="E241" s="52" t="n">
        <v>810</v>
      </c>
      <c r="F241" s="56" t="n">
        <f aca="false">H241+G241</f>
        <v>13789.9</v>
      </c>
      <c r="G241" s="57" t="n">
        <f aca="false">13789.9</f>
        <v>13789.9</v>
      </c>
      <c r="H241" s="58" t="n">
        <v>0</v>
      </c>
      <c r="I241" s="59" t="n">
        <v>11928.7</v>
      </c>
      <c r="J241" s="59" t="n">
        <f aca="false">I241/F241*100</f>
        <v>86.5031653601549</v>
      </c>
    </row>
    <row r="242" customFormat="false" ht="39" hidden="false" customHeight="true" outlineLevel="0" collapsed="false">
      <c r="A242" s="41" t="s">
        <v>193</v>
      </c>
      <c r="B242" s="120"/>
      <c r="C242" s="121"/>
      <c r="D242" s="44" t="s">
        <v>187</v>
      </c>
      <c r="E242" s="142"/>
      <c r="F242" s="46" t="n">
        <f aca="false">F243</f>
        <v>17427.6</v>
      </c>
      <c r="G242" s="46" t="n">
        <f aca="false">G243</f>
        <v>8713.8</v>
      </c>
      <c r="H242" s="48" t="n">
        <f aca="false">H243</f>
        <v>8713.8</v>
      </c>
      <c r="I242" s="49" t="n">
        <f aca="false">I243</f>
        <v>15075.5</v>
      </c>
      <c r="J242" s="49" t="n">
        <f aca="false">I242/F242*100</f>
        <v>86.5035920034887</v>
      </c>
    </row>
    <row r="243" customFormat="false" ht="27.75" hidden="false" customHeight="true" outlineLevel="0" collapsed="false">
      <c r="A243" s="41" t="s">
        <v>188</v>
      </c>
      <c r="B243" s="120"/>
      <c r="C243" s="121"/>
      <c r="D243" s="44" t="s">
        <v>189</v>
      </c>
      <c r="E243" s="142"/>
      <c r="F243" s="46" t="n">
        <f aca="false">F244</f>
        <v>17427.6</v>
      </c>
      <c r="G243" s="46" t="n">
        <f aca="false">G244</f>
        <v>8713.8</v>
      </c>
      <c r="H243" s="48" t="n">
        <f aca="false">H244</f>
        <v>8713.8</v>
      </c>
      <c r="I243" s="49" t="n">
        <f aca="false">I244</f>
        <v>15075.5</v>
      </c>
      <c r="J243" s="49" t="n">
        <f aca="false">I243/F243*100</f>
        <v>86.5035920034887</v>
      </c>
    </row>
    <row r="244" customFormat="false" ht="13.2" hidden="false" customHeight="false" outlineLevel="0" collapsed="false">
      <c r="A244" s="62" t="s">
        <v>108</v>
      </c>
      <c r="B244" s="42"/>
      <c r="C244" s="63"/>
      <c r="D244" s="64"/>
      <c r="E244" s="22" t="n">
        <v>800</v>
      </c>
      <c r="F244" s="56" t="n">
        <f aca="false">G244+H244</f>
        <v>17427.6</v>
      </c>
      <c r="G244" s="57" t="n">
        <f aca="false">G245</f>
        <v>8713.8</v>
      </c>
      <c r="H244" s="58" t="n">
        <f aca="false">H245</f>
        <v>8713.8</v>
      </c>
      <c r="I244" s="59" t="n">
        <f aca="false">I245</f>
        <v>15075.5</v>
      </c>
      <c r="J244" s="59" t="n">
        <f aca="false">I244/F244*100</f>
        <v>86.5035920034887</v>
      </c>
    </row>
    <row r="245" customFormat="false" ht="26.4" hidden="false" customHeight="false" outlineLevel="0" collapsed="false">
      <c r="A245" s="62" t="s">
        <v>109</v>
      </c>
      <c r="B245" s="42"/>
      <c r="C245" s="122"/>
      <c r="D245" s="45"/>
      <c r="E245" s="52" t="n">
        <v>810</v>
      </c>
      <c r="F245" s="56" t="n">
        <f aca="false">H245+G245</f>
        <v>17427.6</v>
      </c>
      <c r="G245" s="57" t="n">
        <f aca="false">8713.8</f>
        <v>8713.8</v>
      </c>
      <c r="H245" s="58" t="n">
        <f aca="false">8713.8</f>
        <v>8713.8</v>
      </c>
      <c r="I245" s="59" t="n">
        <v>15075.5</v>
      </c>
      <c r="J245" s="59" t="n">
        <f aca="false">I245/F245*100</f>
        <v>86.5035920034887</v>
      </c>
    </row>
    <row r="246" customFormat="false" ht="52.8" hidden="false" customHeight="false" outlineLevel="0" collapsed="false">
      <c r="A246" s="41" t="s">
        <v>194</v>
      </c>
      <c r="B246" s="42"/>
      <c r="C246" s="122"/>
      <c r="D246" s="176" t="s">
        <v>195</v>
      </c>
      <c r="E246" s="52"/>
      <c r="F246" s="46" t="n">
        <f aca="false">F247</f>
        <v>1657.2</v>
      </c>
      <c r="G246" s="47" t="n">
        <f aca="false">G247</f>
        <v>0</v>
      </c>
      <c r="H246" s="48" t="n">
        <f aca="false">H247</f>
        <v>1657.2</v>
      </c>
      <c r="I246" s="49" t="n">
        <f aca="false">I247</f>
        <v>1170.4</v>
      </c>
      <c r="J246" s="49" t="n">
        <f aca="false">I246/F246*100</f>
        <v>70.625150856867</v>
      </c>
    </row>
    <row r="247" customFormat="false" ht="13.2" hidden="false" customHeight="false" outlineLevel="0" collapsed="false">
      <c r="A247" s="62" t="s">
        <v>108</v>
      </c>
      <c r="B247" s="42"/>
      <c r="C247" s="63"/>
      <c r="D247" s="64"/>
      <c r="E247" s="22" t="n">
        <v>800</v>
      </c>
      <c r="F247" s="56" t="n">
        <f aca="false">G247+H247</f>
        <v>1657.2</v>
      </c>
      <c r="G247" s="57"/>
      <c r="H247" s="58" t="n">
        <f aca="false">H248</f>
        <v>1657.2</v>
      </c>
      <c r="I247" s="59" t="n">
        <f aca="false">I248</f>
        <v>1170.4</v>
      </c>
      <c r="J247" s="59" t="n">
        <f aca="false">I247/F247*100</f>
        <v>70.625150856867</v>
      </c>
    </row>
    <row r="248" customFormat="false" ht="26.4" hidden="false" customHeight="false" outlineLevel="0" collapsed="false">
      <c r="A248" s="62" t="s">
        <v>109</v>
      </c>
      <c r="B248" s="42"/>
      <c r="C248" s="122"/>
      <c r="D248" s="45"/>
      <c r="E248" s="52" t="n">
        <v>810</v>
      </c>
      <c r="F248" s="56" t="n">
        <f aca="false">H248+G248</f>
        <v>1657.2</v>
      </c>
      <c r="G248" s="57"/>
      <c r="H248" s="58" t="n">
        <f aca="false">1286.2+371</f>
        <v>1657.2</v>
      </c>
      <c r="I248" s="59" t="n">
        <v>1170.4</v>
      </c>
      <c r="J248" s="59" t="n">
        <f aca="false">I248/F248*100</f>
        <v>70.625150856867</v>
      </c>
    </row>
    <row r="249" customFormat="false" ht="13.2" hidden="false" customHeight="false" outlineLevel="0" collapsed="false">
      <c r="A249" s="50" t="s">
        <v>196</v>
      </c>
      <c r="B249" s="42"/>
      <c r="C249" s="122"/>
      <c r="D249" s="44" t="s">
        <v>197</v>
      </c>
      <c r="E249" s="52"/>
      <c r="F249" s="46" t="n">
        <f aca="false">G249+H249</f>
        <v>73771.5</v>
      </c>
      <c r="G249" s="46" t="n">
        <f aca="false">G250+G261</f>
        <v>0</v>
      </c>
      <c r="H249" s="48" t="n">
        <f aca="false">H250+H261</f>
        <v>73771.5</v>
      </c>
      <c r="I249" s="49" t="n">
        <f aca="false">I250+I261</f>
        <v>48888.6</v>
      </c>
      <c r="J249" s="49" t="n">
        <f aca="false">I249/F249*100</f>
        <v>66.2703076391289</v>
      </c>
    </row>
    <row r="250" customFormat="false" ht="13.2" hidden="false" customHeight="false" outlineLevel="0" collapsed="false">
      <c r="A250" s="41" t="s">
        <v>198</v>
      </c>
      <c r="B250" s="54"/>
      <c r="C250" s="85"/>
      <c r="D250" s="68" t="s">
        <v>199</v>
      </c>
      <c r="E250" s="21"/>
      <c r="F250" s="46" t="n">
        <f aca="false">G250+H250</f>
        <v>48483.1</v>
      </c>
      <c r="G250" s="46" t="n">
        <f aca="false">G258+G255+G253</f>
        <v>0</v>
      </c>
      <c r="H250" s="48" t="n">
        <f aca="false">H258+H255+H253</f>
        <v>48483.1</v>
      </c>
      <c r="I250" s="49" t="n">
        <f aca="false">I253+I255+I258</f>
        <v>29764.1</v>
      </c>
      <c r="J250" s="49" t="n">
        <f aca="false">I250/F250*100</f>
        <v>61.3906701510423</v>
      </c>
    </row>
    <row r="251" customFormat="false" ht="13.2" hidden="true" customHeight="false" outlineLevel="0" collapsed="false">
      <c r="A251" s="62" t="s">
        <v>38</v>
      </c>
      <c r="B251" s="42"/>
      <c r="C251" s="63"/>
      <c r="D251" s="64"/>
      <c r="E251" s="22" t="n">
        <v>240</v>
      </c>
      <c r="F251" s="56" t="n">
        <f aca="false">G251+H251</f>
        <v>0</v>
      </c>
      <c r="G251" s="57"/>
      <c r="H251" s="58" t="n">
        <f aca="false">H252</f>
        <v>0</v>
      </c>
      <c r="I251" s="59"/>
      <c r="J251" s="59" t="e">
        <f aca="false">I251/F251*100</f>
        <v>#DIV/0!</v>
      </c>
    </row>
    <row r="252" customFormat="false" ht="26.4" hidden="true" customHeight="false" outlineLevel="0" collapsed="false">
      <c r="A252" s="60" t="s">
        <v>200</v>
      </c>
      <c r="B252" s="42"/>
      <c r="C252" s="122"/>
      <c r="D252" s="45"/>
      <c r="E252" s="52" t="n">
        <v>243</v>
      </c>
      <c r="F252" s="56" t="n">
        <f aca="false">G252+H252</f>
        <v>0</v>
      </c>
      <c r="G252" s="57"/>
      <c r="H252" s="58"/>
      <c r="I252" s="59"/>
      <c r="J252" s="59" t="e">
        <f aca="false">I252/F252*100</f>
        <v>#DIV/0!</v>
      </c>
    </row>
    <row r="253" customFormat="false" ht="13.2" hidden="false" customHeight="false" outlineLevel="0" collapsed="false">
      <c r="A253" s="62" t="s">
        <v>38</v>
      </c>
      <c r="B253" s="42"/>
      <c r="C253" s="63"/>
      <c r="D253" s="64"/>
      <c r="E253" s="22" t="n">
        <v>240</v>
      </c>
      <c r="F253" s="56" t="n">
        <f aca="false">F254</f>
        <v>8631</v>
      </c>
      <c r="G253" s="56" t="n">
        <f aca="false">G254</f>
        <v>0</v>
      </c>
      <c r="H253" s="58" t="n">
        <f aca="false">H254</f>
        <v>8631</v>
      </c>
      <c r="I253" s="59" t="n">
        <f aca="false">I254</f>
        <v>4122.1</v>
      </c>
      <c r="J253" s="59" t="n">
        <f aca="false">I253/F253*100</f>
        <v>47.759239949021</v>
      </c>
    </row>
    <row r="254" customFormat="false" ht="26.4" hidden="false" customHeight="false" outlineLevel="0" collapsed="false">
      <c r="A254" s="60" t="s">
        <v>200</v>
      </c>
      <c r="B254" s="42"/>
      <c r="C254" s="122"/>
      <c r="D254" s="45"/>
      <c r="E254" s="52" t="n">
        <v>243</v>
      </c>
      <c r="F254" s="56" t="n">
        <f aca="false">G254+H254</f>
        <v>8631</v>
      </c>
      <c r="G254" s="57"/>
      <c r="H254" s="58" t="n">
        <f aca="false">405+9.1+1366.4+1270.8+4276.2+100+612.5+591.1+99.9-100</f>
        <v>8631</v>
      </c>
      <c r="I254" s="59" t="n">
        <v>4122.1</v>
      </c>
      <c r="J254" s="59" t="n">
        <f aca="false">I254/F254*100</f>
        <v>47.759239949021</v>
      </c>
    </row>
    <row r="255" customFormat="false" ht="13.2" hidden="false" customHeight="false" outlineLevel="0" collapsed="false">
      <c r="A255" s="99" t="s">
        <v>98</v>
      </c>
      <c r="B255" s="169"/>
      <c r="C255" s="170"/>
      <c r="D255" s="171"/>
      <c r="E255" s="15" t="n">
        <v>610</v>
      </c>
      <c r="F255" s="56" t="n">
        <f aca="false">G255+H255</f>
        <v>27387</v>
      </c>
      <c r="G255" s="56" t="n">
        <f aca="false">G256</f>
        <v>0</v>
      </c>
      <c r="H255" s="58" t="n">
        <f aca="false">H256+H257</f>
        <v>27387</v>
      </c>
      <c r="I255" s="59" t="n">
        <f aca="false">I256+I257</f>
        <v>16568.4</v>
      </c>
      <c r="J255" s="59" t="n">
        <f aca="false">I255/F255*100</f>
        <v>60.4973162449337</v>
      </c>
    </row>
    <row r="256" customFormat="false" ht="39.6" hidden="false" customHeight="false" outlineLevel="0" collapsed="false">
      <c r="A256" s="62" t="s">
        <v>99</v>
      </c>
      <c r="B256" s="45"/>
      <c r="C256" s="43"/>
      <c r="D256" s="44"/>
      <c r="E256" s="45" t="n">
        <v>611</v>
      </c>
      <c r="F256" s="56" t="n">
        <f aca="false">G256+H256</f>
        <v>25890.8</v>
      </c>
      <c r="G256" s="57"/>
      <c r="H256" s="58" t="n">
        <f aca="false">2100+10000+2000+503.4+13996.8+1500-1982.5+500-1613.1-0.7-1113.1</f>
        <v>25890.8</v>
      </c>
      <c r="I256" s="59" t="n">
        <v>16318.7</v>
      </c>
      <c r="J256" s="59" t="n">
        <f aca="false">I256/F256*100</f>
        <v>63.0289523691813</v>
      </c>
    </row>
    <row r="257" customFormat="false" ht="13.2" hidden="false" customHeight="false" outlineLevel="0" collapsed="false">
      <c r="A257" s="62" t="s">
        <v>100</v>
      </c>
      <c r="B257" s="94"/>
      <c r="C257" s="95"/>
      <c r="D257" s="64"/>
      <c r="E257" s="22" t="n">
        <v>612</v>
      </c>
      <c r="F257" s="56" t="n">
        <f aca="false">G257+H257</f>
        <v>1496.2</v>
      </c>
      <c r="G257" s="57"/>
      <c r="H257" s="58" t="n">
        <f aca="false">1521.9-25.7</f>
        <v>1496.2</v>
      </c>
      <c r="I257" s="59" t="n">
        <v>249.7</v>
      </c>
      <c r="J257" s="59" t="n">
        <f aca="false">I257/F257*100</f>
        <v>16.6889453281647</v>
      </c>
    </row>
    <row r="258" customFormat="false" ht="13.2" hidden="false" customHeight="false" outlineLevel="0" collapsed="false">
      <c r="A258" s="62" t="s">
        <v>108</v>
      </c>
      <c r="B258" s="54"/>
      <c r="C258" s="63"/>
      <c r="D258" s="64"/>
      <c r="E258" s="22" t="n">
        <v>800</v>
      </c>
      <c r="F258" s="56" t="n">
        <f aca="false">G258+H258</f>
        <v>12465.1</v>
      </c>
      <c r="G258" s="71"/>
      <c r="H258" s="72" t="n">
        <f aca="false">H259+H260</f>
        <v>12465.1</v>
      </c>
      <c r="I258" s="59" t="n">
        <f aca="false">I259+I260</f>
        <v>9073.6</v>
      </c>
      <c r="J258" s="59" t="n">
        <f aca="false">I258/F258*100</f>
        <v>72.7920353627328</v>
      </c>
    </row>
    <row r="259" customFormat="false" ht="26.4" hidden="false" customHeight="false" outlineLevel="0" collapsed="false">
      <c r="A259" s="62" t="s">
        <v>109</v>
      </c>
      <c r="B259" s="42"/>
      <c r="C259" s="122"/>
      <c r="D259" s="45"/>
      <c r="E259" s="52" t="n">
        <v>810</v>
      </c>
      <c r="F259" s="56" t="n">
        <f aca="false">G259+H259</f>
        <v>12395.6</v>
      </c>
      <c r="G259" s="57"/>
      <c r="H259" s="58" t="n">
        <f aca="false">10000+2000+1500+1200+1800+150-350+2815.1+22112.1-405+20000-1375.5-51912.1-1800+2477.4+534.1+2849.5+800</f>
        <v>12395.6</v>
      </c>
      <c r="I259" s="59" t="n">
        <v>9028.8</v>
      </c>
      <c r="J259" s="59" t="n">
        <f aca="false">I259/F259*100</f>
        <v>72.838749233599</v>
      </c>
    </row>
    <row r="260" customFormat="false" ht="53.25" hidden="false" customHeight="true" outlineLevel="0" collapsed="false">
      <c r="A260" s="62" t="s">
        <v>201</v>
      </c>
      <c r="B260" s="42"/>
      <c r="C260" s="122"/>
      <c r="D260" s="45"/>
      <c r="E260" s="52" t="n">
        <v>831</v>
      </c>
      <c r="F260" s="56" t="n">
        <f aca="false">G260+H260</f>
        <v>69.5</v>
      </c>
      <c r="G260" s="57"/>
      <c r="H260" s="58" t="n">
        <f aca="false">69.5</f>
        <v>69.5</v>
      </c>
      <c r="I260" s="59" t="n">
        <v>44.8</v>
      </c>
      <c r="J260" s="59" t="n">
        <f aca="false">I260/F260*100</f>
        <v>64.4604316546763</v>
      </c>
    </row>
    <row r="261" customFormat="false" ht="13.2" hidden="false" customHeight="false" outlineLevel="0" collapsed="false">
      <c r="A261" s="50" t="s">
        <v>202</v>
      </c>
      <c r="B261" s="42"/>
      <c r="C261" s="122"/>
      <c r="D261" s="44" t="s">
        <v>203</v>
      </c>
      <c r="E261" s="52"/>
      <c r="F261" s="47" t="n">
        <f aca="false">F266+F264+F262</f>
        <v>25288.4</v>
      </c>
      <c r="G261" s="47" t="n">
        <f aca="false">G266+G264+G262</f>
        <v>0</v>
      </c>
      <c r="H261" s="87" t="n">
        <f aca="false">H266+H264+H262</f>
        <v>25288.4</v>
      </c>
      <c r="I261" s="49" t="n">
        <f aca="false">I264+I266</f>
        <v>19124.5</v>
      </c>
      <c r="J261" s="49" t="n">
        <f aca="false">I261/F261*100</f>
        <v>75.6255832713813</v>
      </c>
    </row>
    <row r="262" customFormat="false" ht="13.2" hidden="true" customHeight="false" outlineLevel="0" collapsed="false">
      <c r="A262" s="62" t="s">
        <v>38</v>
      </c>
      <c r="B262" s="42"/>
      <c r="C262" s="63"/>
      <c r="D262" s="64"/>
      <c r="E262" s="22" t="n">
        <v>240</v>
      </c>
      <c r="F262" s="56" t="n">
        <f aca="false">G262+H262</f>
        <v>0</v>
      </c>
      <c r="G262" s="56" t="n">
        <f aca="false">G263</f>
        <v>0</v>
      </c>
      <c r="H262" s="58" t="n">
        <f aca="false">H263</f>
        <v>0</v>
      </c>
      <c r="I262" s="59"/>
      <c r="J262" s="59" t="e">
        <f aca="false">I262/F262*100</f>
        <v>#DIV/0!</v>
      </c>
    </row>
    <row r="263" customFormat="false" ht="13.2" hidden="true" customHeight="false" outlineLevel="0" collapsed="false">
      <c r="A263" s="60" t="s">
        <v>175</v>
      </c>
      <c r="B263" s="42"/>
      <c r="C263" s="122"/>
      <c r="D263" s="45"/>
      <c r="E263" s="52" t="n">
        <v>244</v>
      </c>
      <c r="F263" s="56" t="n">
        <f aca="false">G263+H263</f>
        <v>0</v>
      </c>
      <c r="G263" s="57"/>
      <c r="H263" s="65" t="n">
        <f aca="false">400+96-96-400</f>
        <v>0</v>
      </c>
      <c r="I263" s="59"/>
      <c r="J263" s="59" t="e">
        <f aca="false">I263/F263*100</f>
        <v>#DIV/0!</v>
      </c>
    </row>
    <row r="264" customFormat="false" ht="13.2" hidden="false" customHeight="false" outlineLevel="0" collapsed="false">
      <c r="A264" s="99" t="s">
        <v>98</v>
      </c>
      <c r="B264" s="169"/>
      <c r="C264" s="170"/>
      <c r="D264" s="171"/>
      <c r="E264" s="15" t="n">
        <v>610</v>
      </c>
      <c r="F264" s="56" t="n">
        <f aca="false">G264+H264</f>
        <v>15525.9</v>
      </c>
      <c r="G264" s="56" t="n">
        <f aca="false">G265</f>
        <v>0</v>
      </c>
      <c r="H264" s="58" t="n">
        <f aca="false">H265</f>
        <v>15525.9</v>
      </c>
      <c r="I264" s="59" t="n">
        <f aca="false">I265</f>
        <v>10366.4</v>
      </c>
      <c r="J264" s="59" t="n">
        <f aca="false">I264/F264*100</f>
        <v>66.768432103775</v>
      </c>
    </row>
    <row r="265" customFormat="false" ht="39.6" hidden="false" customHeight="false" outlineLevel="0" collapsed="false">
      <c r="A265" s="62" t="s">
        <v>99</v>
      </c>
      <c r="B265" s="45"/>
      <c r="C265" s="43"/>
      <c r="D265" s="44"/>
      <c r="E265" s="45" t="n">
        <v>611</v>
      </c>
      <c r="F265" s="56" t="n">
        <f aca="false">G265+H265</f>
        <v>15525.9</v>
      </c>
      <c r="G265" s="57"/>
      <c r="H265" s="58" t="n">
        <f aca="false">4255+8046+5462+2859.4+243.2-2000-312.1-3462+500-37.2-28.4</f>
        <v>15525.9</v>
      </c>
      <c r="I265" s="59" t="n">
        <v>10366.4</v>
      </c>
      <c r="J265" s="59" t="n">
        <f aca="false">I265/F265*100</f>
        <v>66.768432103775</v>
      </c>
    </row>
    <row r="266" customFormat="false" ht="13.2" hidden="false" customHeight="false" outlineLevel="0" collapsed="false">
      <c r="A266" s="62" t="s">
        <v>108</v>
      </c>
      <c r="B266" s="42"/>
      <c r="C266" s="63"/>
      <c r="D266" s="64"/>
      <c r="E266" s="22" t="n">
        <v>800</v>
      </c>
      <c r="F266" s="56" t="n">
        <f aca="false">G266+H266</f>
        <v>9762.5</v>
      </c>
      <c r="G266" s="57" t="n">
        <f aca="false">G267</f>
        <v>0</v>
      </c>
      <c r="H266" s="65" t="n">
        <f aca="false">H267</f>
        <v>9762.5</v>
      </c>
      <c r="I266" s="59" t="n">
        <f aca="false">I267</f>
        <v>8758.1</v>
      </c>
      <c r="J266" s="59" t="n">
        <f aca="false">I266/F266*100</f>
        <v>89.7116517285532</v>
      </c>
    </row>
    <row r="267" customFormat="false" ht="26.4" hidden="false" customHeight="false" outlineLevel="0" collapsed="false">
      <c r="A267" s="62" t="s">
        <v>109</v>
      </c>
      <c r="B267" s="42"/>
      <c r="C267" s="122"/>
      <c r="D267" s="45"/>
      <c r="E267" s="52" t="n">
        <v>810</v>
      </c>
      <c r="F267" s="56" t="n">
        <f aca="false">G267+H267</f>
        <v>9762.5</v>
      </c>
      <c r="G267" s="57"/>
      <c r="H267" s="58" t="n">
        <f aca="false">100+7096.1+149.7+2580+1000-277-792.1-94.2</f>
        <v>9762.5</v>
      </c>
      <c r="I267" s="59" t="n">
        <v>8758.1</v>
      </c>
      <c r="J267" s="59" t="n">
        <f aca="false">I267/F267*100</f>
        <v>89.7116517285532</v>
      </c>
    </row>
    <row r="268" customFormat="false" ht="13.2" hidden="false" customHeight="false" outlineLevel="0" collapsed="false">
      <c r="A268" s="82" t="s">
        <v>55</v>
      </c>
      <c r="B268" s="83"/>
      <c r="C268" s="51"/>
      <c r="D268" s="44" t="s">
        <v>56</v>
      </c>
      <c r="E268" s="52"/>
      <c r="F268" s="56" t="n">
        <f aca="false">F269</f>
        <v>4276</v>
      </c>
      <c r="G268" s="56" t="n">
        <f aca="false">G269</f>
        <v>4276</v>
      </c>
      <c r="H268" s="58" t="n">
        <f aca="false">H269</f>
        <v>0</v>
      </c>
      <c r="I268" s="49" t="n">
        <f aca="false">I269</f>
        <v>4276</v>
      </c>
      <c r="J268" s="49" t="n">
        <f aca="false">I268/F268*100</f>
        <v>100</v>
      </c>
    </row>
    <row r="269" customFormat="false" ht="39.6" hidden="false" customHeight="false" outlineLevel="0" collapsed="false">
      <c r="A269" s="82" t="s">
        <v>69</v>
      </c>
      <c r="B269" s="50"/>
      <c r="C269" s="100"/>
      <c r="D269" s="44" t="s">
        <v>70</v>
      </c>
      <c r="E269" s="52"/>
      <c r="F269" s="56" t="n">
        <f aca="false">F270</f>
        <v>4276</v>
      </c>
      <c r="G269" s="56" t="n">
        <f aca="false">G270</f>
        <v>4276</v>
      </c>
      <c r="H269" s="58" t="n">
        <f aca="false">H270</f>
        <v>0</v>
      </c>
      <c r="I269" s="49" t="n">
        <f aca="false">I270</f>
        <v>4276</v>
      </c>
      <c r="J269" s="49" t="n">
        <f aca="false">I269/F269*100</f>
        <v>100</v>
      </c>
    </row>
    <row r="270" customFormat="false" ht="13.2" hidden="false" customHeight="false" outlineLevel="0" collapsed="false">
      <c r="A270" s="99" t="s">
        <v>98</v>
      </c>
      <c r="B270" s="45"/>
      <c r="C270" s="43"/>
      <c r="D270" s="44"/>
      <c r="E270" s="45" t="n">
        <v>610</v>
      </c>
      <c r="F270" s="56" t="n">
        <f aca="false">F271</f>
        <v>4276</v>
      </c>
      <c r="G270" s="56" t="n">
        <f aca="false">G271</f>
        <v>4276</v>
      </c>
      <c r="H270" s="58" t="n">
        <f aca="false">H271</f>
        <v>0</v>
      </c>
      <c r="I270" s="59" t="n">
        <f aca="false">I271</f>
        <v>4276</v>
      </c>
      <c r="J270" s="59" t="n">
        <f aca="false">I270/F270*100</f>
        <v>100</v>
      </c>
    </row>
    <row r="271" customFormat="false" ht="13.2" hidden="false" customHeight="false" outlineLevel="0" collapsed="false">
      <c r="A271" s="53" t="s">
        <v>100</v>
      </c>
      <c r="B271" s="53"/>
      <c r="C271" s="177"/>
      <c r="D271" s="158"/>
      <c r="E271" s="61" t="n">
        <v>612</v>
      </c>
      <c r="F271" s="56" t="n">
        <f aca="false">G271+H271</f>
        <v>4276</v>
      </c>
      <c r="G271" s="57" t="n">
        <f aca="false">4276</f>
        <v>4276</v>
      </c>
      <c r="H271" s="58" t="n">
        <v>0</v>
      </c>
      <c r="I271" s="59" t="n">
        <v>4276</v>
      </c>
      <c r="J271" s="59" t="n">
        <f aca="false">I271/F271*100</f>
        <v>100</v>
      </c>
    </row>
    <row r="272" customFormat="false" ht="13.2" hidden="false" customHeight="false" outlineLevel="0" collapsed="false">
      <c r="A272" s="50" t="s">
        <v>60</v>
      </c>
      <c r="B272" s="86"/>
      <c r="C272" s="70"/>
      <c r="D272" s="44" t="s">
        <v>61</v>
      </c>
      <c r="E272" s="52"/>
      <c r="F272" s="46" t="n">
        <f aca="false">F273+F276+F280+F283+F287</f>
        <v>60278.1</v>
      </c>
      <c r="G272" s="46" t="n">
        <f aca="false">G273+G276+G280+G283+G287</f>
        <v>0</v>
      </c>
      <c r="H272" s="48" t="n">
        <f aca="false">H273+H276+H280+H283+H287</f>
        <v>60278.1</v>
      </c>
      <c r="I272" s="49" t="n">
        <f aca="false">I276+I280+I283+I287</f>
        <v>24785.7</v>
      </c>
      <c r="J272" s="49" t="n">
        <f aca="false">I272/F272*100</f>
        <v>41.1189138343777</v>
      </c>
    </row>
    <row r="273" customFormat="false" ht="26.4" hidden="true" customHeight="false" outlineLevel="0" collapsed="false">
      <c r="A273" s="41" t="s">
        <v>204</v>
      </c>
      <c r="B273" s="42"/>
      <c r="C273" s="122"/>
      <c r="D273" s="44" t="s">
        <v>205</v>
      </c>
      <c r="E273" s="52"/>
      <c r="F273" s="46" t="n">
        <f aca="false">F274</f>
        <v>0</v>
      </c>
      <c r="G273" s="46" t="n">
        <f aca="false">G274</f>
        <v>0</v>
      </c>
      <c r="H273" s="48" t="n">
        <f aca="false">H274</f>
        <v>0</v>
      </c>
      <c r="I273" s="49"/>
      <c r="J273" s="49" t="e">
        <f aca="false">I273/F273*100</f>
        <v>#DIV/0!</v>
      </c>
    </row>
    <row r="274" customFormat="false" ht="13.2" hidden="true" customHeight="false" outlineLevel="0" collapsed="false">
      <c r="A274" s="62" t="s">
        <v>108</v>
      </c>
      <c r="B274" s="42"/>
      <c r="C274" s="63"/>
      <c r="D274" s="64"/>
      <c r="E274" s="22" t="n">
        <v>800</v>
      </c>
      <c r="F274" s="56" t="n">
        <f aca="false">G274+H274</f>
        <v>0</v>
      </c>
      <c r="G274" s="57" t="n">
        <f aca="false">G275</f>
        <v>0</v>
      </c>
      <c r="H274" s="65" t="n">
        <f aca="false">H275</f>
        <v>0</v>
      </c>
      <c r="I274" s="49"/>
      <c r="J274" s="49" t="e">
        <f aca="false">I274/F274*100</f>
        <v>#DIV/0!</v>
      </c>
    </row>
    <row r="275" customFormat="false" ht="26.4" hidden="true" customHeight="false" outlineLevel="0" collapsed="false">
      <c r="A275" s="62" t="s">
        <v>109</v>
      </c>
      <c r="B275" s="42"/>
      <c r="C275" s="122"/>
      <c r="D275" s="45"/>
      <c r="E275" s="52" t="n">
        <v>810</v>
      </c>
      <c r="F275" s="56" t="n">
        <f aca="false">G275+H275</f>
        <v>0</v>
      </c>
      <c r="G275" s="57"/>
      <c r="H275" s="58" t="n">
        <f aca="false">500-500</f>
        <v>0</v>
      </c>
      <c r="I275" s="49"/>
      <c r="J275" s="49" t="e">
        <f aca="false">I275/F275*100</f>
        <v>#DIV/0!</v>
      </c>
    </row>
    <row r="276" customFormat="false" ht="26.4" hidden="false" customHeight="false" outlineLevel="0" collapsed="false">
      <c r="A276" s="41" t="s">
        <v>206</v>
      </c>
      <c r="B276" s="42"/>
      <c r="C276" s="122"/>
      <c r="D276" s="44" t="s">
        <v>207</v>
      </c>
      <c r="E276" s="52"/>
      <c r="F276" s="46" t="n">
        <f aca="false">F277</f>
        <v>5741.5</v>
      </c>
      <c r="G276" s="46" t="n">
        <f aca="false">G277</f>
        <v>0</v>
      </c>
      <c r="H276" s="48" t="n">
        <f aca="false">H277</f>
        <v>5741.5</v>
      </c>
      <c r="I276" s="49" t="n">
        <f aca="false">I277</f>
        <v>556.5</v>
      </c>
      <c r="J276" s="49" t="n">
        <f aca="false">I276/F276*100</f>
        <v>9.69258904467474</v>
      </c>
    </row>
    <row r="277" customFormat="false" ht="13.2" hidden="false" customHeight="false" outlineLevel="0" collapsed="false">
      <c r="A277" s="99" t="s">
        <v>98</v>
      </c>
      <c r="B277" s="45"/>
      <c r="C277" s="43"/>
      <c r="D277" s="44"/>
      <c r="E277" s="45" t="n">
        <v>610</v>
      </c>
      <c r="F277" s="56" t="n">
        <f aca="false">G277+H277</f>
        <v>5741.5</v>
      </c>
      <c r="G277" s="57" t="n">
        <f aca="false">G279+G278</f>
        <v>0</v>
      </c>
      <c r="H277" s="65" t="n">
        <f aca="false">H279+H278</f>
        <v>5741.5</v>
      </c>
      <c r="I277" s="59" t="n">
        <f aca="false">I279</f>
        <v>556.5</v>
      </c>
      <c r="J277" s="59" t="n">
        <f aca="false">I277/F277*100</f>
        <v>9.69258904467474</v>
      </c>
    </row>
    <row r="278" customFormat="false" ht="39.6" hidden="true" customHeight="false" outlineLevel="0" collapsed="false">
      <c r="A278" s="62" t="s">
        <v>99</v>
      </c>
      <c r="B278" s="45"/>
      <c r="C278" s="43"/>
      <c r="D278" s="44"/>
      <c r="E278" s="45" t="n">
        <v>611</v>
      </c>
      <c r="F278" s="56" t="n">
        <f aca="false">G278+H278</f>
        <v>0</v>
      </c>
      <c r="G278" s="57"/>
      <c r="H278" s="65" t="n">
        <f aca="false">215.2-215.2</f>
        <v>0</v>
      </c>
      <c r="I278" s="59"/>
      <c r="J278" s="59" t="e">
        <f aca="false">I278/F278*100</f>
        <v>#DIV/0!</v>
      </c>
    </row>
    <row r="279" customFormat="false" ht="12.75" hidden="false" customHeight="true" outlineLevel="0" collapsed="false">
      <c r="A279" s="53" t="s">
        <v>100</v>
      </c>
      <c r="B279" s="53"/>
      <c r="C279" s="177"/>
      <c r="D279" s="158"/>
      <c r="E279" s="61" t="n">
        <v>612</v>
      </c>
      <c r="F279" s="56" t="n">
        <f aca="false">G279+H279</f>
        <v>5741.5</v>
      </c>
      <c r="G279" s="57"/>
      <c r="H279" s="58" t="n">
        <f aca="false">3500+1500+215.2+460.6+65.7</f>
        <v>5741.5</v>
      </c>
      <c r="I279" s="59" t="n">
        <v>556.5</v>
      </c>
      <c r="J279" s="59" t="n">
        <f aca="false">I279/F279*100</f>
        <v>9.69258904467474</v>
      </c>
    </row>
    <row r="280" customFormat="false" ht="12.75" hidden="false" customHeight="true" outlineLevel="0" collapsed="false">
      <c r="A280" s="50" t="s">
        <v>208</v>
      </c>
      <c r="B280" s="86"/>
      <c r="C280" s="43"/>
      <c r="D280" s="44" t="s">
        <v>209</v>
      </c>
      <c r="E280" s="178"/>
      <c r="F280" s="46" t="n">
        <f aca="false">F281</f>
        <v>250</v>
      </c>
      <c r="G280" s="46" t="n">
        <f aca="false">G281</f>
        <v>0</v>
      </c>
      <c r="H280" s="48" t="n">
        <f aca="false">H281</f>
        <v>250</v>
      </c>
      <c r="I280" s="49" t="n">
        <f aca="false">I281</f>
        <v>0</v>
      </c>
      <c r="J280" s="49" t="n">
        <f aca="false">I280/F280*100</f>
        <v>0</v>
      </c>
    </row>
    <row r="281" customFormat="false" ht="12.75" hidden="false" customHeight="true" outlineLevel="0" collapsed="false">
      <c r="A281" s="62" t="s">
        <v>108</v>
      </c>
      <c r="B281" s="42"/>
      <c r="C281" s="63"/>
      <c r="D281" s="64"/>
      <c r="E281" s="22" t="n">
        <v>800</v>
      </c>
      <c r="F281" s="56" t="n">
        <f aca="false">G281+H281</f>
        <v>250</v>
      </c>
      <c r="G281" s="57" t="n">
        <f aca="false">G282</f>
        <v>0</v>
      </c>
      <c r="H281" s="65" t="n">
        <f aca="false">H282</f>
        <v>250</v>
      </c>
      <c r="I281" s="59" t="n">
        <f aca="false">I282</f>
        <v>0</v>
      </c>
      <c r="J281" s="59" t="n">
        <f aca="false">I281/F281*100</f>
        <v>0</v>
      </c>
    </row>
    <row r="282" customFormat="false" ht="26.4" hidden="false" customHeight="false" outlineLevel="0" collapsed="false">
      <c r="A282" s="62" t="s">
        <v>109</v>
      </c>
      <c r="B282" s="42"/>
      <c r="C282" s="122"/>
      <c r="D282" s="45"/>
      <c r="E282" s="52" t="n">
        <v>810</v>
      </c>
      <c r="F282" s="56" t="n">
        <f aca="false">G282+H282</f>
        <v>250</v>
      </c>
      <c r="G282" s="57"/>
      <c r="H282" s="58" t="n">
        <f aca="false">350-100</f>
        <v>250</v>
      </c>
      <c r="I282" s="59" t="n">
        <v>0</v>
      </c>
      <c r="J282" s="59" t="n">
        <f aca="false">I282/F282*100</f>
        <v>0</v>
      </c>
    </row>
    <row r="283" customFormat="false" ht="39.6" hidden="false" customHeight="false" outlineLevel="0" collapsed="false">
      <c r="A283" s="41" t="s">
        <v>210</v>
      </c>
      <c r="B283" s="120"/>
      <c r="C283" s="121"/>
      <c r="D283" s="44" t="s">
        <v>211</v>
      </c>
      <c r="E283" s="142"/>
      <c r="F283" s="46" t="n">
        <f aca="false">F284</f>
        <v>53790.6</v>
      </c>
      <c r="G283" s="46" t="n">
        <f aca="false">G284</f>
        <v>0</v>
      </c>
      <c r="H283" s="48" t="n">
        <f aca="false">H284</f>
        <v>53790.6</v>
      </c>
      <c r="I283" s="49" t="n">
        <f aca="false">I284</f>
        <v>24037.2</v>
      </c>
      <c r="J283" s="49" t="n">
        <f aca="false">I283/F283*100</f>
        <v>44.6866181079966</v>
      </c>
    </row>
    <row r="284" customFormat="false" ht="13.2" hidden="false" customHeight="false" outlineLevel="0" collapsed="false">
      <c r="A284" s="62" t="s">
        <v>108</v>
      </c>
      <c r="B284" s="42"/>
      <c r="C284" s="63"/>
      <c r="D284" s="64"/>
      <c r="E284" s="22" t="n">
        <v>800</v>
      </c>
      <c r="F284" s="56" t="n">
        <f aca="false">G284+H284</f>
        <v>53790.6</v>
      </c>
      <c r="G284" s="57" t="n">
        <f aca="false">G285+G286</f>
        <v>0</v>
      </c>
      <c r="H284" s="65" t="n">
        <f aca="false">H285+H286</f>
        <v>53790.6</v>
      </c>
      <c r="I284" s="59" t="n">
        <f aca="false">I285+I286</f>
        <v>24037.2</v>
      </c>
      <c r="J284" s="59" t="n">
        <f aca="false">I284/F284*100</f>
        <v>44.6866181079966</v>
      </c>
    </row>
    <row r="285" customFormat="false" ht="26.4" hidden="false" customHeight="false" outlineLevel="0" collapsed="false">
      <c r="A285" s="62" t="s">
        <v>109</v>
      </c>
      <c r="B285" s="42"/>
      <c r="C285" s="122"/>
      <c r="D285" s="45"/>
      <c r="E285" s="52" t="n">
        <v>810</v>
      </c>
      <c r="F285" s="56" t="n">
        <f aca="false">G285+H285</f>
        <v>53533.5</v>
      </c>
      <c r="G285" s="57"/>
      <c r="H285" s="58" t="n">
        <f aca="false">53712.1+326.3-293.4-211.5</f>
        <v>53533.5</v>
      </c>
      <c r="I285" s="59" t="n">
        <v>23780.1</v>
      </c>
      <c r="J285" s="59" t="n">
        <f aca="false">I285/F285*100</f>
        <v>44.4209700467931</v>
      </c>
    </row>
    <row r="286" customFormat="false" ht="53.25" hidden="false" customHeight="true" outlineLevel="0" collapsed="false">
      <c r="A286" s="62" t="s">
        <v>201</v>
      </c>
      <c r="B286" s="42"/>
      <c r="C286" s="122"/>
      <c r="D286" s="45"/>
      <c r="E286" s="52" t="n">
        <v>831</v>
      </c>
      <c r="F286" s="56" t="n">
        <f aca="false">G286+H286</f>
        <v>257.1</v>
      </c>
      <c r="G286" s="57"/>
      <c r="H286" s="58" t="n">
        <f aca="false">45.6+211.5</f>
        <v>257.1</v>
      </c>
      <c r="I286" s="59" t="n">
        <v>257.1</v>
      </c>
      <c r="J286" s="59" t="n">
        <f aca="false">I286/F286*100</f>
        <v>100</v>
      </c>
    </row>
    <row r="287" customFormat="false" ht="43.95" hidden="false" customHeight="true" outlineLevel="0" collapsed="false">
      <c r="A287" s="41" t="s">
        <v>212</v>
      </c>
      <c r="B287" s="120"/>
      <c r="C287" s="121"/>
      <c r="D287" s="44" t="s">
        <v>213</v>
      </c>
      <c r="E287" s="142"/>
      <c r="F287" s="46" t="n">
        <f aca="false">F288</f>
        <v>496</v>
      </c>
      <c r="G287" s="46" t="n">
        <f aca="false">G288</f>
        <v>0</v>
      </c>
      <c r="H287" s="48" t="n">
        <f aca="false">H288</f>
        <v>496</v>
      </c>
      <c r="I287" s="49" t="n">
        <f aca="false">I288</f>
        <v>192</v>
      </c>
      <c r="J287" s="49" t="n">
        <f aca="false">I287/F287*100</f>
        <v>38.7096774193548</v>
      </c>
    </row>
    <row r="288" customFormat="false" ht="13.2" hidden="false" customHeight="false" outlineLevel="0" collapsed="false">
      <c r="A288" s="62" t="s">
        <v>38</v>
      </c>
      <c r="B288" s="42"/>
      <c r="C288" s="63"/>
      <c r="D288" s="64"/>
      <c r="E288" s="22" t="n">
        <v>240</v>
      </c>
      <c r="F288" s="56" t="n">
        <f aca="false">G288+H288</f>
        <v>496</v>
      </c>
      <c r="G288" s="56" t="n">
        <f aca="false">G289</f>
        <v>0</v>
      </c>
      <c r="H288" s="58" t="n">
        <f aca="false">H289</f>
        <v>496</v>
      </c>
      <c r="I288" s="59" t="n">
        <f aca="false">I289</f>
        <v>192</v>
      </c>
      <c r="J288" s="59" t="n">
        <f aca="false">I288/F288*100</f>
        <v>38.7096774193548</v>
      </c>
    </row>
    <row r="289" customFormat="false" ht="13.2" hidden="false" customHeight="false" outlineLevel="0" collapsed="false">
      <c r="A289" s="60" t="s">
        <v>175</v>
      </c>
      <c r="B289" s="42"/>
      <c r="C289" s="122"/>
      <c r="D289" s="45"/>
      <c r="E289" s="52" t="n">
        <v>244</v>
      </c>
      <c r="F289" s="56" t="n">
        <f aca="false">G289+H289</f>
        <v>496</v>
      </c>
      <c r="G289" s="57"/>
      <c r="H289" s="65" t="n">
        <f aca="false">496</f>
        <v>496</v>
      </c>
      <c r="I289" s="59" t="n">
        <v>192</v>
      </c>
      <c r="J289" s="59" t="n">
        <f aca="false">I289/F289*100</f>
        <v>38.7096774193548</v>
      </c>
    </row>
    <row r="290" customFormat="false" ht="13.2" hidden="false" customHeight="false" outlineLevel="0" collapsed="false">
      <c r="A290" s="81" t="s">
        <v>214</v>
      </c>
      <c r="B290" s="98"/>
      <c r="C290" s="70" t="s">
        <v>215</v>
      </c>
      <c r="D290" s="45"/>
      <c r="E290" s="52"/>
      <c r="F290" s="38" t="n">
        <f aca="false">F303+F321+F313+F298+F291</f>
        <v>194912.4</v>
      </c>
      <c r="G290" s="38" t="n">
        <f aca="false">G303+G321+G313+G298+G291</f>
        <v>139016.7</v>
      </c>
      <c r="H290" s="39" t="n">
        <f aca="false">H303+H321+H313+H298+H291</f>
        <v>55895.7</v>
      </c>
      <c r="I290" s="40" t="n">
        <f aca="false">I291+I303+I313+I321+I298</f>
        <v>178453.9</v>
      </c>
      <c r="J290" s="40" t="n">
        <f aca="false">I290/F290*100</f>
        <v>91.5559502627847</v>
      </c>
    </row>
    <row r="291" customFormat="false" ht="13.2" hidden="false" customHeight="false" outlineLevel="0" collapsed="false">
      <c r="A291" s="50" t="s">
        <v>216</v>
      </c>
      <c r="B291" s="44"/>
      <c r="C291" s="44"/>
      <c r="D291" s="44" t="s">
        <v>217</v>
      </c>
      <c r="E291" s="142"/>
      <c r="F291" s="46" t="n">
        <f aca="false">F295+F292</f>
        <v>17646.7</v>
      </c>
      <c r="G291" s="46" t="n">
        <f aca="false">G295+G292</f>
        <v>17646.7</v>
      </c>
      <c r="H291" s="48" t="n">
        <f aca="false">H295+H292</f>
        <v>0</v>
      </c>
      <c r="I291" s="49" t="n">
        <f aca="false">I292+I295</f>
        <v>17291.2</v>
      </c>
      <c r="J291" s="49" t="n">
        <f aca="false">I291/F291*100</f>
        <v>97.9854590376671</v>
      </c>
    </row>
    <row r="292" customFormat="false" ht="52.5" hidden="false" customHeight="true" outlineLevel="0" collapsed="false">
      <c r="A292" s="41" t="s">
        <v>218</v>
      </c>
      <c r="B292" s="44"/>
      <c r="C292" s="44"/>
      <c r="D292" s="44" t="s">
        <v>219</v>
      </c>
      <c r="E292" s="142"/>
      <c r="F292" s="46" t="n">
        <f aca="false">F293</f>
        <v>14816.7</v>
      </c>
      <c r="G292" s="46" t="n">
        <f aca="false">G293</f>
        <v>14816.7</v>
      </c>
      <c r="H292" s="48" t="n">
        <f aca="false">H293</f>
        <v>0</v>
      </c>
      <c r="I292" s="49" t="n">
        <f aca="false">I293</f>
        <v>14816.7</v>
      </c>
      <c r="J292" s="49" t="n">
        <f aca="false">I292/F292*100</f>
        <v>100</v>
      </c>
    </row>
    <row r="293" customFormat="false" ht="26.4" hidden="false" customHeight="false" outlineLevel="0" collapsed="false">
      <c r="A293" s="62" t="s">
        <v>169</v>
      </c>
      <c r="B293" s="86"/>
      <c r="C293" s="70"/>
      <c r="D293" s="45"/>
      <c r="E293" s="45" t="n">
        <v>410</v>
      </c>
      <c r="F293" s="56" t="n">
        <f aca="false">G293+H293</f>
        <v>14816.7</v>
      </c>
      <c r="G293" s="57" t="n">
        <f aca="false">G294</f>
        <v>14816.7</v>
      </c>
      <c r="H293" s="65" t="n">
        <f aca="false">H294</f>
        <v>0</v>
      </c>
      <c r="I293" s="59" t="n">
        <f aca="false">I294</f>
        <v>14816.7</v>
      </c>
      <c r="J293" s="59" t="n">
        <f aca="false">I293/F293*100</f>
        <v>100</v>
      </c>
    </row>
    <row r="294" customFormat="false" ht="26.4" hidden="false" customHeight="false" outlineLevel="0" collapsed="false">
      <c r="A294" s="179" t="s">
        <v>220</v>
      </c>
      <c r="B294" s="52"/>
      <c r="C294" s="43"/>
      <c r="D294" s="61"/>
      <c r="E294" s="52" t="n">
        <v>411</v>
      </c>
      <c r="F294" s="56" t="n">
        <f aca="false">G294+H294</f>
        <v>14816.7</v>
      </c>
      <c r="G294" s="57" t="n">
        <f aca="false">10773.4+4043.3</f>
        <v>14816.7</v>
      </c>
      <c r="H294" s="65" t="n">
        <v>0</v>
      </c>
      <c r="I294" s="59" t="n">
        <v>14816.7</v>
      </c>
      <c r="J294" s="59" t="n">
        <f aca="false">I294/F294*100</f>
        <v>100</v>
      </c>
    </row>
    <row r="295" customFormat="false" ht="52.8" hidden="false" customHeight="false" outlineLevel="0" collapsed="false">
      <c r="A295" s="41" t="s">
        <v>221</v>
      </c>
      <c r="B295" s="44"/>
      <c r="C295" s="44"/>
      <c r="D295" s="44" t="s">
        <v>222</v>
      </c>
      <c r="E295" s="142"/>
      <c r="F295" s="46" t="n">
        <f aca="false">F296</f>
        <v>2830</v>
      </c>
      <c r="G295" s="46" t="n">
        <f aca="false">G296</f>
        <v>2830</v>
      </c>
      <c r="H295" s="48" t="n">
        <f aca="false">H296</f>
        <v>0</v>
      </c>
      <c r="I295" s="49" t="n">
        <f aca="false">I296</f>
        <v>2474.5</v>
      </c>
      <c r="J295" s="49" t="n">
        <f aca="false">I295/F295*100</f>
        <v>87.4381625441696</v>
      </c>
    </row>
    <row r="296" customFormat="false" ht="13.2" hidden="false" customHeight="false" outlineLevel="0" collapsed="false">
      <c r="A296" s="62" t="s">
        <v>108</v>
      </c>
      <c r="B296" s="42"/>
      <c r="C296" s="63"/>
      <c r="D296" s="64"/>
      <c r="E296" s="22" t="n">
        <v>800</v>
      </c>
      <c r="F296" s="56" t="n">
        <f aca="false">G296+H296</f>
        <v>2830</v>
      </c>
      <c r="G296" s="57" t="n">
        <f aca="false">G297</f>
        <v>2830</v>
      </c>
      <c r="H296" s="65" t="n">
        <f aca="false">H297</f>
        <v>0</v>
      </c>
      <c r="I296" s="59" t="n">
        <f aca="false">I297</f>
        <v>2474.5</v>
      </c>
      <c r="J296" s="59" t="n">
        <f aca="false">I296/F296*100</f>
        <v>87.4381625441696</v>
      </c>
    </row>
    <row r="297" customFormat="false" ht="26.4" hidden="false" customHeight="false" outlineLevel="0" collapsed="false">
      <c r="A297" s="62" t="s">
        <v>109</v>
      </c>
      <c r="B297" s="42"/>
      <c r="C297" s="122"/>
      <c r="D297" s="45"/>
      <c r="E297" s="52" t="n">
        <v>810</v>
      </c>
      <c r="F297" s="56" t="n">
        <f aca="false">G297+H297</f>
        <v>2830</v>
      </c>
      <c r="G297" s="57" t="n">
        <f aca="false">2830</f>
        <v>2830</v>
      </c>
      <c r="H297" s="58" t="n">
        <v>0</v>
      </c>
      <c r="I297" s="59" t="n">
        <v>2474.5</v>
      </c>
      <c r="J297" s="59" t="n">
        <f aca="false">I297/F297*100</f>
        <v>87.4381625441696</v>
      </c>
    </row>
    <row r="298" customFormat="false" ht="26.4" hidden="false" customHeight="false" outlineLevel="0" collapsed="false">
      <c r="A298" s="41" t="s">
        <v>223</v>
      </c>
      <c r="B298" s="52"/>
      <c r="C298" s="43"/>
      <c r="D298" s="158" t="s">
        <v>224</v>
      </c>
      <c r="E298" s="52"/>
      <c r="F298" s="46" t="n">
        <f aca="false">G298+H298</f>
        <v>329</v>
      </c>
      <c r="G298" s="47" t="n">
        <f aca="false">G299</f>
        <v>0</v>
      </c>
      <c r="H298" s="87" t="n">
        <f aca="false">H299</f>
        <v>329</v>
      </c>
      <c r="I298" s="49" t="n">
        <f aca="false">I299</f>
        <v>329</v>
      </c>
      <c r="J298" s="49" t="n">
        <f aca="false">I298/F298*100</f>
        <v>100</v>
      </c>
    </row>
    <row r="299" customFormat="false" ht="52.8" hidden="false" customHeight="false" outlineLevel="0" collapsed="false">
      <c r="A299" s="41" t="s">
        <v>225</v>
      </c>
      <c r="B299" s="52"/>
      <c r="C299" s="43"/>
      <c r="D299" s="158" t="s">
        <v>226</v>
      </c>
      <c r="E299" s="52"/>
      <c r="F299" s="46" t="n">
        <f aca="false">G299+H299</f>
        <v>329</v>
      </c>
      <c r="G299" s="47" t="n">
        <f aca="false">G300</f>
        <v>0</v>
      </c>
      <c r="H299" s="87" t="n">
        <f aca="false">H300</f>
        <v>329</v>
      </c>
      <c r="I299" s="49" t="n">
        <f aca="false">I300</f>
        <v>329</v>
      </c>
      <c r="J299" s="49" t="n">
        <f aca="false">I299/F299*100</f>
        <v>100</v>
      </c>
    </row>
    <row r="300" customFormat="false" ht="26.4" hidden="false" customHeight="false" outlineLevel="0" collapsed="false">
      <c r="A300" s="41" t="s">
        <v>227</v>
      </c>
      <c r="B300" s="52"/>
      <c r="C300" s="43"/>
      <c r="D300" s="158" t="s">
        <v>228</v>
      </c>
      <c r="E300" s="52"/>
      <c r="F300" s="46" t="n">
        <f aca="false">G300+H300</f>
        <v>329</v>
      </c>
      <c r="G300" s="47" t="n">
        <f aca="false">G301</f>
        <v>0</v>
      </c>
      <c r="H300" s="87" t="n">
        <f aca="false">H301</f>
        <v>329</v>
      </c>
      <c r="I300" s="49" t="n">
        <f aca="false">I301</f>
        <v>329</v>
      </c>
      <c r="J300" s="49" t="n">
        <f aca="false">I300/F300*100</f>
        <v>100</v>
      </c>
    </row>
    <row r="301" customFormat="false" ht="26.4" hidden="false" customHeight="false" outlineLevel="0" collapsed="false">
      <c r="A301" s="62" t="s">
        <v>169</v>
      </c>
      <c r="B301" s="86"/>
      <c r="C301" s="70"/>
      <c r="D301" s="45"/>
      <c r="E301" s="45" t="n">
        <v>410</v>
      </c>
      <c r="F301" s="56" t="n">
        <f aca="false">G301+H301</f>
        <v>329</v>
      </c>
      <c r="G301" s="57" t="n">
        <f aca="false">G302</f>
        <v>0</v>
      </c>
      <c r="H301" s="65" t="n">
        <f aca="false">H302</f>
        <v>329</v>
      </c>
      <c r="I301" s="59" t="n">
        <f aca="false">I302</f>
        <v>329</v>
      </c>
      <c r="J301" s="59" t="n">
        <f aca="false">I301/F301*100</f>
        <v>100</v>
      </c>
    </row>
    <row r="302" customFormat="false" ht="26.4" hidden="false" customHeight="false" outlineLevel="0" collapsed="false">
      <c r="A302" s="179" t="s">
        <v>220</v>
      </c>
      <c r="B302" s="52"/>
      <c r="C302" s="43"/>
      <c r="D302" s="61"/>
      <c r="E302" s="52" t="n">
        <v>411</v>
      </c>
      <c r="F302" s="56" t="n">
        <f aca="false">G302+H302</f>
        <v>329</v>
      </c>
      <c r="G302" s="57"/>
      <c r="H302" s="65" t="n">
        <f aca="false">329</f>
        <v>329</v>
      </c>
      <c r="I302" s="59" t="n">
        <v>329</v>
      </c>
      <c r="J302" s="59" t="n">
        <f aca="false">I302/F302*100</f>
        <v>100</v>
      </c>
    </row>
    <row r="303" customFormat="false" ht="13.2" hidden="false" customHeight="false" outlineLevel="0" collapsed="false">
      <c r="A303" s="50" t="s">
        <v>229</v>
      </c>
      <c r="B303" s="86"/>
      <c r="C303" s="70"/>
      <c r="D303" s="44" t="s">
        <v>230</v>
      </c>
      <c r="E303" s="15"/>
      <c r="F303" s="49" t="n">
        <f aca="false">+F304</f>
        <v>156880.8</v>
      </c>
      <c r="G303" s="49" t="n">
        <f aca="false">+G304</f>
        <v>120170</v>
      </c>
      <c r="H303" s="79" t="n">
        <f aca="false">+H304</f>
        <v>36710.8</v>
      </c>
      <c r="I303" s="49" t="n">
        <f aca="false">I304</f>
        <v>153158.4</v>
      </c>
      <c r="J303" s="49" t="n">
        <f aca="false">I303/F303*100</f>
        <v>97.6272431043187</v>
      </c>
    </row>
    <row r="304" customFormat="false" ht="13.2" hidden="false" customHeight="false" outlineLevel="0" collapsed="false">
      <c r="A304" s="50" t="s">
        <v>231</v>
      </c>
      <c r="B304" s="86"/>
      <c r="C304" s="70"/>
      <c r="D304" s="44" t="s">
        <v>232</v>
      </c>
      <c r="E304" s="52"/>
      <c r="F304" s="46" t="n">
        <f aca="false">G304+H304</f>
        <v>156880.8</v>
      </c>
      <c r="G304" s="78" t="n">
        <f aca="false">G310+G305+G307</f>
        <v>120170</v>
      </c>
      <c r="H304" s="175" t="n">
        <f aca="false">H310+H305+H307</f>
        <v>36710.8</v>
      </c>
      <c r="I304" s="59" t="n">
        <f aca="false">I305+I310</f>
        <v>153158.4</v>
      </c>
      <c r="J304" s="59" t="n">
        <f aca="false">I304/F304*100</f>
        <v>97.6272431043187</v>
      </c>
    </row>
    <row r="305" customFormat="false" ht="16.2" hidden="false" customHeight="true" outlineLevel="0" collapsed="false">
      <c r="A305" s="62" t="s">
        <v>38</v>
      </c>
      <c r="B305" s="42"/>
      <c r="C305" s="63"/>
      <c r="D305" s="64"/>
      <c r="E305" s="22" t="n">
        <v>240</v>
      </c>
      <c r="F305" s="71" t="n">
        <f aca="false">F306</f>
        <v>3097.1</v>
      </c>
      <c r="G305" s="71" t="n">
        <f aca="false">G306</f>
        <v>0</v>
      </c>
      <c r="H305" s="174" t="n">
        <f aca="false">H306</f>
        <v>3097.1</v>
      </c>
      <c r="I305" s="59" t="n">
        <f aca="false">I306</f>
        <v>2741</v>
      </c>
      <c r="J305" s="59" t="n">
        <f aca="false">I305/F305*100</f>
        <v>88.5021471699332</v>
      </c>
    </row>
    <row r="306" customFormat="false" ht="26.4" hidden="false" customHeight="true" outlineLevel="0" collapsed="false">
      <c r="A306" s="60" t="s">
        <v>200</v>
      </c>
      <c r="B306" s="42"/>
      <c r="C306" s="122"/>
      <c r="D306" s="45"/>
      <c r="E306" s="52" t="n">
        <v>243</v>
      </c>
      <c r="F306" s="56" t="n">
        <f aca="false">G306+H306</f>
        <v>3097.1</v>
      </c>
      <c r="G306" s="71"/>
      <c r="H306" s="174" t="n">
        <f aca="false">900+2000+4000+2451.2-3264.8-100-2000-580.9-308.4</f>
        <v>3097.1</v>
      </c>
      <c r="I306" s="59" t="n">
        <v>2741</v>
      </c>
      <c r="J306" s="59" t="n">
        <f aca="false">I306/F306*100</f>
        <v>88.5021471699332</v>
      </c>
    </row>
    <row r="307" customFormat="false" ht="14.4" hidden="true" customHeight="true" outlineLevel="0" collapsed="false">
      <c r="A307" s="99" t="s">
        <v>233</v>
      </c>
      <c r="B307" s="86"/>
      <c r="C307" s="70"/>
      <c r="D307" s="45"/>
      <c r="E307" s="52" t="n">
        <v>400</v>
      </c>
      <c r="F307" s="56" t="n">
        <f aca="false">G307+H307</f>
        <v>0</v>
      </c>
      <c r="G307" s="71" t="n">
        <f aca="false">G308</f>
        <v>0</v>
      </c>
      <c r="H307" s="174" t="n">
        <f aca="false">H308</f>
        <v>0</v>
      </c>
      <c r="I307" s="59"/>
      <c r="J307" s="59" t="e">
        <f aca="false">I307/F307*100</f>
        <v>#DIV/0!</v>
      </c>
    </row>
    <row r="308" customFormat="false" ht="26.4" hidden="true" customHeight="false" outlineLevel="0" collapsed="false">
      <c r="A308" s="62" t="s">
        <v>234</v>
      </c>
      <c r="B308" s="86"/>
      <c r="C308" s="70"/>
      <c r="D308" s="45"/>
      <c r="E308" s="15" t="n">
        <v>420</v>
      </c>
      <c r="F308" s="56" t="n">
        <f aca="false">G308+H308</f>
        <v>0</v>
      </c>
      <c r="G308" s="71" t="n">
        <f aca="false">G309</f>
        <v>0</v>
      </c>
      <c r="H308" s="174" t="n">
        <f aca="false">H309</f>
        <v>0</v>
      </c>
      <c r="I308" s="59"/>
      <c r="J308" s="59" t="e">
        <f aca="false">I308/F308*100</f>
        <v>#DIV/0!</v>
      </c>
    </row>
    <row r="309" customFormat="false" ht="39.6" hidden="true" customHeight="false" outlineLevel="0" collapsed="false">
      <c r="A309" s="62" t="s">
        <v>235</v>
      </c>
      <c r="B309" s="86"/>
      <c r="C309" s="70"/>
      <c r="D309" s="45"/>
      <c r="E309" s="15" t="n">
        <v>422</v>
      </c>
      <c r="F309" s="56" t="n">
        <f aca="false">G309+H309</f>
        <v>0</v>
      </c>
      <c r="G309" s="71"/>
      <c r="H309" s="72"/>
      <c r="I309" s="59"/>
      <c r="J309" s="59" t="e">
        <f aca="false">I309/F309*100</f>
        <v>#DIV/0!</v>
      </c>
    </row>
    <row r="310" customFormat="false" ht="13.2" hidden="false" customHeight="false" outlineLevel="0" collapsed="false">
      <c r="A310" s="62" t="s">
        <v>108</v>
      </c>
      <c r="B310" s="42"/>
      <c r="C310" s="63"/>
      <c r="D310" s="64"/>
      <c r="E310" s="45" t="n">
        <v>800</v>
      </c>
      <c r="F310" s="56" t="n">
        <f aca="false">G310+H310</f>
        <v>153783.7</v>
      </c>
      <c r="G310" s="71" t="n">
        <f aca="false">G311+G312</f>
        <v>120170</v>
      </c>
      <c r="H310" s="174" t="n">
        <f aca="false">H311+H312</f>
        <v>33613.7</v>
      </c>
      <c r="I310" s="59" t="n">
        <f aca="false">I311+I312</f>
        <v>150417.4</v>
      </c>
      <c r="J310" s="59" t="n">
        <f aca="false">I310/F310*100</f>
        <v>97.8110163821003</v>
      </c>
    </row>
    <row r="311" customFormat="false" ht="26.4" hidden="false" customHeight="false" outlineLevel="0" collapsed="false">
      <c r="A311" s="62" t="s">
        <v>109</v>
      </c>
      <c r="B311" s="42"/>
      <c r="C311" s="122"/>
      <c r="D311" s="45"/>
      <c r="E311" s="52" t="n">
        <v>810</v>
      </c>
      <c r="F311" s="56" t="n">
        <f aca="false">G311+H311</f>
        <v>153571.8</v>
      </c>
      <c r="G311" s="71" t="n">
        <f aca="false">81470+18700+20000</f>
        <v>120170</v>
      </c>
      <c r="H311" s="72" t="n">
        <f aca="false">7399+8786+7723.7+1300+50+880.4+3088+5540-500-42.8-3435.7-123.6+984.2+2000+3789.5-1300-2736.9</f>
        <v>33401.8</v>
      </c>
      <c r="I311" s="59" t="n">
        <v>150213.6</v>
      </c>
      <c r="J311" s="59" t="n">
        <f aca="false">I311/F311*100</f>
        <v>97.8132704051135</v>
      </c>
    </row>
    <row r="312" customFormat="false" ht="54" hidden="false" customHeight="true" outlineLevel="0" collapsed="false">
      <c r="A312" s="62" t="s">
        <v>201</v>
      </c>
      <c r="B312" s="42"/>
      <c r="C312" s="122"/>
      <c r="D312" s="45"/>
      <c r="E312" s="52" t="n">
        <v>831</v>
      </c>
      <c r="F312" s="56" t="n">
        <f aca="false">G312+H312</f>
        <v>211.9</v>
      </c>
      <c r="G312" s="57"/>
      <c r="H312" s="58" t="n">
        <f aca="false">61.7+25.8+124.4</f>
        <v>211.9</v>
      </c>
      <c r="I312" s="59" t="n">
        <v>203.8</v>
      </c>
      <c r="J312" s="59" t="n">
        <f aca="false">I312/F312*100</f>
        <v>96.1774421897121</v>
      </c>
    </row>
    <row r="313" customFormat="false" ht="13.2" hidden="false" customHeight="false" outlineLevel="0" collapsed="false">
      <c r="A313" s="180" t="s">
        <v>55</v>
      </c>
      <c r="B313" s="86"/>
      <c r="C313" s="70"/>
      <c r="D313" s="181" t="s">
        <v>56</v>
      </c>
      <c r="E313" s="52"/>
      <c r="F313" s="46" t="n">
        <f aca="false">F314+F317</f>
        <v>1200</v>
      </c>
      <c r="G313" s="46" t="n">
        <f aca="false">G314+G317</f>
        <v>1200</v>
      </c>
      <c r="H313" s="48" t="n">
        <f aca="false">H314+H317</f>
        <v>0</v>
      </c>
      <c r="I313" s="49" t="n">
        <f aca="false">I317</f>
        <v>1199.3</v>
      </c>
      <c r="J313" s="49" t="n">
        <f aca="false">I313/F313*100</f>
        <v>99.9416666666667</v>
      </c>
    </row>
    <row r="314" customFormat="false" ht="66" hidden="true" customHeight="false" outlineLevel="0" collapsed="false">
      <c r="A314" s="182" t="s">
        <v>236</v>
      </c>
      <c r="B314" s="183"/>
      <c r="C314" s="184"/>
      <c r="D314" s="185" t="s">
        <v>237</v>
      </c>
      <c r="E314" s="186"/>
      <c r="F314" s="46" t="n">
        <f aca="false">F315</f>
        <v>0</v>
      </c>
      <c r="G314" s="47" t="n">
        <f aca="false">G315</f>
        <v>0</v>
      </c>
      <c r="H314" s="48" t="n">
        <f aca="false">H315</f>
        <v>0</v>
      </c>
      <c r="I314" s="49"/>
      <c r="J314" s="49" t="e">
        <f aca="false">I314/F314*100</f>
        <v>#DIV/0!</v>
      </c>
    </row>
    <row r="315" customFormat="false" ht="26.4" hidden="true" customHeight="false" outlineLevel="0" collapsed="false">
      <c r="A315" s="62" t="s">
        <v>169</v>
      </c>
      <c r="B315" s="86"/>
      <c r="C315" s="70"/>
      <c r="D315" s="45"/>
      <c r="E315" s="15" t="n">
        <v>410</v>
      </c>
      <c r="F315" s="84" t="n">
        <f aca="false">G315+H315</f>
        <v>0</v>
      </c>
      <c r="G315" s="57" t="n">
        <f aca="false">G316</f>
        <v>0</v>
      </c>
      <c r="H315" s="65" t="n">
        <f aca="false">H316</f>
        <v>0</v>
      </c>
      <c r="I315" s="49"/>
      <c r="J315" s="49" t="e">
        <f aca="false">I315/F315*100</f>
        <v>#DIV/0!</v>
      </c>
    </row>
    <row r="316" customFormat="false" ht="28.2" hidden="true" customHeight="true" outlineLevel="0" collapsed="false">
      <c r="A316" s="62" t="s">
        <v>220</v>
      </c>
      <c r="B316" s="86"/>
      <c r="C316" s="70"/>
      <c r="D316" s="45"/>
      <c r="E316" s="15" t="n">
        <v>411</v>
      </c>
      <c r="F316" s="84" t="n">
        <f aca="false">G316+H316</f>
        <v>0</v>
      </c>
      <c r="G316" s="56" t="n">
        <f aca="false">10400-10400</f>
        <v>0</v>
      </c>
      <c r="H316" s="65"/>
      <c r="I316" s="49"/>
      <c r="J316" s="49" t="e">
        <f aca="false">I316/F316*100</f>
        <v>#DIV/0!</v>
      </c>
    </row>
    <row r="317" customFormat="false" ht="26.4" hidden="false" customHeight="false" outlineLevel="0" collapsed="false">
      <c r="A317" s="182" t="s">
        <v>238</v>
      </c>
      <c r="B317" s="187"/>
      <c r="C317" s="188"/>
      <c r="D317" s="185" t="s">
        <v>239</v>
      </c>
      <c r="E317" s="186"/>
      <c r="F317" s="189" t="n">
        <f aca="false">F318</f>
        <v>1200</v>
      </c>
      <c r="G317" s="189" t="n">
        <f aca="false">G318</f>
        <v>1200</v>
      </c>
      <c r="H317" s="189" t="n">
        <f aca="false">H318</f>
        <v>0</v>
      </c>
      <c r="I317" s="49" t="n">
        <f aca="false">I318</f>
        <v>1199.3</v>
      </c>
      <c r="J317" s="49" t="n">
        <f aca="false">I317/F317*100</f>
        <v>99.9416666666667</v>
      </c>
    </row>
    <row r="318" customFormat="false" ht="69.75" hidden="false" customHeight="true" outlineLevel="0" collapsed="false">
      <c r="A318" s="182" t="s">
        <v>240</v>
      </c>
      <c r="B318" s="187"/>
      <c r="C318" s="188"/>
      <c r="D318" s="185" t="s">
        <v>241</v>
      </c>
      <c r="E318" s="186"/>
      <c r="F318" s="189" t="n">
        <f aca="false">F319</f>
        <v>1200</v>
      </c>
      <c r="G318" s="189" t="n">
        <f aca="false">G319</f>
        <v>1200</v>
      </c>
      <c r="H318" s="189" t="n">
        <f aca="false">H319</f>
        <v>0</v>
      </c>
      <c r="I318" s="49" t="n">
        <f aca="false">I319</f>
        <v>1199.3</v>
      </c>
      <c r="J318" s="49" t="n">
        <f aca="false">I318/F318*100</f>
        <v>99.9416666666667</v>
      </c>
    </row>
    <row r="319" customFormat="false" ht="13.2" hidden="false" customHeight="false" outlineLevel="0" collapsed="false">
      <c r="A319" s="62" t="s">
        <v>38</v>
      </c>
      <c r="B319" s="42"/>
      <c r="C319" s="63"/>
      <c r="D319" s="64"/>
      <c r="E319" s="22" t="n">
        <v>240</v>
      </c>
      <c r="F319" s="56" t="n">
        <f aca="false">+G319+H319</f>
        <v>1200</v>
      </c>
      <c r="G319" s="56" t="n">
        <f aca="false">G320</f>
        <v>1200</v>
      </c>
      <c r="H319" s="58" t="n">
        <f aca="false">H320</f>
        <v>0</v>
      </c>
      <c r="I319" s="59" t="n">
        <f aca="false">I320</f>
        <v>1199.3</v>
      </c>
      <c r="J319" s="59" t="n">
        <f aca="false">I319/F319*100</f>
        <v>99.9416666666667</v>
      </c>
    </row>
    <row r="320" customFormat="false" ht="15.75" hidden="false" customHeight="true" outlineLevel="0" collapsed="false">
      <c r="A320" s="62" t="s">
        <v>40</v>
      </c>
      <c r="B320" s="42"/>
      <c r="C320" s="63"/>
      <c r="D320" s="64"/>
      <c r="E320" s="22" t="n">
        <v>244</v>
      </c>
      <c r="F320" s="56" t="n">
        <f aca="false">+G320+H320</f>
        <v>1200</v>
      </c>
      <c r="G320" s="57" t="n">
        <v>1200</v>
      </c>
      <c r="H320" s="65" t="n">
        <f aca="false">514.3+42.8-557.1</f>
        <v>0</v>
      </c>
      <c r="I320" s="59" t="n">
        <v>1199.3</v>
      </c>
      <c r="J320" s="59" t="n">
        <f aca="false">I320/F320*100</f>
        <v>99.9416666666667</v>
      </c>
    </row>
    <row r="321" customFormat="false" ht="13.2" hidden="false" customHeight="false" outlineLevel="0" collapsed="false">
      <c r="A321" s="50" t="s">
        <v>60</v>
      </c>
      <c r="B321" s="86"/>
      <c r="C321" s="70"/>
      <c r="D321" s="44" t="s">
        <v>61</v>
      </c>
      <c r="E321" s="52"/>
      <c r="F321" s="49" t="n">
        <f aca="false">G321+H321</f>
        <v>18855.9</v>
      </c>
      <c r="G321" s="46" t="n">
        <f aca="false">G322+G325+G332</f>
        <v>0</v>
      </c>
      <c r="H321" s="48" t="n">
        <f aca="false">H322+H325+H332</f>
        <v>18855.9</v>
      </c>
      <c r="I321" s="49" t="n">
        <f aca="false">I322+I325+I332</f>
        <v>6476</v>
      </c>
      <c r="J321" s="49" t="n">
        <f aca="false">I321/F321*100</f>
        <v>34.3446878695793</v>
      </c>
    </row>
    <row r="322" customFormat="false" ht="26.4" hidden="false" customHeight="false" outlineLevel="0" collapsed="false">
      <c r="A322" s="167" t="s">
        <v>242</v>
      </c>
      <c r="B322" s="86"/>
      <c r="C322" s="70"/>
      <c r="D322" s="44" t="s">
        <v>243</v>
      </c>
      <c r="E322" s="52"/>
      <c r="F322" s="46" t="n">
        <f aca="false">F323</f>
        <v>180</v>
      </c>
      <c r="G322" s="47" t="n">
        <f aca="false">G323</f>
        <v>0</v>
      </c>
      <c r="H322" s="48" t="n">
        <f aca="false">H323</f>
        <v>180</v>
      </c>
      <c r="I322" s="49" t="n">
        <f aca="false">I323</f>
        <v>0</v>
      </c>
      <c r="J322" s="49" t="n">
        <f aca="false">I322/F322*100</f>
        <v>0</v>
      </c>
    </row>
    <row r="323" customFormat="false" ht="13.5" hidden="false" customHeight="true" outlineLevel="0" collapsed="false">
      <c r="A323" s="62" t="s">
        <v>108</v>
      </c>
      <c r="B323" s="42"/>
      <c r="C323" s="63"/>
      <c r="D323" s="64"/>
      <c r="E323" s="22" t="n">
        <v>800</v>
      </c>
      <c r="F323" s="84" t="n">
        <f aca="false">G323+H323</f>
        <v>180</v>
      </c>
      <c r="G323" s="57" t="n">
        <f aca="false">G324</f>
        <v>0</v>
      </c>
      <c r="H323" s="65" t="n">
        <f aca="false">H324</f>
        <v>180</v>
      </c>
      <c r="I323" s="59" t="n">
        <f aca="false">I324</f>
        <v>0</v>
      </c>
      <c r="J323" s="59" t="n">
        <f aca="false">I323/F323*100</f>
        <v>0</v>
      </c>
    </row>
    <row r="324" customFormat="false" ht="26.4" hidden="false" customHeight="false" outlineLevel="0" collapsed="false">
      <c r="A324" s="62" t="s">
        <v>109</v>
      </c>
      <c r="B324" s="42"/>
      <c r="C324" s="122"/>
      <c r="D324" s="45"/>
      <c r="E324" s="52" t="n">
        <v>810</v>
      </c>
      <c r="F324" s="84" t="n">
        <f aca="false">G324+H324</f>
        <v>180</v>
      </c>
      <c r="G324" s="84"/>
      <c r="H324" s="174" t="n">
        <f aca="false">900+5000+3944-5000-137.2-4526.8</f>
        <v>180</v>
      </c>
      <c r="I324" s="59" t="n">
        <v>0</v>
      </c>
      <c r="J324" s="59" t="n">
        <f aca="false">I324/F324*100</f>
        <v>0</v>
      </c>
    </row>
    <row r="325" customFormat="false" ht="39.6" hidden="false" customHeight="false" outlineLevel="0" collapsed="false">
      <c r="A325" s="41" t="s">
        <v>244</v>
      </c>
      <c r="B325" s="86"/>
      <c r="C325" s="70"/>
      <c r="D325" s="44" t="s">
        <v>245</v>
      </c>
      <c r="E325" s="15"/>
      <c r="F325" s="46" t="n">
        <f aca="false">F326+F328+F330</f>
        <v>18162</v>
      </c>
      <c r="G325" s="46" t="n">
        <f aca="false">G326+G328+G330</f>
        <v>0</v>
      </c>
      <c r="H325" s="48" t="n">
        <f aca="false">H326+H328+H330</f>
        <v>18162</v>
      </c>
      <c r="I325" s="49" t="n">
        <f aca="false">I326+I328+I330</f>
        <v>5962.1</v>
      </c>
      <c r="J325" s="49" t="n">
        <f aca="false">I325/F325*100</f>
        <v>32.8273317916529</v>
      </c>
    </row>
    <row r="326" customFormat="false" ht="26.4" hidden="false" customHeight="false" outlineLevel="0" collapsed="false">
      <c r="A326" s="62" t="s">
        <v>169</v>
      </c>
      <c r="B326" s="86"/>
      <c r="C326" s="70"/>
      <c r="D326" s="45"/>
      <c r="E326" s="15" t="n">
        <v>410</v>
      </c>
      <c r="F326" s="84" t="n">
        <f aca="false">G326+H326</f>
        <v>6251.5</v>
      </c>
      <c r="G326" s="56" t="n">
        <f aca="false">G327</f>
        <v>0</v>
      </c>
      <c r="H326" s="58" t="n">
        <f aca="false">H327</f>
        <v>6251.5</v>
      </c>
      <c r="I326" s="59" t="n">
        <f aca="false">I327</f>
        <v>4051.6</v>
      </c>
      <c r="J326" s="59" t="n">
        <f aca="false">I326/F326*100</f>
        <v>64.8100455890586</v>
      </c>
    </row>
    <row r="327" customFormat="false" ht="26.4" hidden="false" customHeight="false" outlineLevel="0" collapsed="false">
      <c r="A327" s="62" t="s">
        <v>220</v>
      </c>
      <c r="B327" s="86"/>
      <c r="C327" s="70"/>
      <c r="D327" s="45"/>
      <c r="E327" s="15" t="n">
        <v>411</v>
      </c>
      <c r="F327" s="84" t="n">
        <f aca="false">G327+H327</f>
        <v>6251.5</v>
      </c>
      <c r="G327" s="57"/>
      <c r="H327" s="58" t="n">
        <f aca="false">6955+15034+5000+3944-5000-3944+5000-10000-5472.9-3686.7-371-924-282.1-0.8</f>
        <v>6251.5</v>
      </c>
      <c r="I327" s="59" t="n">
        <v>4051.6</v>
      </c>
      <c r="J327" s="59" t="n">
        <f aca="false">I327/F327*100</f>
        <v>64.8100455890586</v>
      </c>
    </row>
    <row r="328" customFormat="false" ht="26.4" hidden="false" customHeight="false" outlineLevel="0" collapsed="false">
      <c r="A328" s="62" t="s">
        <v>234</v>
      </c>
      <c r="B328" s="86"/>
      <c r="C328" s="70"/>
      <c r="D328" s="45"/>
      <c r="E328" s="15" t="n">
        <v>420</v>
      </c>
      <c r="F328" s="56" t="n">
        <f aca="false">G328+H328</f>
        <v>11202.5</v>
      </c>
      <c r="G328" s="71" t="n">
        <f aca="false">G329</f>
        <v>0</v>
      </c>
      <c r="H328" s="174" t="n">
        <f aca="false">H329</f>
        <v>11202.5</v>
      </c>
      <c r="I328" s="59" t="n">
        <f aca="false">I329</f>
        <v>1202.5</v>
      </c>
      <c r="J328" s="59" t="n">
        <f aca="false">I328/F328*100</f>
        <v>10.7342111135907</v>
      </c>
    </row>
    <row r="329" customFormat="false" ht="39.6" hidden="false" customHeight="false" outlineLevel="0" collapsed="false">
      <c r="A329" s="62" t="s">
        <v>235</v>
      </c>
      <c r="B329" s="86"/>
      <c r="C329" s="70"/>
      <c r="D329" s="45"/>
      <c r="E329" s="45" t="n">
        <v>422</v>
      </c>
      <c r="F329" s="56" t="n">
        <f aca="false">G329+H329</f>
        <v>11202.5</v>
      </c>
      <c r="G329" s="71"/>
      <c r="H329" s="72" t="n">
        <f aca="false">16700+1065.3-6700+137.2</f>
        <v>11202.5</v>
      </c>
      <c r="I329" s="59" t="n">
        <v>1202.5</v>
      </c>
      <c r="J329" s="59" t="n">
        <f aca="false">I329/F329*100</f>
        <v>10.7342111135907</v>
      </c>
    </row>
    <row r="330" customFormat="false" ht="14.25" hidden="false" customHeight="true" outlineLevel="0" collapsed="false">
      <c r="A330" s="62" t="s">
        <v>108</v>
      </c>
      <c r="B330" s="42"/>
      <c r="C330" s="63"/>
      <c r="D330" s="64"/>
      <c r="E330" s="22" t="n">
        <v>800</v>
      </c>
      <c r="F330" s="84" t="n">
        <f aca="false">G330+H330</f>
        <v>708</v>
      </c>
      <c r="G330" s="57" t="n">
        <f aca="false">G331</f>
        <v>0</v>
      </c>
      <c r="H330" s="65" t="n">
        <f aca="false">H331</f>
        <v>708</v>
      </c>
      <c r="I330" s="59" t="n">
        <f aca="false">I331</f>
        <v>708</v>
      </c>
      <c r="J330" s="59" t="n">
        <f aca="false">I330/F330*100</f>
        <v>100</v>
      </c>
    </row>
    <row r="331" customFormat="false" ht="26.4" hidden="false" customHeight="false" outlineLevel="0" collapsed="false">
      <c r="A331" s="62" t="s">
        <v>109</v>
      </c>
      <c r="B331" s="42"/>
      <c r="C331" s="122"/>
      <c r="D331" s="45"/>
      <c r="E331" s="52" t="n">
        <v>810</v>
      </c>
      <c r="F331" s="84" t="n">
        <f aca="false">G331+H331</f>
        <v>708</v>
      </c>
      <c r="G331" s="84"/>
      <c r="H331" s="174" t="n">
        <v>708</v>
      </c>
      <c r="I331" s="59" t="n">
        <v>708</v>
      </c>
      <c r="J331" s="59" t="n">
        <f aca="false">I331/F331*100</f>
        <v>100</v>
      </c>
    </row>
    <row r="332" customFormat="false" ht="39.6" hidden="false" customHeight="false" outlineLevel="0" collapsed="false">
      <c r="A332" s="41" t="s">
        <v>246</v>
      </c>
      <c r="B332" s="120"/>
      <c r="C332" s="121"/>
      <c r="D332" s="44" t="s">
        <v>102</v>
      </c>
      <c r="E332" s="142"/>
      <c r="F332" s="46" t="n">
        <f aca="false">F333</f>
        <v>513.9</v>
      </c>
      <c r="G332" s="46" t="n">
        <f aca="false">G333</f>
        <v>0</v>
      </c>
      <c r="H332" s="48" t="n">
        <f aca="false">H333</f>
        <v>513.9</v>
      </c>
      <c r="I332" s="49" t="n">
        <f aca="false">I333</f>
        <v>513.9</v>
      </c>
      <c r="J332" s="49" t="n">
        <f aca="false">I332/F332*100</f>
        <v>100</v>
      </c>
    </row>
    <row r="333" customFormat="false" ht="13.2" hidden="false" customHeight="false" outlineLevel="0" collapsed="false">
      <c r="A333" s="62" t="s">
        <v>38</v>
      </c>
      <c r="B333" s="42"/>
      <c r="C333" s="63"/>
      <c r="D333" s="64"/>
      <c r="E333" s="22" t="n">
        <v>240</v>
      </c>
      <c r="F333" s="56" t="n">
        <f aca="false">+G333+H333</f>
        <v>513.9</v>
      </c>
      <c r="G333" s="56" t="n">
        <f aca="false">G334</f>
        <v>0</v>
      </c>
      <c r="H333" s="58" t="n">
        <f aca="false">H334</f>
        <v>513.9</v>
      </c>
      <c r="I333" s="59" t="n">
        <f aca="false">I334</f>
        <v>513.9</v>
      </c>
      <c r="J333" s="59" t="n">
        <f aca="false">I333/F333*100</f>
        <v>100</v>
      </c>
    </row>
    <row r="334" customFormat="false" ht="13.2" hidden="false" customHeight="false" outlineLevel="0" collapsed="false">
      <c r="A334" s="62" t="s">
        <v>40</v>
      </c>
      <c r="B334" s="42"/>
      <c r="C334" s="63"/>
      <c r="D334" s="64"/>
      <c r="E334" s="22" t="n">
        <v>244</v>
      </c>
      <c r="F334" s="56" t="n">
        <f aca="false">+G334+H334</f>
        <v>513.9</v>
      </c>
      <c r="G334" s="57" t="n">
        <v>0</v>
      </c>
      <c r="H334" s="65" t="n">
        <f aca="false">557.1-43.2</f>
        <v>513.9</v>
      </c>
      <c r="I334" s="84" t="n">
        <v>513.9</v>
      </c>
      <c r="J334" s="84" t="n">
        <f aca="false">I334/F334*100</f>
        <v>100</v>
      </c>
    </row>
    <row r="335" customFormat="false" ht="13.2" hidden="false" customHeight="false" outlineLevel="0" collapsed="false">
      <c r="A335" s="81" t="s">
        <v>247</v>
      </c>
      <c r="B335" s="86"/>
      <c r="C335" s="70" t="s">
        <v>248</v>
      </c>
      <c r="D335" s="45"/>
      <c r="E335" s="52"/>
      <c r="F335" s="38" t="n">
        <f aca="false">F336+F357</f>
        <v>309055.2</v>
      </c>
      <c r="G335" s="38" t="n">
        <f aca="false">G336+G357</f>
        <v>0</v>
      </c>
      <c r="H335" s="39" t="n">
        <f aca="false">H336+H357</f>
        <v>309055.2</v>
      </c>
      <c r="I335" s="40" t="n">
        <f aca="false">I336+I357</f>
        <v>212749.6</v>
      </c>
      <c r="J335" s="40" t="n">
        <f aca="false">I335/F335*100</f>
        <v>68.8387058363684</v>
      </c>
    </row>
    <row r="336" customFormat="false" ht="13.2" hidden="false" customHeight="false" outlineLevel="0" collapsed="false">
      <c r="A336" s="50" t="s">
        <v>247</v>
      </c>
      <c r="B336" s="86"/>
      <c r="C336" s="70"/>
      <c r="D336" s="44" t="s">
        <v>249</v>
      </c>
      <c r="E336" s="52"/>
      <c r="F336" s="49" t="n">
        <f aca="false">F337+F342+F345+F349</f>
        <v>238712.7</v>
      </c>
      <c r="G336" s="49" t="n">
        <f aca="false">G337+G342+G345+G349</f>
        <v>0</v>
      </c>
      <c r="H336" s="79" t="n">
        <f aca="false">H337+H342+H345+H349</f>
        <v>238712.7</v>
      </c>
      <c r="I336" s="49" t="n">
        <f aca="false">I337+I342+I345+I349</f>
        <v>164629</v>
      </c>
      <c r="J336" s="49" t="n">
        <f aca="false">I336/F336*100</f>
        <v>68.9653294525176</v>
      </c>
    </row>
    <row r="337" customFormat="false" ht="13.2" hidden="false" customHeight="false" outlineLevel="0" collapsed="false">
      <c r="A337" s="50" t="s">
        <v>250</v>
      </c>
      <c r="B337" s="86"/>
      <c r="C337" s="70"/>
      <c r="D337" s="44" t="s">
        <v>251</v>
      </c>
      <c r="E337" s="52"/>
      <c r="F337" s="46" t="n">
        <f aca="false">F340+F338</f>
        <v>70766.6</v>
      </c>
      <c r="G337" s="46" t="n">
        <f aca="false">G340+G338</f>
        <v>0</v>
      </c>
      <c r="H337" s="48" t="n">
        <f aca="false">H340+H338</f>
        <v>70766.6</v>
      </c>
      <c r="I337" s="49" t="n">
        <f aca="false">I338+I340</f>
        <v>42507.4</v>
      </c>
      <c r="J337" s="49" t="n">
        <f aca="false">I337/F337*100</f>
        <v>60.0670372746465</v>
      </c>
    </row>
    <row r="338" customFormat="false" ht="13.2" hidden="false" customHeight="false" outlineLevel="0" collapsed="false">
      <c r="A338" s="99" t="s">
        <v>98</v>
      </c>
      <c r="B338" s="169"/>
      <c r="C338" s="170"/>
      <c r="D338" s="171"/>
      <c r="E338" s="15" t="n">
        <v>610</v>
      </c>
      <c r="F338" s="84" t="n">
        <f aca="false">G338+H338</f>
        <v>400</v>
      </c>
      <c r="G338" s="71" t="n">
        <f aca="false">G339</f>
        <v>0</v>
      </c>
      <c r="H338" s="174" t="n">
        <f aca="false">H339</f>
        <v>400</v>
      </c>
      <c r="I338" s="59" t="n">
        <f aca="false">I339</f>
        <v>345.5</v>
      </c>
      <c r="J338" s="59" t="n">
        <f aca="false">I338/F338*100</f>
        <v>86.375</v>
      </c>
    </row>
    <row r="339" customFormat="false" ht="39.6" hidden="false" customHeight="false" outlineLevel="0" collapsed="false">
      <c r="A339" s="62" t="s">
        <v>99</v>
      </c>
      <c r="B339" s="169"/>
      <c r="C339" s="172"/>
      <c r="D339" s="44"/>
      <c r="E339" s="86" t="n">
        <v>611</v>
      </c>
      <c r="F339" s="84" t="n">
        <f aca="false">G339+H339</f>
        <v>400</v>
      </c>
      <c r="G339" s="71"/>
      <c r="H339" s="72" t="n">
        <f aca="false">750-400+50</f>
        <v>400</v>
      </c>
      <c r="I339" s="59" t="n">
        <v>345.5</v>
      </c>
      <c r="J339" s="59" t="n">
        <f aca="false">I339/F339*100</f>
        <v>86.375</v>
      </c>
    </row>
    <row r="340" customFormat="false" ht="13.2" hidden="false" customHeight="false" outlineLevel="0" collapsed="false">
      <c r="A340" s="62" t="s">
        <v>108</v>
      </c>
      <c r="B340" s="42"/>
      <c r="C340" s="63"/>
      <c r="D340" s="64"/>
      <c r="E340" s="22" t="n">
        <v>800</v>
      </c>
      <c r="F340" s="84" t="n">
        <f aca="false">G340+H340</f>
        <v>70366.6</v>
      </c>
      <c r="G340" s="71" t="n">
        <f aca="false">G341</f>
        <v>0</v>
      </c>
      <c r="H340" s="174" t="n">
        <f aca="false">H341</f>
        <v>70366.6</v>
      </c>
      <c r="I340" s="59" t="n">
        <f aca="false">I341</f>
        <v>42161.9</v>
      </c>
      <c r="J340" s="59" t="n">
        <f aca="false">I340/F340*100</f>
        <v>59.9174892633721</v>
      </c>
    </row>
    <row r="341" customFormat="false" ht="26.4" hidden="false" customHeight="false" outlineLevel="0" collapsed="false">
      <c r="A341" s="62" t="s">
        <v>109</v>
      </c>
      <c r="B341" s="42"/>
      <c r="C341" s="122"/>
      <c r="D341" s="45"/>
      <c r="E341" s="52" t="n">
        <v>810</v>
      </c>
      <c r="F341" s="84" t="n">
        <f aca="false">G341+H341</f>
        <v>70366.6</v>
      </c>
      <c r="G341" s="71"/>
      <c r="H341" s="72" t="n">
        <f aca="false">51309+18557.6+500</f>
        <v>70366.6</v>
      </c>
      <c r="I341" s="59" t="n">
        <v>42161.9</v>
      </c>
      <c r="J341" s="59" t="n">
        <f aca="false">I341/F341*100</f>
        <v>59.9174892633721</v>
      </c>
    </row>
    <row r="342" customFormat="false" ht="13.2" hidden="false" customHeight="false" outlineLevel="0" collapsed="false">
      <c r="A342" s="50" t="s">
        <v>252</v>
      </c>
      <c r="B342" s="86"/>
      <c r="C342" s="70"/>
      <c r="D342" s="44" t="s">
        <v>253</v>
      </c>
      <c r="E342" s="52"/>
      <c r="F342" s="46" t="n">
        <f aca="false">F343</f>
        <v>37882.2</v>
      </c>
      <c r="G342" s="46" t="n">
        <f aca="false">G343</f>
        <v>0</v>
      </c>
      <c r="H342" s="48" t="n">
        <f aca="false">H343</f>
        <v>37882.2</v>
      </c>
      <c r="I342" s="49" t="n">
        <f aca="false">I343</f>
        <v>30046.7</v>
      </c>
      <c r="J342" s="49" t="n">
        <f aca="false">I342/F342*100</f>
        <v>79.3161432018204</v>
      </c>
    </row>
    <row r="343" customFormat="false" ht="13.2" hidden="false" customHeight="false" outlineLevel="0" collapsed="false">
      <c r="A343" s="99" t="s">
        <v>98</v>
      </c>
      <c r="B343" s="169"/>
      <c r="C343" s="170"/>
      <c r="D343" s="171"/>
      <c r="E343" s="15" t="n">
        <v>610</v>
      </c>
      <c r="F343" s="84" t="n">
        <f aca="false">G343+H343</f>
        <v>37882.2</v>
      </c>
      <c r="G343" s="71" t="n">
        <f aca="false">G344</f>
        <v>0</v>
      </c>
      <c r="H343" s="174" t="n">
        <f aca="false">H344</f>
        <v>37882.2</v>
      </c>
      <c r="I343" s="59" t="n">
        <f aca="false">I344</f>
        <v>30046.7</v>
      </c>
      <c r="J343" s="59" t="n">
        <f aca="false">I343/F343*100</f>
        <v>79.3161432018204</v>
      </c>
    </row>
    <row r="344" customFormat="false" ht="39.6" hidden="false" customHeight="false" outlineLevel="0" collapsed="false">
      <c r="A344" s="62" t="s">
        <v>99</v>
      </c>
      <c r="B344" s="169"/>
      <c r="C344" s="170"/>
      <c r="D344" s="171"/>
      <c r="E344" s="15" t="n">
        <v>611</v>
      </c>
      <c r="F344" s="84" t="n">
        <f aca="false">G344+H344</f>
        <v>37882.2</v>
      </c>
      <c r="G344" s="71"/>
      <c r="H344" s="72" t="n">
        <f aca="false">22000+8000+6664.1+2000-1354.5-2000+2600-27.4-3200+3200</f>
        <v>37882.2</v>
      </c>
      <c r="I344" s="59" t="n">
        <v>30046.7</v>
      </c>
      <c r="J344" s="59" t="n">
        <f aca="false">I344/F344*100</f>
        <v>79.3161432018204</v>
      </c>
    </row>
    <row r="345" customFormat="false" ht="13.2" hidden="false" customHeight="false" outlineLevel="0" collapsed="false">
      <c r="A345" s="69" t="s">
        <v>254</v>
      </c>
      <c r="B345" s="83"/>
      <c r="C345" s="100"/>
      <c r="D345" s="44" t="s">
        <v>255</v>
      </c>
      <c r="E345" s="44"/>
      <c r="F345" s="49" t="n">
        <f aca="false">F346</f>
        <v>21239.2</v>
      </c>
      <c r="G345" s="78" t="n">
        <f aca="false">G346</f>
        <v>0</v>
      </c>
      <c r="H345" s="79" t="n">
        <f aca="false">H346</f>
        <v>21239.2</v>
      </c>
      <c r="I345" s="49" t="n">
        <f aca="false">I346</f>
        <v>15217.4</v>
      </c>
      <c r="J345" s="49" t="n">
        <f aca="false">I345/F345*100</f>
        <v>71.6477080116012</v>
      </c>
    </row>
    <row r="346" customFormat="false" ht="13.2" hidden="false" customHeight="false" outlineLevel="0" collapsed="false">
      <c r="A346" s="99" t="s">
        <v>98</v>
      </c>
      <c r="B346" s="45"/>
      <c r="C346" s="43"/>
      <c r="D346" s="45"/>
      <c r="E346" s="15" t="n">
        <v>610</v>
      </c>
      <c r="F346" s="84" t="n">
        <f aca="false">G346+H346</f>
        <v>21239.2</v>
      </c>
      <c r="G346" s="71" t="n">
        <f aca="false">G347+G348</f>
        <v>0</v>
      </c>
      <c r="H346" s="174" t="n">
        <f aca="false">H347+H348</f>
        <v>21239.2</v>
      </c>
      <c r="I346" s="59" t="n">
        <f aca="false">I347+I348</f>
        <v>15217.4</v>
      </c>
      <c r="J346" s="59" t="n">
        <f aca="false">I346/F346*100</f>
        <v>71.6477080116012</v>
      </c>
    </row>
    <row r="347" customFormat="false" ht="39.6" hidden="false" customHeight="false" outlineLevel="0" collapsed="false">
      <c r="A347" s="62" t="s">
        <v>99</v>
      </c>
      <c r="B347" s="190"/>
      <c r="C347" s="9"/>
      <c r="D347" s="191"/>
      <c r="E347" s="15" t="n">
        <v>611</v>
      </c>
      <c r="F347" s="84" t="n">
        <f aca="false">G347+H347</f>
        <v>18653</v>
      </c>
      <c r="G347" s="71"/>
      <c r="H347" s="72" t="n">
        <f aca="false">26105.4+3395.6-848-10000</f>
        <v>18653</v>
      </c>
      <c r="I347" s="59" t="n">
        <v>13359.2</v>
      </c>
      <c r="J347" s="59" t="n">
        <f aca="false">I347/F347*100</f>
        <v>71.6195786200611</v>
      </c>
    </row>
    <row r="348" customFormat="false" ht="13.2" hidden="false" customHeight="false" outlineLevel="0" collapsed="false">
      <c r="A348" s="53" t="s">
        <v>100</v>
      </c>
      <c r="B348" s="53"/>
      <c r="C348" s="177"/>
      <c r="D348" s="158"/>
      <c r="E348" s="61" t="n">
        <v>612</v>
      </c>
      <c r="F348" s="84" t="n">
        <f aca="false">G348+H348</f>
        <v>2586.2</v>
      </c>
      <c r="G348" s="71"/>
      <c r="H348" s="72" t="n">
        <f aca="false">1738.2+848</f>
        <v>2586.2</v>
      </c>
      <c r="I348" s="59" t="n">
        <v>1858.2</v>
      </c>
      <c r="J348" s="59" t="n">
        <f aca="false">I348/F348*100</f>
        <v>71.8505916015776</v>
      </c>
    </row>
    <row r="349" customFormat="false" ht="26.4" hidden="false" customHeight="false" outlineLevel="0" collapsed="false">
      <c r="A349" s="82" t="s">
        <v>256</v>
      </c>
      <c r="B349" s="83" t="s">
        <v>257</v>
      </c>
      <c r="C349" s="100"/>
      <c r="D349" s="44" t="s">
        <v>258</v>
      </c>
      <c r="E349" s="44"/>
      <c r="F349" s="49" t="n">
        <f aca="false">F352+F350+F355</f>
        <v>108824.7</v>
      </c>
      <c r="G349" s="49" t="n">
        <f aca="false">G352+G350+G355</f>
        <v>0</v>
      </c>
      <c r="H349" s="79" t="n">
        <f aca="false">H352+H350+H355</f>
        <v>108824.7</v>
      </c>
      <c r="I349" s="49" t="n">
        <f aca="false">I350+I352+I355</f>
        <v>76857.5</v>
      </c>
      <c r="J349" s="49" t="n">
        <f aca="false">I349/F349*100</f>
        <v>70.6250511143151</v>
      </c>
    </row>
    <row r="350" customFormat="false" ht="13.2" hidden="false" customHeight="false" outlineLevel="0" collapsed="false">
      <c r="A350" s="62" t="s">
        <v>38</v>
      </c>
      <c r="B350" s="42"/>
      <c r="C350" s="63"/>
      <c r="D350" s="64"/>
      <c r="E350" s="22" t="n">
        <v>240</v>
      </c>
      <c r="F350" s="84" t="n">
        <f aca="false">G350+H350</f>
        <v>66.6</v>
      </c>
      <c r="G350" s="71" t="n">
        <f aca="false">G351</f>
        <v>0</v>
      </c>
      <c r="H350" s="174" t="n">
        <f aca="false">H351</f>
        <v>66.6</v>
      </c>
      <c r="I350" s="59" t="n">
        <f aca="false">I351</f>
        <v>66.6</v>
      </c>
      <c r="J350" s="59" t="n">
        <f aca="false">I350/F350*100</f>
        <v>100</v>
      </c>
    </row>
    <row r="351" customFormat="false" ht="13.2" hidden="false" customHeight="false" outlineLevel="0" collapsed="false">
      <c r="A351" s="60" t="s">
        <v>175</v>
      </c>
      <c r="B351" s="42"/>
      <c r="C351" s="122"/>
      <c r="D351" s="45"/>
      <c r="E351" s="52" t="n">
        <v>244</v>
      </c>
      <c r="F351" s="84" t="n">
        <f aca="false">G351+H351</f>
        <v>66.6</v>
      </c>
      <c r="G351" s="71"/>
      <c r="H351" s="174" t="n">
        <f aca="false">1000-933.4</f>
        <v>66.6</v>
      </c>
      <c r="I351" s="59" t="n">
        <v>66.6</v>
      </c>
      <c r="J351" s="59" t="n">
        <f aca="false">I351/F351*100</f>
        <v>100</v>
      </c>
    </row>
    <row r="352" customFormat="false" ht="13.2" hidden="false" customHeight="false" outlineLevel="0" collapsed="false">
      <c r="A352" s="99" t="s">
        <v>98</v>
      </c>
      <c r="B352" s="169"/>
      <c r="C352" s="173"/>
      <c r="D352" s="171"/>
      <c r="E352" s="15" t="n">
        <v>610</v>
      </c>
      <c r="F352" s="84" t="n">
        <f aca="false">G352+H352</f>
        <v>101997.6</v>
      </c>
      <c r="G352" s="71" t="n">
        <f aca="false">G353+G354</f>
        <v>0</v>
      </c>
      <c r="H352" s="174" t="n">
        <f aca="false">H353+H354</f>
        <v>101997.6</v>
      </c>
      <c r="I352" s="59" t="n">
        <f aca="false">I353+I354</f>
        <v>73755.2</v>
      </c>
      <c r="J352" s="59" t="n">
        <f aca="false">I352/F352*100</f>
        <v>72.3107210365734</v>
      </c>
    </row>
    <row r="353" customFormat="false" ht="39.6" hidden="false" customHeight="false" outlineLevel="0" collapsed="false">
      <c r="A353" s="62" t="s">
        <v>99</v>
      </c>
      <c r="B353" s="45"/>
      <c r="C353" s="43"/>
      <c r="D353" s="44"/>
      <c r="E353" s="45" t="n">
        <v>611</v>
      </c>
      <c r="F353" s="84" t="n">
        <f aca="false">G353+H353</f>
        <v>101997.6</v>
      </c>
      <c r="G353" s="71"/>
      <c r="H353" s="174" t="n">
        <f aca="false">19243.9+7000+5000+9500+4202.3+353.4+20020.4+2300+16327.1+1000+10.2+189.8+933.4+2000+427.9+1325.2+2691+3500+306-408.1+3200-37.5+1700+430.9-400.7+800+3200+382.4-3200</f>
        <v>101997.6</v>
      </c>
      <c r="I353" s="59" t="n">
        <v>73755.2</v>
      </c>
      <c r="J353" s="59" t="n">
        <f aca="false">I353/F353*100</f>
        <v>72.3107210365734</v>
      </c>
    </row>
    <row r="354" customFormat="false" ht="13.2" hidden="false" customHeight="false" outlineLevel="0" collapsed="false">
      <c r="A354" s="53" t="s">
        <v>100</v>
      </c>
      <c r="B354" s="53"/>
      <c r="C354" s="177"/>
      <c r="D354" s="158"/>
      <c r="E354" s="61" t="n">
        <v>612</v>
      </c>
      <c r="F354" s="84" t="n">
        <f aca="false">G354+H354</f>
        <v>0</v>
      </c>
      <c r="G354" s="71"/>
      <c r="H354" s="174" t="n">
        <f aca="false">1000+9485.7+4202.3-4202.3+40000-50485.7</f>
        <v>0</v>
      </c>
      <c r="I354" s="59" t="n">
        <v>0</v>
      </c>
      <c r="J354" s="59"/>
    </row>
    <row r="355" customFormat="false" ht="13.2" hidden="false" customHeight="false" outlineLevel="0" collapsed="false">
      <c r="A355" s="62" t="s">
        <v>108</v>
      </c>
      <c r="B355" s="54"/>
      <c r="C355" s="63"/>
      <c r="D355" s="64"/>
      <c r="E355" s="22" t="n">
        <v>800</v>
      </c>
      <c r="F355" s="84" t="n">
        <f aca="false">G355+H355</f>
        <v>6760.5</v>
      </c>
      <c r="G355" s="71" t="n">
        <f aca="false">G356</f>
        <v>0</v>
      </c>
      <c r="H355" s="174" t="n">
        <f aca="false">H356</f>
        <v>6760.5</v>
      </c>
      <c r="I355" s="59" t="n">
        <f aca="false">I356</f>
        <v>3035.7</v>
      </c>
      <c r="J355" s="59" t="n">
        <f aca="false">I355/F355*100</f>
        <v>44.9034834701575</v>
      </c>
    </row>
    <row r="356" customFormat="false" ht="26.4" hidden="false" customHeight="false" outlineLevel="0" collapsed="false">
      <c r="A356" s="62" t="s">
        <v>109</v>
      </c>
      <c r="B356" s="42"/>
      <c r="C356" s="122"/>
      <c r="D356" s="45"/>
      <c r="E356" s="52" t="n">
        <v>810</v>
      </c>
      <c r="F356" s="84" t="n">
        <f aca="false">G356+H356</f>
        <v>6760.5</v>
      </c>
      <c r="G356" s="71"/>
      <c r="H356" s="174" t="n">
        <f aca="false">9414.6+1233.2+2083.4+220.7-6191.4</f>
        <v>6760.5</v>
      </c>
      <c r="I356" s="59" t="n">
        <v>3035.7</v>
      </c>
      <c r="J356" s="59" t="n">
        <f aca="false">I356/F356*100</f>
        <v>44.9034834701575</v>
      </c>
    </row>
    <row r="357" customFormat="false" ht="13.2" hidden="false" customHeight="false" outlineLevel="0" collapsed="false">
      <c r="A357" s="50" t="s">
        <v>60</v>
      </c>
      <c r="B357" s="86"/>
      <c r="C357" s="70"/>
      <c r="D357" s="44" t="s">
        <v>61</v>
      </c>
      <c r="E357" s="15"/>
      <c r="F357" s="84" t="n">
        <f aca="false">F358</f>
        <v>70342.5</v>
      </c>
      <c r="G357" s="84" t="n">
        <f aca="false">G358</f>
        <v>0</v>
      </c>
      <c r="H357" s="72" t="n">
        <f aca="false">H358</f>
        <v>70342.5</v>
      </c>
      <c r="I357" s="49" t="n">
        <f aca="false">I358</f>
        <v>48120.6</v>
      </c>
      <c r="J357" s="49" t="n">
        <f aca="false">I357/F357*100</f>
        <v>68.4089988271671</v>
      </c>
    </row>
    <row r="358" customFormat="false" ht="26.4" hidden="false" customHeight="false" outlineLevel="0" collapsed="false">
      <c r="A358" s="192" t="s">
        <v>259</v>
      </c>
      <c r="B358" s="45"/>
      <c r="C358" s="43"/>
      <c r="D358" s="44" t="s">
        <v>172</v>
      </c>
      <c r="E358" s="15"/>
      <c r="F358" s="84" t="n">
        <f aca="false">F359</f>
        <v>70342.5</v>
      </c>
      <c r="G358" s="84" t="n">
        <f aca="false">G359</f>
        <v>0</v>
      </c>
      <c r="H358" s="72" t="n">
        <f aca="false">H359</f>
        <v>70342.5</v>
      </c>
      <c r="I358" s="49" t="n">
        <f aca="false">I359</f>
        <v>48120.6</v>
      </c>
      <c r="J358" s="49" t="n">
        <f aca="false">I358/F358*100</f>
        <v>68.4089988271671</v>
      </c>
    </row>
    <row r="359" customFormat="false" ht="13.2" hidden="false" customHeight="false" outlineLevel="0" collapsed="false">
      <c r="A359" s="99" t="s">
        <v>98</v>
      </c>
      <c r="B359" s="169"/>
      <c r="C359" s="173"/>
      <c r="D359" s="171"/>
      <c r="E359" s="15" t="n">
        <v>610</v>
      </c>
      <c r="F359" s="84" t="n">
        <f aca="false">F360</f>
        <v>70342.5</v>
      </c>
      <c r="G359" s="84" t="n">
        <f aca="false">G360</f>
        <v>0</v>
      </c>
      <c r="H359" s="72" t="n">
        <f aca="false">H360</f>
        <v>70342.5</v>
      </c>
      <c r="I359" s="59" t="n">
        <f aca="false">I360</f>
        <v>48120.6</v>
      </c>
      <c r="J359" s="59" t="n">
        <f aca="false">I359/F359*100</f>
        <v>68.4089988271671</v>
      </c>
    </row>
    <row r="360" customFormat="false" ht="39.6" hidden="false" customHeight="false" outlineLevel="0" collapsed="false">
      <c r="A360" s="62" t="s">
        <v>99</v>
      </c>
      <c r="B360" s="45"/>
      <c r="C360" s="43"/>
      <c r="D360" s="44"/>
      <c r="E360" s="45" t="n">
        <v>611</v>
      </c>
      <c r="F360" s="84" t="n">
        <f aca="false">G360+H360</f>
        <v>70342.5</v>
      </c>
      <c r="G360" s="71"/>
      <c r="H360" s="174" t="n">
        <f aca="false">49300.4+1822.3+41000-19803.9-1506-115-325.5-29.8</f>
        <v>70342.5</v>
      </c>
      <c r="I360" s="59" t="n">
        <v>48120.6</v>
      </c>
      <c r="J360" s="59" t="n">
        <f aca="false">I360/F360*100</f>
        <v>68.4089988271671</v>
      </c>
    </row>
    <row r="361" customFormat="false" ht="13.2" hidden="false" customHeight="false" outlineLevel="0" collapsed="false">
      <c r="A361" s="34" t="s">
        <v>260</v>
      </c>
      <c r="B361" s="43"/>
      <c r="C361" s="43" t="s">
        <v>261</v>
      </c>
      <c r="D361" s="45"/>
      <c r="E361" s="45"/>
      <c r="F361" s="40" t="n">
        <f aca="false">G361+H361</f>
        <v>20662.9</v>
      </c>
      <c r="G361" s="40" t="n">
        <f aca="false">G362+G373</f>
        <v>173.5</v>
      </c>
      <c r="H361" s="135" t="n">
        <f aca="false">H362+H373</f>
        <v>20489.4</v>
      </c>
      <c r="I361" s="40" t="n">
        <f aca="false">I362+I373</f>
        <v>20012.4</v>
      </c>
      <c r="J361" s="40" t="n">
        <f aca="false">I361/F361*100</f>
        <v>96.851845578307</v>
      </c>
    </row>
    <row r="362" customFormat="false" ht="39.6" hidden="false" customHeight="false" outlineLevel="0" collapsed="false">
      <c r="A362" s="41" t="s">
        <v>31</v>
      </c>
      <c r="B362" s="94"/>
      <c r="C362" s="55"/>
      <c r="D362" s="68" t="s">
        <v>32</v>
      </c>
      <c r="E362" s="21"/>
      <c r="F362" s="46" t="n">
        <f aca="false">F363</f>
        <v>20489.4</v>
      </c>
      <c r="G362" s="47" t="n">
        <f aca="false">G363</f>
        <v>0</v>
      </c>
      <c r="H362" s="48" t="n">
        <f aca="false">H363</f>
        <v>20489.4</v>
      </c>
      <c r="I362" s="49" t="n">
        <f aca="false">I363</f>
        <v>19838.9</v>
      </c>
      <c r="J362" s="49" t="n">
        <f aca="false">I362/F362*100</f>
        <v>96.8251876580085</v>
      </c>
    </row>
    <row r="363" customFormat="false" ht="13.2" hidden="false" customHeight="false" outlineLevel="0" collapsed="false">
      <c r="A363" s="50" t="s">
        <v>33</v>
      </c>
      <c r="B363" s="86"/>
      <c r="C363" s="51"/>
      <c r="D363" s="44" t="s">
        <v>34</v>
      </c>
      <c r="E363" s="52"/>
      <c r="F363" s="46" t="n">
        <f aca="false">+F364+F367+F370</f>
        <v>20489.4</v>
      </c>
      <c r="G363" s="46" t="n">
        <f aca="false">+G364+G367+G370</f>
        <v>0</v>
      </c>
      <c r="H363" s="48" t="n">
        <f aca="false">+H364+H367+H370</f>
        <v>20489.4</v>
      </c>
      <c r="I363" s="49" t="n">
        <f aca="false">I364+I367+I370</f>
        <v>19838.9</v>
      </c>
      <c r="J363" s="49" t="n">
        <f aca="false">I363/F363*100</f>
        <v>96.8251876580085</v>
      </c>
    </row>
    <row r="364" customFormat="false" ht="13.2" hidden="false" customHeight="false" outlineLevel="0" collapsed="false">
      <c r="A364" s="53" t="s">
        <v>35</v>
      </c>
      <c r="B364" s="54"/>
      <c r="C364" s="55"/>
      <c r="D364" s="22"/>
      <c r="E364" s="21" t="n">
        <v>120</v>
      </c>
      <c r="F364" s="56" t="n">
        <f aca="false">+G364+H364</f>
        <v>18002.7</v>
      </c>
      <c r="G364" s="57"/>
      <c r="H364" s="58" t="n">
        <f aca="false">+H365+H366</f>
        <v>18002.7</v>
      </c>
      <c r="I364" s="59" t="n">
        <f aca="false">I365+I366</f>
        <v>17627.8</v>
      </c>
      <c r="J364" s="59" t="n">
        <f aca="false">I364/F364*100</f>
        <v>97.9175345920334</v>
      </c>
    </row>
    <row r="365" customFormat="false" ht="13.2" hidden="false" customHeight="false" outlineLevel="0" collapsed="false">
      <c r="A365" s="60" t="s">
        <v>36</v>
      </c>
      <c r="B365" s="54"/>
      <c r="C365" s="55"/>
      <c r="D365" s="22"/>
      <c r="E365" s="21" t="n">
        <v>121</v>
      </c>
      <c r="F365" s="56" t="n">
        <f aca="false">+G365+H365</f>
        <v>18000.2</v>
      </c>
      <c r="G365" s="57"/>
      <c r="H365" s="58" t="n">
        <f aca="false">13859.9+4185.7+26.1+10.9+277-100-159.4-100</f>
        <v>18000.2</v>
      </c>
      <c r="I365" s="59" t="n">
        <v>17625.3</v>
      </c>
      <c r="J365" s="59" t="n">
        <f aca="false">I365/F365*100</f>
        <v>97.9172453639404</v>
      </c>
    </row>
    <row r="366" customFormat="false" ht="13.2" hidden="false" customHeight="false" outlineLevel="0" collapsed="false">
      <c r="A366" s="60" t="s">
        <v>37</v>
      </c>
      <c r="B366" s="54"/>
      <c r="C366" s="43"/>
      <c r="D366" s="45"/>
      <c r="E366" s="45" t="n">
        <v>122</v>
      </c>
      <c r="F366" s="56" t="n">
        <f aca="false">+G366+H366</f>
        <v>2.5</v>
      </c>
      <c r="G366" s="57"/>
      <c r="H366" s="58" t="n">
        <f aca="false">23-20.5</f>
        <v>2.5</v>
      </c>
      <c r="I366" s="59" t="n">
        <v>2.5</v>
      </c>
      <c r="J366" s="59" t="n">
        <f aca="false">I366/F366*100</f>
        <v>100</v>
      </c>
    </row>
    <row r="367" customFormat="false" ht="13.2" hidden="false" customHeight="false" outlineLevel="0" collapsed="false">
      <c r="A367" s="62" t="s">
        <v>38</v>
      </c>
      <c r="B367" s="42"/>
      <c r="C367" s="63"/>
      <c r="D367" s="64"/>
      <c r="E367" s="22" t="n">
        <v>240</v>
      </c>
      <c r="F367" s="56" t="n">
        <f aca="false">+G367+H367</f>
        <v>2432.7</v>
      </c>
      <c r="G367" s="57" t="n">
        <f aca="false">G368+G369</f>
        <v>0</v>
      </c>
      <c r="H367" s="65" t="n">
        <f aca="false">H368+H369</f>
        <v>2432.7</v>
      </c>
      <c r="I367" s="59" t="n">
        <f aca="false">I368+I369</f>
        <v>2177.1</v>
      </c>
      <c r="J367" s="59" t="n">
        <f aca="false">I367/F367*100</f>
        <v>89.4931557528672</v>
      </c>
    </row>
    <row r="368" customFormat="false" ht="26.4" hidden="false" customHeight="false" outlineLevel="0" collapsed="false">
      <c r="A368" s="62" t="s">
        <v>39</v>
      </c>
      <c r="B368" s="42"/>
      <c r="C368" s="63"/>
      <c r="D368" s="64"/>
      <c r="E368" s="22" t="n">
        <v>242</v>
      </c>
      <c r="F368" s="56" t="n">
        <f aca="false">+G368+H368</f>
        <v>859.9</v>
      </c>
      <c r="G368" s="57"/>
      <c r="H368" s="58" t="n">
        <f aca="false">214.7+74.8+506.7+95-26.1+2.4-7.6</f>
        <v>859.9</v>
      </c>
      <c r="I368" s="59" t="n">
        <v>745.4</v>
      </c>
      <c r="J368" s="59" t="n">
        <f aca="false">I368/F368*100</f>
        <v>86.6844981974648</v>
      </c>
    </row>
    <row r="369" customFormat="false" ht="13.2" hidden="false" customHeight="false" outlineLevel="0" collapsed="false">
      <c r="A369" s="62" t="s">
        <v>40</v>
      </c>
      <c r="B369" s="42"/>
      <c r="C369" s="63"/>
      <c r="D369" s="64"/>
      <c r="E369" s="22" t="n">
        <v>244</v>
      </c>
      <c r="F369" s="56" t="n">
        <f aca="false">+G369+H369</f>
        <v>1572.8</v>
      </c>
      <c r="G369" s="57"/>
      <c r="H369" s="58" t="n">
        <f aca="false">1.1+89.6+279.7+26.1+356.2+252.5+1062.7+9-10.9-493.2</f>
        <v>1572.8</v>
      </c>
      <c r="I369" s="59" t="n">
        <v>1431.7</v>
      </c>
      <c r="J369" s="59" t="n">
        <f aca="false">I369/F369*100</f>
        <v>91.0287385554425</v>
      </c>
    </row>
    <row r="370" customFormat="false" ht="13.2" hidden="false" customHeight="false" outlineLevel="0" collapsed="false">
      <c r="A370" s="62" t="s">
        <v>75</v>
      </c>
      <c r="B370" s="42"/>
      <c r="C370" s="63"/>
      <c r="D370" s="64"/>
      <c r="E370" s="22" t="n">
        <v>850</v>
      </c>
      <c r="F370" s="56" t="n">
        <f aca="false">+G370+H370</f>
        <v>54</v>
      </c>
      <c r="G370" s="56" t="n">
        <f aca="false">G371+G372</f>
        <v>0</v>
      </c>
      <c r="H370" s="58" t="n">
        <f aca="false">H371+H372</f>
        <v>54</v>
      </c>
      <c r="I370" s="59" t="n">
        <f aca="false">I371+I372</f>
        <v>34</v>
      </c>
      <c r="J370" s="59" t="n">
        <f aca="false">I370/F370*100</f>
        <v>62.962962962963</v>
      </c>
    </row>
    <row r="371" customFormat="false" ht="13.2" hidden="false" customHeight="false" outlineLevel="0" collapsed="false">
      <c r="A371" s="62" t="s">
        <v>42</v>
      </c>
      <c r="B371" s="42"/>
      <c r="C371" s="63"/>
      <c r="D371" s="64"/>
      <c r="E371" s="22" t="n">
        <v>851</v>
      </c>
      <c r="F371" s="56" t="n">
        <f aca="false">+G371+H371</f>
        <v>23.4</v>
      </c>
      <c r="G371" s="57"/>
      <c r="H371" s="58" t="n">
        <v>23.4</v>
      </c>
      <c r="I371" s="59" t="n">
        <v>9.2</v>
      </c>
      <c r="J371" s="59" t="n">
        <f aca="false">I371/F371*100</f>
        <v>39.3162393162393</v>
      </c>
    </row>
    <row r="372" customFormat="false" ht="13.2" hidden="false" customHeight="false" outlineLevel="0" collapsed="false">
      <c r="A372" s="60" t="s">
        <v>43</v>
      </c>
      <c r="B372" s="42"/>
      <c r="C372" s="66"/>
      <c r="D372" s="21"/>
      <c r="E372" s="22" t="n">
        <v>852</v>
      </c>
      <c r="F372" s="56" t="n">
        <f aca="false">+G372+H372</f>
        <v>30.6</v>
      </c>
      <c r="G372" s="57"/>
      <c r="H372" s="58" t="n">
        <v>30.6</v>
      </c>
      <c r="I372" s="59" t="n">
        <v>24.8</v>
      </c>
      <c r="J372" s="59" t="n">
        <f aca="false">I372/F372*100</f>
        <v>81.0457516339869</v>
      </c>
    </row>
    <row r="373" customFormat="false" ht="13.2" hidden="false" customHeight="false" outlineLevel="0" collapsed="false">
      <c r="A373" s="82" t="s">
        <v>55</v>
      </c>
      <c r="B373" s="83"/>
      <c r="C373" s="51"/>
      <c r="D373" s="44" t="s">
        <v>56</v>
      </c>
      <c r="E373" s="44"/>
      <c r="F373" s="46" t="n">
        <f aca="false">F374</f>
        <v>173.5</v>
      </c>
      <c r="G373" s="46" t="n">
        <f aca="false">G374</f>
        <v>173.5</v>
      </c>
      <c r="H373" s="48" t="n">
        <f aca="false">H374</f>
        <v>0</v>
      </c>
      <c r="I373" s="49" t="n">
        <f aca="false">I374</f>
        <v>173.5</v>
      </c>
      <c r="J373" s="49" t="n">
        <f aca="false">I373/F373*100</f>
        <v>100</v>
      </c>
    </row>
    <row r="374" customFormat="false" ht="39.6" hidden="false" customHeight="false" outlineLevel="0" collapsed="false">
      <c r="A374" s="82" t="s">
        <v>69</v>
      </c>
      <c r="B374" s="50"/>
      <c r="C374" s="100"/>
      <c r="D374" s="44" t="s">
        <v>70</v>
      </c>
      <c r="E374" s="44"/>
      <c r="F374" s="46" t="n">
        <f aca="false">F375+F377</f>
        <v>173.5</v>
      </c>
      <c r="G374" s="46" t="n">
        <f aca="false">G375+G377</f>
        <v>173.5</v>
      </c>
      <c r="H374" s="48" t="n">
        <f aca="false">H375+H377</f>
        <v>0</v>
      </c>
      <c r="I374" s="49" t="n">
        <f aca="false">I375+I377</f>
        <v>173.5</v>
      </c>
      <c r="J374" s="49" t="n">
        <f aca="false">I374/F374*100</f>
        <v>100</v>
      </c>
    </row>
    <row r="375" customFormat="false" ht="13.2" hidden="false" customHeight="false" outlineLevel="0" collapsed="false">
      <c r="A375" s="53" t="s">
        <v>35</v>
      </c>
      <c r="B375" s="99"/>
      <c r="C375" s="55"/>
      <c r="D375" s="22"/>
      <c r="E375" s="21" t="n">
        <v>120</v>
      </c>
      <c r="F375" s="56" t="n">
        <f aca="false">F376</f>
        <v>45.5</v>
      </c>
      <c r="G375" s="56" t="n">
        <f aca="false">G376</f>
        <v>45.5</v>
      </c>
      <c r="H375" s="58" t="n">
        <f aca="false">H376</f>
        <v>0</v>
      </c>
      <c r="I375" s="59" t="n">
        <f aca="false">I376</f>
        <v>45.5</v>
      </c>
      <c r="J375" s="59" t="n">
        <f aca="false">I375/F375*100</f>
        <v>100</v>
      </c>
    </row>
    <row r="376" customFormat="false" ht="13.2" hidden="false" customHeight="false" outlineLevel="0" collapsed="false">
      <c r="A376" s="53" t="s">
        <v>36</v>
      </c>
      <c r="B376" s="54"/>
      <c r="C376" s="55"/>
      <c r="D376" s="22"/>
      <c r="E376" s="21" t="n">
        <v>121</v>
      </c>
      <c r="F376" s="56" t="n">
        <f aca="false">G376+H376</f>
        <v>45.5</v>
      </c>
      <c r="G376" s="57" t="n">
        <f aca="false">45.5</f>
        <v>45.5</v>
      </c>
      <c r="H376" s="58"/>
      <c r="I376" s="59" t="n">
        <v>45.5</v>
      </c>
      <c r="J376" s="59" t="n">
        <f aca="false">I376/F376*100</f>
        <v>100</v>
      </c>
    </row>
    <row r="377" customFormat="false" ht="13.2" hidden="false" customHeight="false" outlineLevel="0" collapsed="false">
      <c r="A377" s="62" t="s">
        <v>38</v>
      </c>
      <c r="B377" s="42"/>
      <c r="C377" s="63"/>
      <c r="D377" s="64"/>
      <c r="E377" s="22" t="n">
        <v>240</v>
      </c>
      <c r="F377" s="56" t="n">
        <f aca="false">F378</f>
        <v>128</v>
      </c>
      <c r="G377" s="56" t="n">
        <f aca="false">G378</f>
        <v>128</v>
      </c>
      <c r="H377" s="58" t="n">
        <f aca="false">H378</f>
        <v>0</v>
      </c>
      <c r="I377" s="59" t="n">
        <f aca="false">I378</f>
        <v>128</v>
      </c>
      <c r="J377" s="59" t="n">
        <f aca="false">I377/F377*100</f>
        <v>100</v>
      </c>
    </row>
    <row r="378" customFormat="false" ht="13.2" hidden="false" customHeight="false" outlineLevel="0" collapsed="false">
      <c r="A378" s="62" t="s">
        <v>40</v>
      </c>
      <c r="B378" s="42"/>
      <c r="C378" s="63"/>
      <c r="D378" s="64"/>
      <c r="E378" s="22" t="n">
        <v>244</v>
      </c>
      <c r="F378" s="56" t="n">
        <f aca="false">G378+H378</f>
        <v>128</v>
      </c>
      <c r="G378" s="57" t="n">
        <f aca="false">38+90</f>
        <v>128</v>
      </c>
      <c r="H378" s="58"/>
      <c r="I378" s="59" t="n">
        <v>128</v>
      </c>
      <c r="J378" s="59" t="n">
        <f aca="false">I378/F378*100</f>
        <v>100</v>
      </c>
    </row>
    <row r="379" customFormat="false" ht="13.2" hidden="false" customHeight="false" outlineLevel="0" collapsed="false">
      <c r="A379" s="34" t="s">
        <v>130</v>
      </c>
      <c r="B379" s="86"/>
      <c r="C379" s="70" t="s">
        <v>131</v>
      </c>
      <c r="D379" s="45"/>
      <c r="E379" s="52"/>
      <c r="F379" s="38" t="n">
        <f aca="false">F380</f>
        <v>2247.9</v>
      </c>
      <c r="G379" s="38" t="n">
        <f aca="false">G380</f>
        <v>0</v>
      </c>
      <c r="H379" s="39" t="n">
        <f aca="false">H380</f>
        <v>2247.9</v>
      </c>
      <c r="I379" s="40" t="n">
        <f aca="false">I380</f>
        <v>2047.1</v>
      </c>
      <c r="J379" s="40" t="n">
        <f aca="false">I379/F379*100</f>
        <v>91.0672182926287</v>
      </c>
    </row>
    <row r="380" customFormat="false" ht="13.2" hidden="false" customHeight="false" outlineLevel="0" collapsed="false">
      <c r="A380" s="41" t="s">
        <v>132</v>
      </c>
      <c r="B380" s="83"/>
      <c r="C380" s="51"/>
      <c r="D380" s="44" t="s">
        <v>133</v>
      </c>
      <c r="E380" s="52"/>
      <c r="F380" s="46" t="n">
        <f aca="false">F381</f>
        <v>2247.9</v>
      </c>
      <c r="G380" s="47" t="n">
        <f aca="false">G381</f>
        <v>0</v>
      </c>
      <c r="H380" s="48" t="n">
        <f aca="false">H381</f>
        <v>2247.9</v>
      </c>
      <c r="I380" s="49" t="n">
        <f aca="false">I381</f>
        <v>2047.1</v>
      </c>
      <c r="J380" s="49" t="n">
        <f aca="false">I380/F380*100</f>
        <v>91.0672182926287</v>
      </c>
    </row>
    <row r="381" customFormat="false" ht="13.2" hidden="false" customHeight="false" outlineLevel="0" collapsed="false">
      <c r="A381" s="50" t="s">
        <v>134</v>
      </c>
      <c r="B381" s="83"/>
      <c r="C381" s="51"/>
      <c r="D381" s="44" t="s">
        <v>135</v>
      </c>
      <c r="E381" s="52"/>
      <c r="F381" s="46" t="n">
        <f aca="false">F382</f>
        <v>2247.9</v>
      </c>
      <c r="G381" s="47" t="n">
        <f aca="false">G382</f>
        <v>0</v>
      </c>
      <c r="H381" s="48" t="n">
        <f aca="false">H382</f>
        <v>2247.9</v>
      </c>
      <c r="I381" s="49" t="n">
        <f aca="false">I382</f>
        <v>2047.1</v>
      </c>
      <c r="J381" s="49" t="n">
        <f aca="false">I381/F381*100</f>
        <v>91.0672182926287</v>
      </c>
    </row>
    <row r="382" customFormat="false" ht="13.2" hidden="false" customHeight="false" outlineLevel="0" collapsed="false">
      <c r="A382" s="99" t="s">
        <v>98</v>
      </c>
      <c r="B382" s="94"/>
      <c r="C382" s="193"/>
      <c r="D382" s="22"/>
      <c r="E382" s="15" t="n">
        <v>610</v>
      </c>
      <c r="F382" s="84" t="n">
        <f aca="false">G382+H382</f>
        <v>2247.9</v>
      </c>
      <c r="G382" s="71" t="n">
        <f aca="false">G383</f>
        <v>0</v>
      </c>
      <c r="H382" s="174" t="n">
        <f aca="false">H383</f>
        <v>2247.9</v>
      </c>
      <c r="I382" s="59" t="n">
        <f aca="false">I383</f>
        <v>2047.1</v>
      </c>
      <c r="J382" s="59" t="n">
        <f aca="false">I382/F382*100</f>
        <v>91.0672182926287</v>
      </c>
    </row>
    <row r="383" customFormat="false" ht="39.6" hidden="false" customHeight="false" outlineLevel="0" collapsed="false">
      <c r="A383" s="62" t="s">
        <v>99</v>
      </c>
      <c r="B383" s="45"/>
      <c r="C383" s="98"/>
      <c r="D383" s="171"/>
      <c r="E383" s="15" t="n">
        <v>611</v>
      </c>
      <c r="F383" s="84" t="n">
        <f aca="false">G383+H383</f>
        <v>2247.9</v>
      </c>
      <c r="G383" s="57"/>
      <c r="H383" s="58" t="n">
        <f aca="false">2000+3.6+43.5+200.8</f>
        <v>2247.9</v>
      </c>
      <c r="I383" s="59" t="n">
        <v>2047.1</v>
      </c>
      <c r="J383" s="59" t="n">
        <f aca="false">I383/F383*100</f>
        <v>91.0672182926287</v>
      </c>
    </row>
    <row r="384" customFormat="false" ht="14.25" hidden="false" customHeight="true" outlineLevel="0" collapsed="false">
      <c r="A384" s="81" t="s">
        <v>262</v>
      </c>
      <c r="B384" s="86"/>
      <c r="C384" s="70" t="s">
        <v>263</v>
      </c>
      <c r="D384" s="45"/>
      <c r="E384" s="52"/>
      <c r="F384" s="38" t="n">
        <f aca="false">F390+F385</f>
        <v>8745.6</v>
      </c>
      <c r="G384" s="38" t="n">
        <f aca="false">G390+G385</f>
        <v>4492.3</v>
      </c>
      <c r="H384" s="39" t="n">
        <f aca="false">H390+H385</f>
        <v>4253.3</v>
      </c>
      <c r="I384" s="40" t="n">
        <f aca="false">I385+I389</f>
        <v>7124.7</v>
      </c>
      <c r="J384" s="40" t="n">
        <f aca="false">I384/F384*100</f>
        <v>81.4661086717892</v>
      </c>
    </row>
    <row r="385" customFormat="false" ht="13.2" hidden="false" customHeight="false" outlineLevel="0" collapsed="false">
      <c r="A385" s="180" t="s">
        <v>55</v>
      </c>
      <c r="B385" s="86"/>
      <c r="C385" s="70"/>
      <c r="D385" s="181" t="s">
        <v>56</v>
      </c>
      <c r="E385" s="52"/>
      <c r="F385" s="46" t="n">
        <f aca="false">G385+H385</f>
        <v>5696.4</v>
      </c>
      <c r="G385" s="46" t="n">
        <f aca="false">G386</f>
        <v>4492.3</v>
      </c>
      <c r="H385" s="48" t="n">
        <f aca="false">H386</f>
        <v>1204.1</v>
      </c>
      <c r="I385" s="49" t="n">
        <f aca="false">I386</f>
        <v>5363.9</v>
      </c>
      <c r="J385" s="49" t="n">
        <f aca="false">I385/F385*100</f>
        <v>94.1629801278</v>
      </c>
    </row>
    <row r="386" customFormat="false" ht="66" hidden="false" customHeight="false" outlineLevel="0" collapsed="false">
      <c r="A386" s="180" t="s">
        <v>264</v>
      </c>
      <c r="B386" s="86"/>
      <c r="C386" s="70"/>
      <c r="D386" s="181" t="s">
        <v>265</v>
      </c>
      <c r="E386" s="52"/>
      <c r="F386" s="46" t="n">
        <f aca="false">F387</f>
        <v>5696.4</v>
      </c>
      <c r="G386" s="47" t="n">
        <f aca="false">G387</f>
        <v>4492.3</v>
      </c>
      <c r="H386" s="48" t="n">
        <f aca="false">H387</f>
        <v>1204.1</v>
      </c>
      <c r="I386" s="49" t="n">
        <f aca="false">I387</f>
        <v>5363.9</v>
      </c>
      <c r="J386" s="49" t="n">
        <f aca="false">I386/F386*100</f>
        <v>94.1629801278</v>
      </c>
    </row>
    <row r="387" customFormat="false" ht="13.2" hidden="false" customHeight="false" outlineLevel="0" collapsed="false">
      <c r="A387" s="99" t="s">
        <v>98</v>
      </c>
      <c r="B387" s="94"/>
      <c r="C387" s="43"/>
      <c r="D387" s="45"/>
      <c r="E387" s="45" t="n">
        <v>610</v>
      </c>
      <c r="F387" s="56" t="n">
        <f aca="false">G387+H387</f>
        <v>5696.4</v>
      </c>
      <c r="G387" s="56" t="n">
        <f aca="false">G388</f>
        <v>4492.3</v>
      </c>
      <c r="H387" s="58" t="n">
        <f aca="false">H388</f>
        <v>1204.1</v>
      </c>
      <c r="I387" s="59" t="n">
        <f aca="false">I388</f>
        <v>5363.9</v>
      </c>
      <c r="J387" s="59" t="n">
        <f aca="false">I387/F387*100</f>
        <v>94.1629801278</v>
      </c>
    </row>
    <row r="388" customFormat="false" ht="16.2" hidden="false" customHeight="true" outlineLevel="0" collapsed="false">
      <c r="A388" s="53" t="s">
        <v>100</v>
      </c>
      <c r="B388" s="21"/>
      <c r="C388" s="43"/>
      <c r="D388" s="45"/>
      <c r="E388" s="45" t="n">
        <v>612</v>
      </c>
      <c r="F388" s="56" t="n">
        <f aca="false">G388+H388</f>
        <v>5696.4</v>
      </c>
      <c r="G388" s="56" t="n">
        <f aca="false">4492.3</f>
        <v>4492.3</v>
      </c>
      <c r="H388" s="58" t="n">
        <f aca="false">1204.1</f>
        <v>1204.1</v>
      </c>
      <c r="I388" s="59" t="n">
        <v>5363.9</v>
      </c>
      <c r="J388" s="59" t="n">
        <f aca="false">I388/F388*100</f>
        <v>94.1629801278</v>
      </c>
    </row>
    <row r="389" customFormat="false" ht="13.2" hidden="false" customHeight="false" outlineLevel="0" collapsed="false">
      <c r="A389" s="50" t="s">
        <v>60</v>
      </c>
      <c r="B389" s="86"/>
      <c r="C389" s="70"/>
      <c r="D389" s="44" t="s">
        <v>61</v>
      </c>
      <c r="E389" s="52"/>
      <c r="F389" s="46" t="n">
        <f aca="false">G389+H389</f>
        <v>3049.2</v>
      </c>
      <c r="G389" s="46" t="n">
        <f aca="false">G390</f>
        <v>0</v>
      </c>
      <c r="H389" s="48" t="n">
        <f aca="false">H390</f>
        <v>3049.2</v>
      </c>
      <c r="I389" s="49" t="n">
        <f aca="false">I390</f>
        <v>1760.8</v>
      </c>
      <c r="J389" s="49" t="n">
        <f aca="false">I389/F389*100</f>
        <v>57.7462941099305</v>
      </c>
    </row>
    <row r="390" customFormat="false" ht="66" hidden="false" customHeight="false" outlineLevel="0" collapsed="false">
      <c r="A390" s="41" t="s">
        <v>266</v>
      </c>
      <c r="B390" s="86"/>
      <c r="C390" s="70"/>
      <c r="D390" s="44" t="s">
        <v>267</v>
      </c>
      <c r="E390" s="52"/>
      <c r="F390" s="46" t="n">
        <f aca="false">F391</f>
        <v>3049.2</v>
      </c>
      <c r="G390" s="47" t="n">
        <f aca="false">G391</f>
        <v>0</v>
      </c>
      <c r="H390" s="48" t="n">
        <f aca="false">H391</f>
        <v>3049.2</v>
      </c>
      <c r="I390" s="49" t="n">
        <f aca="false">I391</f>
        <v>1760.8</v>
      </c>
      <c r="J390" s="49" t="n">
        <f aca="false">I390/F390*100</f>
        <v>57.7462941099305</v>
      </c>
    </row>
    <row r="391" customFormat="false" ht="13.2" hidden="false" customHeight="false" outlineLevel="0" collapsed="false">
      <c r="A391" s="99" t="s">
        <v>98</v>
      </c>
      <c r="B391" s="94"/>
      <c r="C391" s="43"/>
      <c r="D391" s="45"/>
      <c r="E391" s="45" t="n">
        <v>610</v>
      </c>
      <c r="F391" s="56" t="n">
        <f aca="false">G391+H391</f>
        <v>3049.2</v>
      </c>
      <c r="G391" s="57" t="n">
        <f aca="false">G392</f>
        <v>0</v>
      </c>
      <c r="H391" s="65" t="n">
        <f aca="false">H392</f>
        <v>3049.2</v>
      </c>
      <c r="I391" s="59" t="n">
        <f aca="false">I392</f>
        <v>1760.8</v>
      </c>
      <c r="J391" s="59" t="n">
        <f aca="false">I391/F391*100</f>
        <v>57.7462941099305</v>
      </c>
    </row>
    <row r="392" customFormat="false" ht="13.2" hidden="false" customHeight="false" outlineLevel="0" collapsed="false">
      <c r="A392" s="53" t="s">
        <v>100</v>
      </c>
      <c r="B392" s="21"/>
      <c r="C392" s="43"/>
      <c r="D392" s="45"/>
      <c r="E392" s="45" t="n">
        <v>612</v>
      </c>
      <c r="F392" s="56" t="n">
        <f aca="false">G392+H392</f>
        <v>3049.2</v>
      </c>
      <c r="G392" s="57"/>
      <c r="H392" s="58" t="n">
        <f aca="false">3008.2+541-500</f>
        <v>3049.2</v>
      </c>
      <c r="I392" s="59" t="n">
        <v>1760.8</v>
      </c>
      <c r="J392" s="59" t="n">
        <f aca="false">I392/F392*100</f>
        <v>57.7462941099305</v>
      </c>
    </row>
    <row r="393" customFormat="false" ht="13.2" hidden="false" customHeight="false" outlineLevel="0" collapsed="false">
      <c r="A393" s="62"/>
      <c r="B393" s="169"/>
      <c r="C393" s="170"/>
      <c r="D393" s="14"/>
      <c r="E393" s="15"/>
      <c r="F393" s="56"/>
      <c r="G393" s="57"/>
      <c r="H393" s="58"/>
      <c r="I393" s="59"/>
      <c r="J393" s="59"/>
    </row>
    <row r="394" customFormat="false" ht="31.2" hidden="false" customHeight="false" outlineLevel="0" collapsed="false">
      <c r="A394" s="26" t="s">
        <v>268</v>
      </c>
      <c r="B394" s="194" t="n">
        <v>704</v>
      </c>
      <c r="C394" s="195"/>
      <c r="D394" s="45"/>
      <c r="E394" s="52"/>
      <c r="F394" s="196" t="n">
        <f aca="false">F395+F424+F439+F458+F490+F510+F535+F549+F555+F565+F571</f>
        <v>743882.9</v>
      </c>
      <c r="G394" s="196" t="n">
        <f aca="false">G395+G424+G439+G458+G490+G510+G535+G549+G555+G565+G571</f>
        <v>492456.1</v>
      </c>
      <c r="H394" s="197" t="n">
        <f aca="false">H395+H424+H439+H458+H490+H510+H535+H549+H555+H565+H571</f>
        <v>251426.8</v>
      </c>
      <c r="I394" s="33" t="n">
        <f aca="false">I395+I424+I439+I458+I490+I510+I555+I571+I535</f>
        <v>484733.8</v>
      </c>
      <c r="J394" s="33" t="n">
        <f aca="false">I394/F394*100</f>
        <v>65.1626485835338</v>
      </c>
    </row>
    <row r="395" customFormat="false" ht="13.2" hidden="false" customHeight="false" outlineLevel="0" collapsed="false">
      <c r="A395" s="81" t="s">
        <v>53</v>
      </c>
      <c r="B395" s="86"/>
      <c r="C395" s="70" t="s">
        <v>54</v>
      </c>
      <c r="D395" s="45"/>
      <c r="E395" s="52"/>
      <c r="F395" s="126" t="n">
        <f aca="false">F396+F407+F420+F413</f>
        <v>13909.2</v>
      </c>
      <c r="G395" s="126" t="n">
        <f aca="false">G396+G407+G420+G413</f>
        <v>76.2</v>
      </c>
      <c r="H395" s="130" t="n">
        <f aca="false">H396+H407+H420+H413</f>
        <v>13833</v>
      </c>
      <c r="I395" s="40" t="n">
        <f aca="false">I396+I407+I413+I420</f>
        <v>12814.9</v>
      </c>
      <c r="J395" s="40" t="n">
        <f aca="false">I395/F395*100</f>
        <v>92.1325453656573</v>
      </c>
    </row>
    <row r="396" customFormat="false" ht="39.6" hidden="false" customHeight="false" outlineLevel="0" collapsed="false">
      <c r="A396" s="41" t="s">
        <v>31</v>
      </c>
      <c r="B396" s="94"/>
      <c r="C396" s="55"/>
      <c r="D396" s="68" t="s">
        <v>32</v>
      </c>
      <c r="E396" s="21"/>
      <c r="F396" s="46" t="n">
        <f aca="false">G396+H396</f>
        <v>13300.8</v>
      </c>
      <c r="G396" s="47" t="n">
        <f aca="false">G397</f>
        <v>0</v>
      </c>
      <c r="H396" s="48" t="n">
        <f aca="false">H397</f>
        <v>13300.8</v>
      </c>
      <c r="I396" s="49" t="n">
        <f aca="false">I397</f>
        <v>12660.2</v>
      </c>
      <c r="J396" s="49" t="n">
        <f aca="false">I396/F396*100</f>
        <v>95.1837483459642</v>
      </c>
    </row>
    <row r="397" customFormat="false" ht="13.2" hidden="false" customHeight="false" outlineLevel="0" collapsed="false">
      <c r="A397" s="50" t="s">
        <v>33</v>
      </c>
      <c r="B397" s="86"/>
      <c r="C397" s="51"/>
      <c r="D397" s="44" t="s">
        <v>34</v>
      </c>
      <c r="E397" s="52"/>
      <c r="F397" s="46" t="n">
        <f aca="false">G397+H397</f>
        <v>13300.8</v>
      </c>
      <c r="G397" s="46" t="n">
        <f aca="false">+G398+G401+G404</f>
        <v>0</v>
      </c>
      <c r="H397" s="48" t="n">
        <f aca="false">+H398+H401+H404</f>
        <v>13300.8</v>
      </c>
      <c r="I397" s="49" t="n">
        <f aca="false">I398+I401+I404</f>
        <v>12660.2</v>
      </c>
      <c r="J397" s="49" t="n">
        <f aca="false">I397/F397*100</f>
        <v>95.1837483459642</v>
      </c>
    </row>
    <row r="398" customFormat="false" ht="13.2" hidden="false" customHeight="false" outlineLevel="0" collapsed="false">
      <c r="A398" s="60" t="s">
        <v>46</v>
      </c>
      <c r="B398" s="54"/>
      <c r="C398" s="55"/>
      <c r="D398" s="22"/>
      <c r="E398" s="21" t="n">
        <v>120</v>
      </c>
      <c r="F398" s="56" t="n">
        <f aca="false">G398+H398</f>
        <v>12437.1</v>
      </c>
      <c r="G398" s="57" t="n">
        <f aca="false">G399+G400</f>
        <v>0</v>
      </c>
      <c r="H398" s="65" t="n">
        <f aca="false">H399+H400</f>
        <v>12437.1</v>
      </c>
      <c r="I398" s="59" t="n">
        <f aca="false">I399+I400</f>
        <v>11840.2</v>
      </c>
      <c r="J398" s="59" t="n">
        <f aca="false">I398/F398*100</f>
        <v>95.2006496691351</v>
      </c>
    </row>
    <row r="399" customFormat="false" ht="13.2" hidden="false" customHeight="false" outlineLevel="0" collapsed="false">
      <c r="A399" s="60" t="s">
        <v>36</v>
      </c>
      <c r="B399" s="54"/>
      <c r="C399" s="55"/>
      <c r="D399" s="22"/>
      <c r="E399" s="21" t="n">
        <v>121</v>
      </c>
      <c r="F399" s="56" t="n">
        <f aca="false">G399+H399</f>
        <v>12430.1</v>
      </c>
      <c r="G399" s="57"/>
      <c r="H399" s="58" t="n">
        <f aca="false">9355.8+2825.5+333.8-85</f>
        <v>12430.1</v>
      </c>
      <c r="I399" s="59" t="n">
        <v>11833.2</v>
      </c>
      <c r="J399" s="59" t="n">
        <f aca="false">I399/F399*100</f>
        <v>95.197946919172</v>
      </c>
    </row>
    <row r="400" customFormat="false" ht="13.2" hidden="false" customHeight="false" outlineLevel="0" collapsed="false">
      <c r="A400" s="60" t="s">
        <v>37</v>
      </c>
      <c r="B400" s="54"/>
      <c r="C400" s="43"/>
      <c r="D400" s="45"/>
      <c r="E400" s="45" t="n">
        <v>122</v>
      </c>
      <c r="F400" s="56" t="n">
        <f aca="false">G400+H400</f>
        <v>7</v>
      </c>
      <c r="G400" s="57"/>
      <c r="H400" s="58" t="n">
        <f aca="false">2.2+10-5.2</f>
        <v>7</v>
      </c>
      <c r="I400" s="59" t="n">
        <v>7</v>
      </c>
      <c r="J400" s="59" t="n">
        <f aca="false">I400/F400*100</f>
        <v>100</v>
      </c>
    </row>
    <row r="401" customFormat="false" ht="13.2" hidden="false" customHeight="false" outlineLevel="0" collapsed="false">
      <c r="A401" s="62" t="s">
        <v>38</v>
      </c>
      <c r="B401" s="42"/>
      <c r="C401" s="63"/>
      <c r="D401" s="64"/>
      <c r="E401" s="22" t="n">
        <v>240</v>
      </c>
      <c r="F401" s="56" t="n">
        <f aca="false">G401+H401</f>
        <v>843.7</v>
      </c>
      <c r="G401" s="57" t="n">
        <f aca="false">G402+G403</f>
        <v>0</v>
      </c>
      <c r="H401" s="65" t="n">
        <f aca="false">H402+H403</f>
        <v>843.7</v>
      </c>
      <c r="I401" s="59" t="n">
        <f aca="false">I402+I403</f>
        <v>802.7</v>
      </c>
      <c r="J401" s="59" t="n">
        <f aca="false">I401/F401*100</f>
        <v>95.1404527675714</v>
      </c>
    </row>
    <row r="402" customFormat="false" ht="26.4" hidden="false" customHeight="false" outlineLevel="0" collapsed="false">
      <c r="A402" s="62" t="s">
        <v>39</v>
      </c>
      <c r="B402" s="42"/>
      <c r="C402" s="63"/>
      <c r="D402" s="64"/>
      <c r="E402" s="22" t="n">
        <v>242</v>
      </c>
      <c r="F402" s="56" t="n">
        <f aca="false">G402+H402</f>
        <v>111.4</v>
      </c>
      <c r="G402" s="57"/>
      <c r="H402" s="58" t="n">
        <f aca="false">18+30+71+40+4.9-52.5</f>
        <v>111.4</v>
      </c>
      <c r="I402" s="59" t="n">
        <v>99.7</v>
      </c>
      <c r="J402" s="59" t="n">
        <f aca="false">I402/F402*100</f>
        <v>89.4973070017953</v>
      </c>
    </row>
    <row r="403" customFormat="false" ht="13.2" hidden="false" customHeight="false" outlineLevel="0" collapsed="false">
      <c r="A403" s="62" t="s">
        <v>269</v>
      </c>
      <c r="B403" s="42"/>
      <c r="C403" s="63"/>
      <c r="D403" s="64"/>
      <c r="E403" s="22" t="n">
        <v>244</v>
      </c>
      <c r="F403" s="56" t="n">
        <f aca="false">G403+H403</f>
        <v>732.3</v>
      </c>
      <c r="G403" s="57"/>
      <c r="H403" s="58" t="n">
        <f aca="false">20+10+100.7+474.1+200-10-62.5</f>
        <v>732.3</v>
      </c>
      <c r="I403" s="59" t="n">
        <v>703</v>
      </c>
      <c r="J403" s="59" t="n">
        <f aca="false">I403/F403*100</f>
        <v>95.9989075515499</v>
      </c>
    </row>
    <row r="404" customFormat="false" ht="13.2" hidden="false" customHeight="false" outlineLevel="0" collapsed="false">
      <c r="A404" s="62" t="s">
        <v>41</v>
      </c>
      <c r="B404" s="42"/>
      <c r="C404" s="63"/>
      <c r="D404" s="64"/>
      <c r="E404" s="22" t="n">
        <v>850</v>
      </c>
      <c r="F404" s="56" t="n">
        <f aca="false">G404+H404</f>
        <v>20</v>
      </c>
      <c r="G404" s="57"/>
      <c r="H404" s="58" t="n">
        <f aca="false">+H405+H406</f>
        <v>20</v>
      </c>
      <c r="I404" s="59" t="n">
        <f aca="false">I405+I406</f>
        <v>17.3</v>
      </c>
      <c r="J404" s="59" t="n">
        <f aca="false">I404/F404*100</f>
        <v>86.5</v>
      </c>
    </row>
    <row r="405" customFormat="false" ht="13.2" hidden="false" customHeight="false" outlineLevel="0" collapsed="false">
      <c r="A405" s="62" t="s">
        <v>42</v>
      </c>
      <c r="B405" s="42"/>
      <c r="C405" s="63"/>
      <c r="D405" s="64"/>
      <c r="E405" s="22" t="n">
        <v>851</v>
      </c>
      <c r="F405" s="56" t="n">
        <f aca="false">G405+H405</f>
        <v>6</v>
      </c>
      <c r="G405" s="57"/>
      <c r="H405" s="58" t="n">
        <f aca="false">8-2</f>
        <v>6</v>
      </c>
      <c r="I405" s="59" t="n">
        <v>3.9</v>
      </c>
      <c r="J405" s="59" t="n">
        <f aca="false">I405/F405*100</f>
        <v>65</v>
      </c>
    </row>
    <row r="406" customFormat="false" ht="15" hidden="false" customHeight="true" outlineLevel="0" collapsed="false">
      <c r="A406" s="60" t="s">
        <v>43</v>
      </c>
      <c r="B406" s="42"/>
      <c r="C406" s="66"/>
      <c r="D406" s="21"/>
      <c r="E406" s="22" t="n">
        <v>852</v>
      </c>
      <c r="F406" s="56" t="n">
        <f aca="false">G406+H406</f>
        <v>14</v>
      </c>
      <c r="G406" s="57"/>
      <c r="H406" s="58" t="n">
        <f aca="false">12+2</f>
        <v>14</v>
      </c>
      <c r="I406" s="59" t="n">
        <v>13.4</v>
      </c>
      <c r="J406" s="59" t="n">
        <f aca="false">I406/F406*100</f>
        <v>95.7142857142857</v>
      </c>
    </row>
    <row r="407" customFormat="false" ht="26.4" hidden="false" customHeight="false" outlineLevel="0" collapsed="false">
      <c r="A407" s="82" t="s">
        <v>90</v>
      </c>
      <c r="B407" s="198"/>
      <c r="C407" s="101"/>
      <c r="D407" s="44" t="s">
        <v>91</v>
      </c>
      <c r="E407" s="64"/>
      <c r="F407" s="46" t="n">
        <f aca="false">F408</f>
        <v>453.7</v>
      </c>
      <c r="G407" s="46" t="n">
        <f aca="false">G408</f>
        <v>0</v>
      </c>
      <c r="H407" s="48" t="n">
        <f aca="false">H408</f>
        <v>453.7</v>
      </c>
      <c r="I407" s="49" t="n">
        <f aca="false">I408</f>
        <v>0</v>
      </c>
      <c r="J407" s="49" t="n">
        <f aca="false">I407/F407*100</f>
        <v>0</v>
      </c>
    </row>
    <row r="408" customFormat="false" ht="13.2" hidden="false" customHeight="false" outlineLevel="0" collapsed="false">
      <c r="A408" s="82" t="s">
        <v>92</v>
      </c>
      <c r="B408" s="198"/>
      <c r="C408" s="101"/>
      <c r="D408" s="44" t="s">
        <v>93</v>
      </c>
      <c r="E408" s="64"/>
      <c r="F408" s="46" t="n">
        <f aca="false">F409+F411</f>
        <v>453.7</v>
      </c>
      <c r="G408" s="46" t="n">
        <f aca="false">G409+G411</f>
        <v>0</v>
      </c>
      <c r="H408" s="48" t="n">
        <f aca="false">H409+H411</f>
        <v>453.7</v>
      </c>
      <c r="I408" s="49" t="n">
        <f aca="false">I409+I411</f>
        <v>0</v>
      </c>
      <c r="J408" s="49" t="n">
        <f aca="false">I408/F408*100</f>
        <v>0</v>
      </c>
    </row>
    <row r="409" customFormat="false" ht="13.2" hidden="false" customHeight="false" outlineLevel="0" collapsed="false">
      <c r="A409" s="62" t="s">
        <v>38</v>
      </c>
      <c r="B409" s="42"/>
      <c r="C409" s="63"/>
      <c r="D409" s="64"/>
      <c r="E409" s="22" t="n">
        <v>240</v>
      </c>
      <c r="F409" s="56" t="n">
        <f aca="false">F410</f>
        <v>300.5</v>
      </c>
      <c r="G409" s="56" t="n">
        <f aca="false">G410</f>
        <v>0</v>
      </c>
      <c r="H409" s="58" t="n">
        <f aca="false">H410</f>
        <v>300.5</v>
      </c>
      <c r="I409" s="59" t="n">
        <f aca="false">I410</f>
        <v>0</v>
      </c>
      <c r="J409" s="59" t="n">
        <f aca="false">I409/F409*100</f>
        <v>0</v>
      </c>
    </row>
    <row r="410" customFormat="false" ht="13.2" hidden="false" customHeight="false" outlineLevel="0" collapsed="false">
      <c r="A410" s="62" t="s">
        <v>269</v>
      </c>
      <c r="B410" s="42"/>
      <c r="C410" s="63"/>
      <c r="D410" s="64"/>
      <c r="E410" s="22" t="n">
        <v>244</v>
      </c>
      <c r="F410" s="56" t="n">
        <f aca="false">G410+H410</f>
        <v>300.5</v>
      </c>
      <c r="G410" s="57"/>
      <c r="H410" s="58" t="n">
        <f aca="false">300.5</f>
        <v>300.5</v>
      </c>
      <c r="I410" s="59" t="n">
        <v>0</v>
      </c>
      <c r="J410" s="59" t="n">
        <f aca="false">I410/F410*100</f>
        <v>0</v>
      </c>
    </row>
    <row r="411" customFormat="false" ht="13.2" hidden="false" customHeight="false" outlineLevel="0" collapsed="false">
      <c r="A411" s="62" t="s">
        <v>73</v>
      </c>
      <c r="B411" s="86"/>
      <c r="C411" s="70"/>
      <c r="D411" s="45"/>
      <c r="E411" s="52" t="n">
        <v>830</v>
      </c>
      <c r="F411" s="56" t="n">
        <f aca="false">F412</f>
        <v>153.2</v>
      </c>
      <c r="G411" s="56" t="n">
        <f aca="false">G412</f>
        <v>0</v>
      </c>
      <c r="H411" s="58" t="n">
        <f aca="false">H412</f>
        <v>153.2</v>
      </c>
      <c r="I411" s="59" t="n">
        <f aca="false">I412</f>
        <v>0</v>
      </c>
      <c r="J411" s="59" t="n">
        <f aca="false">I411/F411*100</f>
        <v>0</v>
      </c>
    </row>
    <row r="412" customFormat="false" ht="53.25" hidden="false" customHeight="true" outlineLevel="0" collapsed="false">
      <c r="A412" s="62" t="s">
        <v>201</v>
      </c>
      <c r="B412" s="86"/>
      <c r="C412" s="70"/>
      <c r="D412" s="45"/>
      <c r="E412" s="52" t="n">
        <v>831</v>
      </c>
      <c r="F412" s="56" t="n">
        <f aca="false">G412+H412</f>
        <v>153.2</v>
      </c>
      <c r="G412" s="57"/>
      <c r="H412" s="58" t="n">
        <f aca="false">153.2</f>
        <v>153.2</v>
      </c>
      <c r="I412" s="59" t="n">
        <v>0</v>
      </c>
      <c r="J412" s="59" t="n">
        <f aca="false">I412/F412*100</f>
        <v>0</v>
      </c>
    </row>
    <row r="413" customFormat="false" ht="13.2" hidden="false" customHeight="false" outlineLevel="0" collapsed="false">
      <c r="A413" s="82" t="s">
        <v>55</v>
      </c>
      <c r="B413" s="83"/>
      <c r="C413" s="51"/>
      <c r="D413" s="44" t="s">
        <v>56</v>
      </c>
      <c r="E413" s="64"/>
      <c r="F413" s="46" t="n">
        <f aca="false">F414+F417</f>
        <v>76.2</v>
      </c>
      <c r="G413" s="46" t="n">
        <f aca="false">G414+G417</f>
        <v>76.2</v>
      </c>
      <c r="H413" s="48" t="n">
        <f aca="false">H414+H417</f>
        <v>0</v>
      </c>
      <c r="I413" s="49" t="n">
        <f aca="false">I414+I417</f>
        <v>76.2</v>
      </c>
      <c r="J413" s="49" t="n">
        <f aca="false">I413/F413*100</f>
        <v>100</v>
      </c>
    </row>
    <row r="414" customFormat="false" ht="26.4" hidden="false" customHeight="false" outlineLevel="0" collapsed="false">
      <c r="A414" s="82" t="s">
        <v>57</v>
      </c>
      <c r="B414" s="83"/>
      <c r="C414" s="51"/>
      <c r="D414" s="44" t="s">
        <v>58</v>
      </c>
      <c r="E414" s="64"/>
      <c r="F414" s="46" t="n">
        <f aca="false">F415</f>
        <v>11.2</v>
      </c>
      <c r="G414" s="46" t="n">
        <f aca="false">G415</f>
        <v>11.2</v>
      </c>
      <c r="H414" s="48" t="n">
        <f aca="false">H415</f>
        <v>0</v>
      </c>
      <c r="I414" s="49" t="n">
        <f aca="false">I415</f>
        <v>11.2</v>
      </c>
      <c r="J414" s="49" t="n">
        <f aca="false">I414/F414*100</f>
        <v>100</v>
      </c>
    </row>
    <row r="415" customFormat="false" ht="13.2" hidden="false" customHeight="false" outlineLevel="0" collapsed="false">
      <c r="A415" s="62" t="s">
        <v>38</v>
      </c>
      <c r="B415" s="42"/>
      <c r="C415" s="63"/>
      <c r="D415" s="64"/>
      <c r="E415" s="22" t="n">
        <v>240</v>
      </c>
      <c r="F415" s="84" t="n">
        <f aca="false">+G415+H415</f>
        <v>11.2</v>
      </c>
      <c r="G415" s="78" t="n">
        <f aca="false">G416</f>
        <v>11.2</v>
      </c>
      <c r="H415" s="72" t="n">
        <f aca="false">+H416</f>
        <v>0</v>
      </c>
      <c r="I415" s="59" t="n">
        <f aca="false">I416</f>
        <v>11.2</v>
      </c>
      <c r="J415" s="59" t="n">
        <f aca="false">I415/F415*100</f>
        <v>100</v>
      </c>
    </row>
    <row r="416" customFormat="false" ht="13.2" hidden="false" customHeight="false" outlineLevel="0" collapsed="false">
      <c r="A416" s="60" t="s">
        <v>59</v>
      </c>
      <c r="B416" s="54"/>
      <c r="C416" s="85"/>
      <c r="D416" s="22"/>
      <c r="E416" s="21" t="n">
        <v>244</v>
      </c>
      <c r="F416" s="84" t="n">
        <f aca="false">+G416+H416</f>
        <v>11.2</v>
      </c>
      <c r="G416" s="71" t="n">
        <f aca="false">8+8-4.8</f>
        <v>11.2</v>
      </c>
      <c r="H416" s="72" t="n">
        <v>0</v>
      </c>
      <c r="I416" s="59" t="n">
        <v>11.2</v>
      </c>
      <c r="J416" s="59" t="n">
        <f aca="false">I416/F416*100</f>
        <v>100</v>
      </c>
    </row>
    <row r="417" customFormat="false" ht="39.6" hidden="false" customHeight="false" outlineLevel="0" collapsed="false">
      <c r="A417" s="82" t="s">
        <v>69</v>
      </c>
      <c r="B417" s="50"/>
      <c r="C417" s="100"/>
      <c r="D417" s="44" t="s">
        <v>70</v>
      </c>
      <c r="E417" s="52"/>
      <c r="F417" s="56" t="n">
        <f aca="false">F418</f>
        <v>65</v>
      </c>
      <c r="G417" s="56" t="n">
        <f aca="false">G418</f>
        <v>65</v>
      </c>
      <c r="H417" s="58" t="n">
        <f aca="false">H418</f>
        <v>0</v>
      </c>
      <c r="I417" s="49" t="n">
        <f aca="false">I418</f>
        <v>65</v>
      </c>
      <c r="J417" s="49" t="n">
        <f aca="false">I417/F417*100</f>
        <v>100</v>
      </c>
    </row>
    <row r="418" customFormat="false" ht="13.2" hidden="false" customHeight="false" outlineLevel="0" collapsed="false">
      <c r="A418" s="60" t="s">
        <v>46</v>
      </c>
      <c r="B418" s="54"/>
      <c r="C418" s="55"/>
      <c r="D418" s="22"/>
      <c r="E418" s="21" t="n">
        <v>120</v>
      </c>
      <c r="F418" s="56" t="n">
        <f aca="false">F419</f>
        <v>65</v>
      </c>
      <c r="G418" s="56" t="n">
        <f aca="false">G419</f>
        <v>65</v>
      </c>
      <c r="H418" s="58" t="n">
        <f aca="false">H419</f>
        <v>0</v>
      </c>
      <c r="I418" s="59" t="n">
        <f aca="false">I419</f>
        <v>65</v>
      </c>
      <c r="J418" s="59" t="n">
        <f aca="false">I418/F418*100</f>
        <v>100</v>
      </c>
    </row>
    <row r="419" customFormat="false" ht="13.2" hidden="false" customHeight="false" outlineLevel="0" collapsed="false">
      <c r="A419" s="60" t="s">
        <v>36</v>
      </c>
      <c r="B419" s="54"/>
      <c r="C419" s="55"/>
      <c r="D419" s="22"/>
      <c r="E419" s="21" t="n">
        <v>121</v>
      </c>
      <c r="F419" s="56" t="n">
        <f aca="false">G419+H419</f>
        <v>65</v>
      </c>
      <c r="G419" s="57" t="n">
        <f aca="false">65</f>
        <v>65</v>
      </c>
      <c r="H419" s="58" t="n">
        <v>0</v>
      </c>
      <c r="I419" s="59" t="n">
        <v>65</v>
      </c>
      <c r="J419" s="59" t="n">
        <f aca="false">I419/F419*100</f>
        <v>100</v>
      </c>
    </row>
    <row r="420" customFormat="false" ht="13.2" hidden="false" customHeight="false" outlineLevel="0" collapsed="false">
      <c r="A420" s="50" t="s">
        <v>60</v>
      </c>
      <c r="B420" s="86"/>
      <c r="C420" s="70"/>
      <c r="D420" s="44" t="s">
        <v>61</v>
      </c>
      <c r="E420" s="21"/>
      <c r="F420" s="46" t="n">
        <f aca="false">F421</f>
        <v>78.5</v>
      </c>
      <c r="G420" s="46" t="n">
        <f aca="false">G421</f>
        <v>0</v>
      </c>
      <c r="H420" s="48" t="n">
        <f aca="false">H421</f>
        <v>78.5</v>
      </c>
      <c r="I420" s="49" t="n">
        <f aca="false">I421</f>
        <v>78.5</v>
      </c>
      <c r="J420" s="49" t="n">
        <f aca="false">I420/F420*100</f>
        <v>100</v>
      </c>
    </row>
    <row r="421" customFormat="false" ht="13.2" hidden="false" customHeight="false" outlineLevel="0" collapsed="false">
      <c r="A421" s="41" t="s">
        <v>149</v>
      </c>
      <c r="B421" s="198"/>
      <c r="C421" s="63"/>
      <c r="D421" s="44" t="s">
        <v>63</v>
      </c>
      <c r="E421" s="21"/>
      <c r="F421" s="46" t="n">
        <f aca="false">F422</f>
        <v>78.5</v>
      </c>
      <c r="G421" s="46" t="n">
        <f aca="false">G422</f>
        <v>0</v>
      </c>
      <c r="H421" s="48" t="n">
        <f aca="false">H422</f>
        <v>78.5</v>
      </c>
      <c r="I421" s="49" t="n">
        <f aca="false">I422</f>
        <v>78.5</v>
      </c>
      <c r="J421" s="49" t="n">
        <f aca="false">I421/F421*100</f>
        <v>100</v>
      </c>
    </row>
    <row r="422" customFormat="false" ht="13.2" hidden="false" customHeight="false" outlineLevel="0" collapsed="false">
      <c r="A422" s="62" t="s">
        <v>38</v>
      </c>
      <c r="B422" s="42"/>
      <c r="C422" s="63"/>
      <c r="D422" s="64"/>
      <c r="E422" s="22" t="n">
        <v>240</v>
      </c>
      <c r="F422" s="56" t="n">
        <f aca="false">F423</f>
        <v>78.5</v>
      </c>
      <c r="G422" s="56" t="n">
        <f aca="false">G423</f>
        <v>0</v>
      </c>
      <c r="H422" s="58" t="n">
        <f aca="false">H423</f>
        <v>78.5</v>
      </c>
      <c r="I422" s="59" t="n">
        <f aca="false">I423</f>
        <v>78.5</v>
      </c>
      <c r="J422" s="59" t="n">
        <f aca="false">I422/F422*100</f>
        <v>100</v>
      </c>
    </row>
    <row r="423" customFormat="false" ht="13.2" hidden="false" customHeight="false" outlineLevel="0" collapsed="false">
      <c r="A423" s="62" t="s">
        <v>269</v>
      </c>
      <c r="B423" s="42"/>
      <c r="C423" s="63"/>
      <c r="D423" s="64"/>
      <c r="E423" s="22" t="n">
        <v>244</v>
      </c>
      <c r="F423" s="56" t="n">
        <f aca="false">G423+H423</f>
        <v>78.5</v>
      </c>
      <c r="G423" s="57"/>
      <c r="H423" s="58" t="n">
        <f aca="false">76.9+1.6</f>
        <v>78.5</v>
      </c>
      <c r="I423" s="59" t="n">
        <v>78.5</v>
      </c>
      <c r="J423" s="59" t="n">
        <f aca="false">I423/F423*100</f>
        <v>100</v>
      </c>
    </row>
    <row r="424" customFormat="false" ht="13.2" hidden="false" customHeight="false" outlineLevel="0" collapsed="false">
      <c r="A424" s="125" t="s">
        <v>270</v>
      </c>
      <c r="B424" s="52"/>
      <c r="C424" s="43" t="s">
        <v>271</v>
      </c>
      <c r="D424" s="45"/>
      <c r="E424" s="70"/>
      <c r="F424" s="38" t="n">
        <f aca="false">G424+H424</f>
        <v>13702.8</v>
      </c>
      <c r="G424" s="126" t="n">
        <f aca="false">G430+G425+G435</f>
        <v>8996.4</v>
      </c>
      <c r="H424" s="130" t="n">
        <f aca="false">H430+H425+H435</f>
        <v>4706.4</v>
      </c>
      <c r="I424" s="40" t="n">
        <f aca="false">I425+I430+I435</f>
        <v>4149.9</v>
      </c>
      <c r="J424" s="40" t="n">
        <f aca="false">I424/F424*100</f>
        <v>30.2850512304055</v>
      </c>
    </row>
    <row r="425" customFormat="false" ht="13.2" hidden="false" customHeight="false" outlineLevel="0" collapsed="false">
      <c r="A425" s="69" t="s">
        <v>216</v>
      </c>
      <c r="B425" s="142"/>
      <c r="C425" s="44"/>
      <c r="D425" s="44" t="s">
        <v>217</v>
      </c>
      <c r="E425" s="142"/>
      <c r="F425" s="46" t="n">
        <f aca="false">F426</f>
        <v>8996.4</v>
      </c>
      <c r="G425" s="46" t="n">
        <f aca="false">G426</f>
        <v>8996.4</v>
      </c>
      <c r="H425" s="48" t="n">
        <f aca="false">H426</f>
        <v>0</v>
      </c>
      <c r="I425" s="49" t="n">
        <f aca="false">I426</f>
        <v>0</v>
      </c>
      <c r="J425" s="49" t="n">
        <f aca="false">I425/F425*100</f>
        <v>0</v>
      </c>
    </row>
    <row r="426" customFormat="false" ht="26.4" hidden="false" customHeight="false" outlineLevel="0" collapsed="false">
      <c r="A426" s="82" t="s">
        <v>272</v>
      </c>
      <c r="B426" s="142"/>
      <c r="C426" s="44"/>
      <c r="D426" s="44" t="s">
        <v>273</v>
      </c>
      <c r="E426" s="142"/>
      <c r="F426" s="46" t="n">
        <f aca="false">F427</f>
        <v>8996.4</v>
      </c>
      <c r="G426" s="46" t="n">
        <f aca="false">G427</f>
        <v>8996.4</v>
      </c>
      <c r="H426" s="48" t="n">
        <f aca="false">H427</f>
        <v>0</v>
      </c>
      <c r="I426" s="49" t="n">
        <f aca="false">I427</f>
        <v>0</v>
      </c>
      <c r="J426" s="49" t="n">
        <f aca="false">I426/F426*100</f>
        <v>0</v>
      </c>
    </row>
    <row r="427" customFormat="false" ht="52.8" hidden="false" customHeight="false" outlineLevel="0" collapsed="false">
      <c r="A427" s="82" t="s">
        <v>274</v>
      </c>
      <c r="B427" s="142"/>
      <c r="C427" s="44"/>
      <c r="D427" s="44" t="s">
        <v>275</v>
      </c>
      <c r="E427" s="142"/>
      <c r="F427" s="46" t="n">
        <f aca="false">F428</f>
        <v>8996.4</v>
      </c>
      <c r="G427" s="46" t="n">
        <f aca="false">G428</f>
        <v>8996.4</v>
      </c>
      <c r="H427" s="48" t="n">
        <f aca="false">H428</f>
        <v>0</v>
      </c>
      <c r="I427" s="49" t="n">
        <f aca="false">I428</f>
        <v>0</v>
      </c>
      <c r="J427" s="49" t="n">
        <f aca="false">I427/F427*100</f>
        <v>0</v>
      </c>
    </row>
    <row r="428" customFormat="false" ht="26.4" hidden="false" customHeight="false" outlineLevel="0" collapsed="false">
      <c r="A428" s="62" t="s">
        <v>169</v>
      </c>
      <c r="B428" s="86"/>
      <c r="C428" s="70"/>
      <c r="D428" s="45"/>
      <c r="E428" s="45" t="n">
        <v>410</v>
      </c>
      <c r="F428" s="56" t="n">
        <f aca="false">G428+H428</f>
        <v>8996.4</v>
      </c>
      <c r="G428" s="57" t="n">
        <f aca="false">G429</f>
        <v>8996.4</v>
      </c>
      <c r="H428" s="65" t="n">
        <f aca="false">H429</f>
        <v>0</v>
      </c>
      <c r="I428" s="59" t="n">
        <f aca="false">I429</f>
        <v>0</v>
      </c>
      <c r="J428" s="59" t="n">
        <f aca="false">I428/F428*100</f>
        <v>0</v>
      </c>
    </row>
    <row r="429" customFormat="false" ht="26.4" hidden="false" customHeight="false" outlineLevel="0" collapsed="false">
      <c r="A429" s="179" t="s">
        <v>220</v>
      </c>
      <c r="B429" s="52"/>
      <c r="C429" s="43"/>
      <c r="D429" s="61"/>
      <c r="E429" s="52" t="n">
        <v>411</v>
      </c>
      <c r="F429" s="56" t="n">
        <f aca="false">G429+H429</f>
        <v>8996.4</v>
      </c>
      <c r="G429" s="57" t="n">
        <f aca="false">26880-1600.1-16283.5</f>
        <v>8996.4</v>
      </c>
      <c r="H429" s="65" t="n">
        <v>0</v>
      </c>
      <c r="I429" s="59" t="n">
        <v>0</v>
      </c>
      <c r="J429" s="59" t="n">
        <f aca="false">I429/F429*100</f>
        <v>0</v>
      </c>
    </row>
    <row r="430" customFormat="false" ht="26.4" hidden="false" customHeight="false" outlineLevel="0" collapsed="false">
      <c r="A430" s="41" t="s">
        <v>223</v>
      </c>
      <c r="B430" s="52"/>
      <c r="C430" s="43"/>
      <c r="D430" s="158" t="s">
        <v>224</v>
      </c>
      <c r="E430" s="52"/>
      <c r="F430" s="46" t="n">
        <f aca="false">G430+H430</f>
        <v>4605.9</v>
      </c>
      <c r="G430" s="47" t="n">
        <f aca="false">G431</f>
        <v>0</v>
      </c>
      <c r="H430" s="87" t="n">
        <f aca="false">H431</f>
        <v>4605.9</v>
      </c>
      <c r="I430" s="49" t="n">
        <f aca="false">I431</f>
        <v>4049.5</v>
      </c>
      <c r="J430" s="49" t="n">
        <f aca="false">I430/F430*100</f>
        <v>87.9198419418572</v>
      </c>
    </row>
    <row r="431" customFormat="false" ht="52.8" hidden="false" customHeight="false" outlineLevel="0" collapsed="false">
      <c r="A431" s="41" t="s">
        <v>225</v>
      </c>
      <c r="B431" s="52"/>
      <c r="C431" s="43"/>
      <c r="D431" s="158" t="s">
        <v>226</v>
      </c>
      <c r="E431" s="52"/>
      <c r="F431" s="46" t="n">
        <f aca="false">G431+H431</f>
        <v>4605.9</v>
      </c>
      <c r="G431" s="47" t="n">
        <f aca="false">G432</f>
        <v>0</v>
      </c>
      <c r="H431" s="87" t="n">
        <f aca="false">H432</f>
        <v>4605.9</v>
      </c>
      <c r="I431" s="49" t="n">
        <f aca="false">I432</f>
        <v>4049.5</v>
      </c>
      <c r="J431" s="49" t="n">
        <f aca="false">I431/F431*100</f>
        <v>87.9198419418572</v>
      </c>
    </row>
    <row r="432" customFormat="false" ht="26.4" hidden="false" customHeight="false" outlineLevel="0" collapsed="false">
      <c r="A432" s="41" t="s">
        <v>227</v>
      </c>
      <c r="B432" s="52"/>
      <c r="C432" s="43"/>
      <c r="D432" s="158" t="s">
        <v>228</v>
      </c>
      <c r="E432" s="52"/>
      <c r="F432" s="46" t="n">
        <f aca="false">G432+H432</f>
        <v>4605.9</v>
      </c>
      <c r="G432" s="47" t="n">
        <f aca="false">G433</f>
        <v>0</v>
      </c>
      <c r="H432" s="87" t="n">
        <f aca="false">H433</f>
        <v>4605.9</v>
      </c>
      <c r="I432" s="49" t="n">
        <f aca="false">I433</f>
        <v>4049.5</v>
      </c>
      <c r="J432" s="49" t="n">
        <f aca="false">I432/F432*100</f>
        <v>87.9198419418572</v>
      </c>
    </row>
    <row r="433" customFormat="false" ht="26.4" hidden="false" customHeight="false" outlineLevel="0" collapsed="false">
      <c r="A433" s="62" t="s">
        <v>169</v>
      </c>
      <c r="B433" s="86"/>
      <c r="C433" s="70"/>
      <c r="D433" s="45"/>
      <c r="E433" s="45" t="n">
        <v>410</v>
      </c>
      <c r="F433" s="56" t="n">
        <f aca="false">G433+H433</f>
        <v>4605.9</v>
      </c>
      <c r="G433" s="57" t="n">
        <f aca="false">G434</f>
        <v>0</v>
      </c>
      <c r="H433" s="65" t="n">
        <f aca="false">H434</f>
        <v>4605.9</v>
      </c>
      <c r="I433" s="59" t="n">
        <f aca="false">I434</f>
        <v>4049.5</v>
      </c>
      <c r="J433" s="59" t="n">
        <f aca="false">I433/F433*100</f>
        <v>87.9198419418572</v>
      </c>
    </row>
    <row r="434" customFormat="false" ht="26.4" hidden="false" customHeight="false" outlineLevel="0" collapsed="false">
      <c r="A434" s="179" t="s">
        <v>220</v>
      </c>
      <c r="B434" s="52"/>
      <c r="C434" s="43"/>
      <c r="D434" s="61"/>
      <c r="E434" s="52" t="n">
        <v>411</v>
      </c>
      <c r="F434" s="56" t="n">
        <f aca="false">G434+H434</f>
        <v>4605.9</v>
      </c>
      <c r="G434" s="57"/>
      <c r="H434" s="65" t="n">
        <f aca="false">1000+7200+1104.5+263+6320-4196+251.1-318.9-423.6-429.5-150-6320+305.3</f>
        <v>4605.9</v>
      </c>
      <c r="I434" s="59" t="n">
        <v>4049.5</v>
      </c>
      <c r="J434" s="59" t="n">
        <f aca="false">I434/F434*100</f>
        <v>87.9198419418572</v>
      </c>
    </row>
    <row r="435" customFormat="false" ht="13.2" hidden="false" customHeight="false" outlineLevel="0" collapsed="false">
      <c r="A435" s="50" t="s">
        <v>60</v>
      </c>
      <c r="B435" s="86"/>
      <c r="C435" s="70"/>
      <c r="D435" s="44" t="s">
        <v>61</v>
      </c>
      <c r="E435" s="21"/>
      <c r="F435" s="46" t="n">
        <f aca="false">F436</f>
        <v>100.5</v>
      </c>
      <c r="G435" s="46" t="n">
        <f aca="false">G436</f>
        <v>0</v>
      </c>
      <c r="H435" s="48" t="n">
        <f aca="false">H436</f>
        <v>100.5</v>
      </c>
      <c r="I435" s="49" t="n">
        <f aca="false">I436</f>
        <v>100.4</v>
      </c>
      <c r="J435" s="49" t="n">
        <f aca="false">I435/F435*100</f>
        <v>99.9004975124378</v>
      </c>
    </row>
    <row r="436" customFormat="false" ht="26.4" hidden="false" customHeight="false" outlineLevel="0" collapsed="false">
      <c r="A436" s="168" t="s">
        <v>276</v>
      </c>
      <c r="B436" s="142"/>
      <c r="C436" s="100"/>
      <c r="D436" s="158" t="s">
        <v>277</v>
      </c>
      <c r="E436" s="142"/>
      <c r="F436" s="46" t="n">
        <f aca="false">F437</f>
        <v>100.5</v>
      </c>
      <c r="G436" s="46" t="n">
        <f aca="false">G437</f>
        <v>0</v>
      </c>
      <c r="H436" s="48" t="n">
        <f aca="false">H437</f>
        <v>100.5</v>
      </c>
      <c r="I436" s="49" t="n">
        <f aca="false">I437</f>
        <v>100.4</v>
      </c>
      <c r="J436" s="49" t="n">
        <f aca="false">I436/F436*100</f>
        <v>99.9004975124378</v>
      </c>
    </row>
    <row r="437" customFormat="false" ht="26.4" hidden="false" customHeight="false" outlineLevel="0" collapsed="false">
      <c r="A437" s="62" t="s">
        <v>169</v>
      </c>
      <c r="B437" s="86"/>
      <c r="C437" s="70"/>
      <c r="D437" s="45"/>
      <c r="E437" s="45" t="n">
        <v>410</v>
      </c>
      <c r="F437" s="56" t="n">
        <f aca="false">G437+H437</f>
        <v>100.5</v>
      </c>
      <c r="G437" s="57" t="n">
        <f aca="false">G438</f>
        <v>0</v>
      </c>
      <c r="H437" s="65" t="n">
        <f aca="false">H438</f>
        <v>100.5</v>
      </c>
      <c r="I437" s="59" t="n">
        <f aca="false">I438</f>
        <v>100.4</v>
      </c>
      <c r="J437" s="59" t="n">
        <f aca="false">I437/F437*100</f>
        <v>99.9004975124378</v>
      </c>
    </row>
    <row r="438" customFormat="false" ht="26.4" hidden="false" customHeight="false" outlineLevel="0" collapsed="false">
      <c r="A438" s="179" t="s">
        <v>220</v>
      </c>
      <c r="B438" s="52"/>
      <c r="C438" s="43"/>
      <c r="D438" s="61"/>
      <c r="E438" s="52" t="n">
        <v>411</v>
      </c>
      <c r="F438" s="56" t="n">
        <f aca="false">G438+H438</f>
        <v>100.5</v>
      </c>
      <c r="G438" s="57"/>
      <c r="H438" s="65" t="n">
        <f aca="false">6320-2862.2-3357.3</f>
        <v>100.5</v>
      </c>
      <c r="I438" s="59" t="n">
        <v>100.4</v>
      </c>
      <c r="J438" s="59" t="n">
        <f aca="false">I438/F438*100</f>
        <v>99.9004975124378</v>
      </c>
    </row>
    <row r="439" customFormat="false" ht="13.2" hidden="false" customHeight="false" outlineLevel="0" collapsed="false">
      <c r="A439" s="125" t="s">
        <v>162</v>
      </c>
      <c r="B439" s="70"/>
      <c r="C439" s="43" t="s">
        <v>163</v>
      </c>
      <c r="D439" s="43"/>
      <c r="E439" s="70"/>
      <c r="F439" s="38" t="n">
        <f aca="false">G439+H439</f>
        <v>208407</v>
      </c>
      <c r="G439" s="126" t="n">
        <f aca="false">G440+G450+G454</f>
        <v>146484.2</v>
      </c>
      <c r="H439" s="130" t="n">
        <f aca="false">H440+H450+H454</f>
        <v>61922.8</v>
      </c>
      <c r="I439" s="40" t="n">
        <f aca="false">I440+I450+I454</f>
        <v>141254.3</v>
      </c>
      <c r="J439" s="40" t="n">
        <f aca="false">I439/F439*100</f>
        <v>67.7780976646658</v>
      </c>
    </row>
    <row r="440" customFormat="false" ht="13.2" hidden="false" customHeight="false" outlineLevel="0" collapsed="false">
      <c r="A440" s="168" t="s">
        <v>162</v>
      </c>
      <c r="B440" s="142"/>
      <c r="C440" s="100"/>
      <c r="D440" s="158" t="s">
        <v>164</v>
      </c>
      <c r="E440" s="142"/>
      <c r="F440" s="46" t="n">
        <f aca="false">G440+H440</f>
        <v>16777.7</v>
      </c>
      <c r="G440" s="47" t="n">
        <f aca="false">G441</f>
        <v>0</v>
      </c>
      <c r="H440" s="87" t="n">
        <f aca="false">H441</f>
        <v>16777.7</v>
      </c>
      <c r="I440" s="49" t="n">
        <f aca="false">I441</f>
        <v>16523.8</v>
      </c>
      <c r="J440" s="49" t="n">
        <f aca="false">I440/F440*100</f>
        <v>98.4866817263391</v>
      </c>
    </row>
    <row r="441" customFormat="false" ht="39.6" hidden="false" customHeight="false" outlineLevel="0" collapsed="false">
      <c r="A441" s="168" t="s">
        <v>165</v>
      </c>
      <c r="B441" s="142"/>
      <c r="C441" s="100"/>
      <c r="D441" s="158" t="s">
        <v>166</v>
      </c>
      <c r="E441" s="142"/>
      <c r="F441" s="46" t="n">
        <f aca="false">F442+F448</f>
        <v>16777.7</v>
      </c>
      <c r="G441" s="46" t="n">
        <f aca="false">G442+G448</f>
        <v>0</v>
      </c>
      <c r="H441" s="48" t="n">
        <f aca="false">H442+H448</f>
        <v>16777.7</v>
      </c>
      <c r="I441" s="49" t="n">
        <f aca="false">I442+I448</f>
        <v>16523.8</v>
      </c>
      <c r="J441" s="49" t="n">
        <f aca="false">I441/F441*100</f>
        <v>98.4866817263391</v>
      </c>
    </row>
    <row r="442" customFormat="false" ht="26.4" hidden="false" customHeight="false" outlineLevel="0" collapsed="false">
      <c r="A442" s="62" t="s">
        <v>169</v>
      </c>
      <c r="B442" s="86"/>
      <c r="C442" s="70"/>
      <c r="D442" s="45"/>
      <c r="E442" s="45" t="n">
        <v>410</v>
      </c>
      <c r="F442" s="56" t="n">
        <f aca="false">G442+H442</f>
        <v>860.100000000002</v>
      </c>
      <c r="G442" s="56" t="n">
        <f aca="false">G443</f>
        <v>0</v>
      </c>
      <c r="H442" s="58" t="n">
        <f aca="false">H443</f>
        <v>860.100000000002</v>
      </c>
      <c r="I442" s="59" t="n">
        <f aca="false">I443</f>
        <v>816.5</v>
      </c>
      <c r="J442" s="59" t="n">
        <f aca="false">I442/F442*100</f>
        <v>94.930821997442</v>
      </c>
    </row>
    <row r="443" customFormat="false" ht="25.5" hidden="false" customHeight="true" outlineLevel="0" collapsed="false">
      <c r="A443" s="179" t="s">
        <v>220</v>
      </c>
      <c r="B443" s="52"/>
      <c r="C443" s="43"/>
      <c r="D443" s="61"/>
      <c r="E443" s="52" t="n">
        <v>411</v>
      </c>
      <c r="F443" s="56" t="n">
        <f aca="false">H443</f>
        <v>860.100000000002</v>
      </c>
      <c r="G443" s="57"/>
      <c r="H443" s="58" t="n">
        <f aca="false">50566-33876+280.9+2268.7+1448+599.7+280.6-503.6-595.8-1944.4-2672.9-2000-13034.7+43.6</f>
        <v>860.100000000002</v>
      </c>
      <c r="I443" s="59" t="n">
        <v>816.5</v>
      </c>
      <c r="J443" s="59" t="n">
        <f aca="false">I443/F443*100</f>
        <v>94.930821997442</v>
      </c>
    </row>
    <row r="444" customFormat="false" ht="13.2" hidden="true" customHeight="false" outlineLevel="0" collapsed="false">
      <c r="A444" s="50" t="s">
        <v>127</v>
      </c>
      <c r="B444" s="52"/>
      <c r="C444" s="43"/>
      <c r="D444" s="158" t="s">
        <v>278</v>
      </c>
      <c r="E444" s="52"/>
      <c r="F444" s="46" t="n">
        <f aca="false">G444+H444</f>
        <v>0</v>
      </c>
      <c r="G444" s="47" t="n">
        <f aca="false">G445</f>
        <v>0</v>
      </c>
      <c r="H444" s="48" t="n">
        <f aca="false">H445</f>
        <v>0</v>
      </c>
      <c r="I444" s="59"/>
      <c r="J444" s="59" t="e">
        <f aca="false">I444/F444*100</f>
        <v>#DIV/0!</v>
      </c>
    </row>
    <row r="445" customFormat="false" ht="26.4" hidden="true" customHeight="false" outlineLevel="0" collapsed="false">
      <c r="A445" s="167" t="s">
        <v>279</v>
      </c>
      <c r="B445" s="52"/>
      <c r="C445" s="43"/>
      <c r="D445" s="158" t="s">
        <v>172</v>
      </c>
      <c r="E445" s="52"/>
      <c r="F445" s="46" t="n">
        <f aca="false">G445+H445</f>
        <v>0</v>
      </c>
      <c r="G445" s="47" t="n">
        <f aca="false">G446</f>
        <v>0</v>
      </c>
      <c r="H445" s="48" t="n">
        <f aca="false">H446</f>
        <v>0</v>
      </c>
      <c r="I445" s="59"/>
      <c r="J445" s="59" t="e">
        <f aca="false">I445/F445*100</f>
        <v>#DIV/0!</v>
      </c>
    </row>
    <row r="446" customFormat="false" ht="26.4" hidden="true" customHeight="false" outlineLevel="0" collapsed="false">
      <c r="A446" s="62" t="s">
        <v>169</v>
      </c>
      <c r="B446" s="86"/>
      <c r="C446" s="70"/>
      <c r="D446" s="45"/>
      <c r="E446" s="45" t="n">
        <v>410</v>
      </c>
      <c r="F446" s="56" t="n">
        <f aca="false">G446+H446</f>
        <v>0</v>
      </c>
      <c r="G446" s="57" t="n">
        <f aca="false">G447</f>
        <v>0</v>
      </c>
      <c r="H446" s="58" t="n">
        <f aca="false">H447</f>
        <v>0</v>
      </c>
      <c r="I446" s="59"/>
      <c r="J446" s="59" t="e">
        <f aca="false">I446/F446*100</f>
        <v>#DIV/0!</v>
      </c>
    </row>
    <row r="447" customFormat="false" ht="26.4" hidden="true" customHeight="false" outlineLevel="0" collapsed="false">
      <c r="A447" s="179" t="s">
        <v>220</v>
      </c>
      <c r="B447" s="52"/>
      <c r="C447" s="43"/>
      <c r="D447" s="61"/>
      <c r="E447" s="52" t="n">
        <v>411</v>
      </c>
      <c r="F447" s="56" t="n">
        <f aca="false">G447+H447</f>
        <v>0</v>
      </c>
      <c r="G447" s="57"/>
      <c r="H447" s="58"/>
      <c r="I447" s="59"/>
      <c r="J447" s="59" t="e">
        <f aca="false">I447/F447*100</f>
        <v>#DIV/0!</v>
      </c>
    </row>
    <row r="448" customFormat="false" ht="13.2" hidden="false" customHeight="false" outlineLevel="0" collapsed="false">
      <c r="A448" s="179" t="s">
        <v>108</v>
      </c>
      <c r="B448" s="45"/>
      <c r="C448" s="43"/>
      <c r="D448" s="61"/>
      <c r="E448" s="52" t="n">
        <v>800</v>
      </c>
      <c r="F448" s="56" t="n">
        <f aca="false">F449</f>
        <v>15917.6</v>
      </c>
      <c r="G448" s="56" t="n">
        <f aca="false">G449</f>
        <v>0</v>
      </c>
      <c r="H448" s="58" t="n">
        <f aca="false">H449</f>
        <v>15917.6</v>
      </c>
      <c r="I448" s="59" t="n">
        <f aca="false">I449</f>
        <v>15707.3</v>
      </c>
      <c r="J448" s="59" t="n">
        <f aca="false">I448/F448*100</f>
        <v>98.6788209277781</v>
      </c>
    </row>
    <row r="449" customFormat="false" ht="26.4" hidden="false" customHeight="false" outlineLevel="0" collapsed="false">
      <c r="A449" s="179" t="s">
        <v>109</v>
      </c>
      <c r="B449" s="45"/>
      <c r="C449" s="43"/>
      <c r="D449" s="61"/>
      <c r="E449" s="52" t="n">
        <v>810</v>
      </c>
      <c r="F449" s="56" t="n">
        <f aca="false">G449+H449</f>
        <v>15917.6</v>
      </c>
      <c r="G449" s="57"/>
      <c r="H449" s="58" t="n">
        <f aca="false">2915.6+13002</f>
        <v>15917.6</v>
      </c>
      <c r="I449" s="59" t="n">
        <v>15707.3</v>
      </c>
      <c r="J449" s="59" t="n">
        <f aca="false">I449/F449*100</f>
        <v>98.6788209277781</v>
      </c>
    </row>
    <row r="450" customFormat="false" ht="13.2" hidden="false" customHeight="false" outlineLevel="0" collapsed="false">
      <c r="A450" s="180" t="s">
        <v>55</v>
      </c>
      <c r="B450" s="86"/>
      <c r="C450" s="70"/>
      <c r="D450" s="181" t="s">
        <v>56</v>
      </c>
      <c r="E450" s="142"/>
      <c r="F450" s="46" t="n">
        <f aca="false">F451</f>
        <v>146484.2</v>
      </c>
      <c r="G450" s="46" t="n">
        <f aca="false">G451</f>
        <v>146484.2</v>
      </c>
      <c r="H450" s="48" t="n">
        <f aca="false">H451</f>
        <v>0</v>
      </c>
      <c r="I450" s="49" t="n">
        <f aca="false">I451</f>
        <v>95260.1</v>
      </c>
      <c r="J450" s="49" t="n">
        <f aca="false">I450/F450*100</f>
        <v>65.0309726236686</v>
      </c>
    </row>
    <row r="451" customFormat="false" ht="39.6" hidden="false" customHeight="false" outlineLevel="0" collapsed="false">
      <c r="A451" s="168" t="s">
        <v>280</v>
      </c>
      <c r="B451" s="44"/>
      <c r="C451" s="100"/>
      <c r="D451" s="158" t="s">
        <v>281</v>
      </c>
      <c r="E451" s="142"/>
      <c r="F451" s="46" t="n">
        <f aca="false">F452</f>
        <v>146484.2</v>
      </c>
      <c r="G451" s="46" t="n">
        <f aca="false">G452</f>
        <v>146484.2</v>
      </c>
      <c r="H451" s="48" t="n">
        <f aca="false">H452</f>
        <v>0</v>
      </c>
      <c r="I451" s="49" t="n">
        <f aca="false">I452</f>
        <v>95260.1</v>
      </c>
      <c r="J451" s="49" t="n">
        <f aca="false">I451/F451*100</f>
        <v>65.0309726236686</v>
      </c>
    </row>
    <row r="452" customFormat="false" ht="26.4" hidden="false" customHeight="false" outlineLevel="0" collapsed="false">
      <c r="A452" s="62" t="s">
        <v>169</v>
      </c>
      <c r="B452" s="86"/>
      <c r="C452" s="70"/>
      <c r="D452" s="45"/>
      <c r="E452" s="45" t="n">
        <v>410</v>
      </c>
      <c r="F452" s="56" t="n">
        <f aca="false">G452+H452</f>
        <v>146484.2</v>
      </c>
      <c r="G452" s="56" t="n">
        <f aca="false">G453</f>
        <v>146484.2</v>
      </c>
      <c r="H452" s="58" t="n">
        <f aca="false">H453</f>
        <v>0</v>
      </c>
      <c r="I452" s="59" t="n">
        <f aca="false">I453</f>
        <v>95260.1</v>
      </c>
      <c r="J452" s="59" t="n">
        <f aca="false">I452/F452*100</f>
        <v>65.0309726236686</v>
      </c>
    </row>
    <row r="453" customFormat="false" ht="29.4" hidden="false" customHeight="true" outlineLevel="0" collapsed="false">
      <c r="A453" s="179" t="s">
        <v>220</v>
      </c>
      <c r="B453" s="52"/>
      <c r="C453" s="43"/>
      <c r="D453" s="61"/>
      <c r="E453" s="52" t="n">
        <v>411</v>
      </c>
      <c r="F453" s="56" t="n">
        <f aca="false">G453+H453</f>
        <v>146484.2</v>
      </c>
      <c r="G453" s="57" t="n">
        <f aca="false">80000+17000-30524.5+80000-5241.2-306.8+5556.7</f>
        <v>146484.2</v>
      </c>
      <c r="H453" s="58" t="n">
        <v>0</v>
      </c>
      <c r="I453" s="59" t="n">
        <v>95260.1</v>
      </c>
      <c r="J453" s="59" t="n">
        <f aca="false">I453/F453*100</f>
        <v>65.0309726236686</v>
      </c>
    </row>
    <row r="454" customFormat="false" ht="13.2" hidden="false" customHeight="false" outlineLevel="0" collapsed="false">
      <c r="A454" s="50" t="s">
        <v>127</v>
      </c>
      <c r="B454" s="86"/>
      <c r="C454" s="70"/>
      <c r="D454" s="44" t="s">
        <v>278</v>
      </c>
      <c r="E454" s="142"/>
      <c r="F454" s="46" t="n">
        <f aca="false">F455</f>
        <v>45145.1</v>
      </c>
      <c r="G454" s="46" t="n">
        <f aca="false">G455</f>
        <v>0</v>
      </c>
      <c r="H454" s="48" t="n">
        <f aca="false">H455</f>
        <v>45145.1</v>
      </c>
      <c r="I454" s="49" t="n">
        <f aca="false">I455</f>
        <v>29470.4</v>
      </c>
      <c r="J454" s="49" t="n">
        <f aca="false">I454/F454*100</f>
        <v>65.2792883391553</v>
      </c>
    </row>
    <row r="455" customFormat="false" ht="26.4" hidden="false" customHeight="false" outlineLevel="0" collapsed="false">
      <c r="A455" s="168" t="s">
        <v>282</v>
      </c>
      <c r="B455" s="44"/>
      <c r="C455" s="100"/>
      <c r="D455" s="158" t="s">
        <v>168</v>
      </c>
      <c r="E455" s="142"/>
      <c r="F455" s="46" t="n">
        <f aca="false">F456</f>
        <v>45145.1</v>
      </c>
      <c r="G455" s="46" t="n">
        <f aca="false">G456</f>
        <v>0</v>
      </c>
      <c r="H455" s="48" t="n">
        <f aca="false">H456</f>
        <v>45145.1</v>
      </c>
      <c r="I455" s="49" t="n">
        <f aca="false">I456</f>
        <v>29470.4</v>
      </c>
      <c r="J455" s="49" t="n">
        <f aca="false">I455/F455*100</f>
        <v>65.2792883391553</v>
      </c>
    </row>
    <row r="456" customFormat="false" ht="26.4" hidden="false" customHeight="false" outlineLevel="0" collapsed="false">
      <c r="A456" s="62" t="s">
        <v>169</v>
      </c>
      <c r="B456" s="86"/>
      <c r="C456" s="70"/>
      <c r="D456" s="45"/>
      <c r="E456" s="45" t="n">
        <v>410</v>
      </c>
      <c r="F456" s="56" t="n">
        <f aca="false">G456+H456</f>
        <v>45145.1</v>
      </c>
      <c r="G456" s="56" t="n">
        <f aca="false">G457</f>
        <v>0</v>
      </c>
      <c r="H456" s="58" t="n">
        <f aca="false">H457</f>
        <v>45145.1</v>
      </c>
      <c r="I456" s="59" t="n">
        <f aca="false">I457</f>
        <v>29470.4</v>
      </c>
      <c r="J456" s="59" t="n">
        <f aca="false">I456/F456*100</f>
        <v>65.2792883391553</v>
      </c>
    </row>
    <row r="457" customFormat="false" ht="26.4" hidden="false" customHeight="false" outlineLevel="0" collapsed="false">
      <c r="A457" s="179" t="s">
        <v>220</v>
      </c>
      <c r="B457" s="52"/>
      <c r="C457" s="43"/>
      <c r="D457" s="61"/>
      <c r="E457" s="52" t="n">
        <v>411</v>
      </c>
      <c r="F457" s="56" t="n">
        <f aca="false">H457</f>
        <v>45145.1</v>
      </c>
      <c r="G457" s="57" t="n">
        <v>0</v>
      </c>
      <c r="H457" s="58" t="n">
        <f aca="false">1944.4+2672.9+2000+13034.7+9612+5242.8+1588-9490+5000+14948.9-1370-821-530-76.8+1389.2</f>
        <v>45145.1</v>
      </c>
      <c r="I457" s="59" t="n">
        <v>29470.4</v>
      </c>
      <c r="J457" s="59" t="n">
        <f aca="false">I457/F457*100</f>
        <v>65.2792883391553</v>
      </c>
    </row>
    <row r="458" customFormat="false" ht="13.2" hidden="false" customHeight="false" outlineLevel="0" collapsed="false">
      <c r="A458" s="81" t="s">
        <v>176</v>
      </c>
      <c r="B458" s="98"/>
      <c r="C458" s="70" t="s">
        <v>177</v>
      </c>
      <c r="D458" s="45"/>
      <c r="E458" s="52"/>
      <c r="F458" s="38" t="n">
        <f aca="false">G458+H458</f>
        <v>151394.1</v>
      </c>
      <c r="G458" s="38" t="n">
        <f aca="false">G483+G459+G479+G474</f>
        <v>115070.2</v>
      </c>
      <c r="H458" s="39" t="n">
        <f aca="false">H483+H459+H479+H474</f>
        <v>36323.9</v>
      </c>
      <c r="I458" s="40" t="n">
        <f aca="false">I459+I474+I479+I483</f>
        <v>83099.7</v>
      </c>
      <c r="J458" s="40" t="n">
        <f aca="false">I458/F458*100</f>
        <v>54.8896555413983</v>
      </c>
    </row>
    <row r="459" customFormat="false" ht="39.6" hidden="false" customHeight="false" outlineLevel="0" collapsed="false">
      <c r="A459" s="41" t="s">
        <v>283</v>
      </c>
      <c r="B459" s="83"/>
      <c r="C459" s="142"/>
      <c r="D459" s="44" t="s">
        <v>179</v>
      </c>
      <c r="E459" s="142"/>
      <c r="F459" s="46" t="n">
        <f aca="false">F460+F467</f>
        <v>138676.4</v>
      </c>
      <c r="G459" s="46" t="n">
        <f aca="false">G460+G467</f>
        <v>115070.2</v>
      </c>
      <c r="H459" s="48" t="n">
        <f aca="false">H460+H467</f>
        <v>23606.2</v>
      </c>
      <c r="I459" s="49" t="n">
        <f aca="false">I460+I467</f>
        <v>82256.2</v>
      </c>
      <c r="J459" s="49" t="n">
        <f aca="false">I459/F459*100</f>
        <v>59.3152115284216</v>
      </c>
    </row>
    <row r="460" customFormat="false" ht="66" hidden="false" customHeight="false" outlineLevel="0" collapsed="false">
      <c r="A460" s="41" t="s">
        <v>284</v>
      </c>
      <c r="B460" s="83"/>
      <c r="C460" s="142"/>
      <c r="D460" s="44" t="s">
        <v>181</v>
      </c>
      <c r="E460" s="142"/>
      <c r="F460" s="46" t="n">
        <f aca="false">F461+F464</f>
        <v>84900.6</v>
      </c>
      <c r="G460" s="46" t="n">
        <f aca="false">G461+G464</f>
        <v>83077</v>
      </c>
      <c r="H460" s="48" t="n">
        <f aca="false">H461+H464</f>
        <v>1823.6</v>
      </c>
      <c r="I460" s="49" t="n">
        <f aca="false">I461+I464</f>
        <v>51903.4</v>
      </c>
      <c r="J460" s="49" t="n">
        <f aca="false">I460/F460*100</f>
        <v>61.1343147162682</v>
      </c>
    </row>
    <row r="461" customFormat="false" ht="66" hidden="false" customHeight="false" outlineLevel="0" collapsed="false">
      <c r="A461" s="41" t="s">
        <v>285</v>
      </c>
      <c r="B461" s="83"/>
      <c r="C461" s="142"/>
      <c r="D461" s="44" t="s">
        <v>286</v>
      </c>
      <c r="E461" s="142"/>
      <c r="F461" s="46" t="n">
        <f aca="false">F462</f>
        <v>1823.6</v>
      </c>
      <c r="G461" s="46" t="n">
        <f aca="false">G462</f>
        <v>0</v>
      </c>
      <c r="H461" s="48" t="n">
        <f aca="false">H462</f>
        <v>1823.6</v>
      </c>
      <c r="I461" s="49" t="n">
        <f aca="false">I462</f>
        <v>1823.6</v>
      </c>
      <c r="J461" s="49" t="n">
        <f aca="false">I461/F461*100</f>
        <v>100</v>
      </c>
    </row>
    <row r="462" customFormat="false" ht="27.75" hidden="false" customHeight="true" outlineLevel="0" collapsed="false">
      <c r="A462" s="62" t="s">
        <v>169</v>
      </c>
      <c r="B462" s="86"/>
      <c r="C462" s="70"/>
      <c r="D462" s="45"/>
      <c r="E462" s="45" t="n">
        <v>410</v>
      </c>
      <c r="F462" s="56" t="n">
        <f aca="false">F463</f>
        <v>1823.6</v>
      </c>
      <c r="G462" s="56" t="n">
        <f aca="false">G463</f>
        <v>0</v>
      </c>
      <c r="H462" s="58" t="n">
        <f aca="false">H463</f>
        <v>1823.6</v>
      </c>
      <c r="I462" s="59" t="n">
        <f aca="false">I463</f>
        <v>1823.6</v>
      </c>
      <c r="J462" s="59" t="n">
        <f aca="false">I462/F462*100</f>
        <v>100</v>
      </c>
    </row>
    <row r="463" customFormat="false" ht="26.4" hidden="false" customHeight="false" outlineLevel="0" collapsed="false">
      <c r="A463" s="179" t="s">
        <v>220</v>
      </c>
      <c r="B463" s="86"/>
      <c r="C463" s="70"/>
      <c r="D463" s="45"/>
      <c r="E463" s="52" t="n">
        <v>411</v>
      </c>
      <c r="F463" s="56" t="n">
        <f aca="false">G463+H463</f>
        <v>1823.6</v>
      </c>
      <c r="G463" s="56"/>
      <c r="H463" s="58" t="n">
        <f aca="false">1823.6</f>
        <v>1823.6</v>
      </c>
      <c r="I463" s="59" t="n">
        <v>1823.6</v>
      </c>
      <c r="J463" s="59" t="n">
        <f aca="false">I463/F463*100</f>
        <v>100</v>
      </c>
    </row>
    <row r="464" customFormat="false" ht="66" hidden="false" customHeight="false" outlineLevel="0" collapsed="false">
      <c r="A464" s="199" t="s">
        <v>287</v>
      </c>
      <c r="B464" s="83"/>
      <c r="C464" s="51"/>
      <c r="D464" s="44" t="s">
        <v>288</v>
      </c>
      <c r="E464" s="142"/>
      <c r="F464" s="46" t="n">
        <f aca="false">F465</f>
        <v>83077</v>
      </c>
      <c r="G464" s="46" t="n">
        <f aca="false">G465</f>
        <v>83077</v>
      </c>
      <c r="H464" s="48" t="n">
        <f aca="false">H465</f>
        <v>0</v>
      </c>
      <c r="I464" s="49" t="n">
        <f aca="false">I465</f>
        <v>50079.8</v>
      </c>
      <c r="J464" s="49" t="n">
        <f aca="false">I464/F464*100</f>
        <v>60.2811849248288</v>
      </c>
    </row>
    <row r="465" customFormat="false" ht="26.4" hidden="false" customHeight="false" outlineLevel="0" collapsed="false">
      <c r="A465" s="62" t="s">
        <v>169</v>
      </c>
      <c r="B465" s="86"/>
      <c r="C465" s="70"/>
      <c r="D465" s="45"/>
      <c r="E465" s="45" t="n">
        <v>410</v>
      </c>
      <c r="F465" s="56" t="n">
        <f aca="false">F466</f>
        <v>83077</v>
      </c>
      <c r="G465" s="56" t="n">
        <f aca="false">G466</f>
        <v>83077</v>
      </c>
      <c r="H465" s="58" t="n">
        <f aca="false">H466</f>
        <v>0</v>
      </c>
      <c r="I465" s="59" t="n">
        <f aca="false">I466</f>
        <v>50079.8</v>
      </c>
      <c r="J465" s="59" t="n">
        <f aca="false">I465/F465*100</f>
        <v>60.2811849248288</v>
      </c>
    </row>
    <row r="466" customFormat="false" ht="32.4" hidden="false" customHeight="true" outlineLevel="0" collapsed="false">
      <c r="A466" s="179" t="s">
        <v>220</v>
      </c>
      <c r="B466" s="86"/>
      <c r="C466" s="70"/>
      <c r="D466" s="45"/>
      <c r="E466" s="52" t="n">
        <v>411</v>
      </c>
      <c r="F466" s="56" t="n">
        <f aca="false">G466+H466</f>
        <v>83077</v>
      </c>
      <c r="G466" s="56" t="n">
        <f aca="false">83077</f>
        <v>83077</v>
      </c>
      <c r="H466" s="58" t="n">
        <v>0</v>
      </c>
      <c r="I466" s="59" t="n">
        <v>50079.8</v>
      </c>
      <c r="J466" s="59" t="n">
        <f aca="false">I466/F466*100</f>
        <v>60.2811849248288</v>
      </c>
    </row>
    <row r="467" customFormat="false" ht="39.6" hidden="false" customHeight="false" outlineLevel="0" collapsed="false">
      <c r="A467" s="168" t="s">
        <v>193</v>
      </c>
      <c r="B467" s="83"/>
      <c r="C467" s="51"/>
      <c r="D467" s="44" t="s">
        <v>187</v>
      </c>
      <c r="E467" s="142"/>
      <c r="F467" s="46" t="n">
        <f aca="false">F468+F471</f>
        <v>53775.8</v>
      </c>
      <c r="G467" s="46" t="n">
        <f aca="false">G468+G471</f>
        <v>31993.2</v>
      </c>
      <c r="H467" s="48" t="n">
        <f aca="false">H468+H471</f>
        <v>21782.6</v>
      </c>
      <c r="I467" s="49" t="n">
        <f aca="false">I468+I471</f>
        <v>30352.8</v>
      </c>
      <c r="J467" s="49" t="n">
        <f aca="false">I467/F467*100</f>
        <v>56.4432328296371</v>
      </c>
    </row>
    <row r="468" customFormat="false" ht="26.4" hidden="false" customHeight="false" outlineLevel="0" collapsed="false">
      <c r="A468" s="168" t="s">
        <v>289</v>
      </c>
      <c r="B468" s="83"/>
      <c r="C468" s="51"/>
      <c r="D468" s="44" t="s">
        <v>290</v>
      </c>
      <c r="E468" s="142"/>
      <c r="F468" s="46" t="n">
        <f aca="false">F469</f>
        <v>562.099999999991</v>
      </c>
      <c r="G468" s="46" t="n">
        <f aca="false">G469</f>
        <v>0</v>
      </c>
      <c r="H468" s="48" t="n">
        <f aca="false">H469</f>
        <v>562.099999999991</v>
      </c>
      <c r="I468" s="49" t="n">
        <f aca="false">I469</f>
        <v>562.1</v>
      </c>
      <c r="J468" s="49" t="n">
        <f aca="false">I468/F468*100</f>
        <v>100.000000000002</v>
      </c>
    </row>
    <row r="469" customFormat="false" ht="28.5" hidden="false" customHeight="true" outlineLevel="0" collapsed="false">
      <c r="A469" s="62" t="s">
        <v>169</v>
      </c>
      <c r="B469" s="86"/>
      <c r="C469" s="70"/>
      <c r="D469" s="45"/>
      <c r="E469" s="45" t="n">
        <v>410</v>
      </c>
      <c r="F469" s="56" t="n">
        <f aca="false">F470</f>
        <v>562.099999999991</v>
      </c>
      <c r="G469" s="56" t="n">
        <f aca="false">G470</f>
        <v>0</v>
      </c>
      <c r="H469" s="58" t="n">
        <f aca="false">H470</f>
        <v>562.099999999991</v>
      </c>
      <c r="I469" s="59" t="n">
        <f aca="false">I470</f>
        <v>562.1</v>
      </c>
      <c r="J469" s="59" t="n">
        <f aca="false">I469/F469*100</f>
        <v>100.000000000002</v>
      </c>
    </row>
    <row r="470" customFormat="false" ht="26.4" hidden="false" customHeight="false" outlineLevel="0" collapsed="false">
      <c r="A470" s="179" t="s">
        <v>220</v>
      </c>
      <c r="B470" s="86"/>
      <c r="C470" s="70"/>
      <c r="D470" s="45"/>
      <c r="E470" s="52" t="n">
        <v>411</v>
      </c>
      <c r="F470" s="56" t="n">
        <f aca="false">G470+H470</f>
        <v>562.099999999991</v>
      </c>
      <c r="G470" s="56"/>
      <c r="H470" s="58" t="n">
        <f aca="false">562.1+53380.8+37305.5-26724-63962.3</f>
        <v>562.099999999991</v>
      </c>
      <c r="I470" s="59" t="n">
        <v>562.1</v>
      </c>
      <c r="J470" s="59" t="n">
        <f aca="false">I470/F470*100</f>
        <v>100.000000000002</v>
      </c>
    </row>
    <row r="471" customFormat="false" ht="39.6" hidden="false" customHeight="false" outlineLevel="0" collapsed="false">
      <c r="A471" s="168" t="s">
        <v>291</v>
      </c>
      <c r="B471" s="83"/>
      <c r="C471" s="51"/>
      <c r="D471" s="44" t="s">
        <v>292</v>
      </c>
      <c r="E471" s="142"/>
      <c r="F471" s="46" t="n">
        <f aca="false">F472</f>
        <v>53213.7</v>
      </c>
      <c r="G471" s="46" t="n">
        <f aca="false">G472</f>
        <v>31993.2</v>
      </c>
      <c r="H471" s="48" t="n">
        <f aca="false">H472</f>
        <v>21220.5</v>
      </c>
      <c r="I471" s="49" t="n">
        <f aca="false">I472</f>
        <v>29790.7</v>
      </c>
      <c r="J471" s="49" t="n">
        <f aca="false">I471/F471*100</f>
        <v>55.9831396801951</v>
      </c>
    </row>
    <row r="472" customFormat="false" ht="26.4" hidden="false" customHeight="false" outlineLevel="0" collapsed="false">
      <c r="A472" s="62" t="s">
        <v>169</v>
      </c>
      <c r="B472" s="86"/>
      <c r="C472" s="70"/>
      <c r="D472" s="45"/>
      <c r="E472" s="45" t="n">
        <v>410</v>
      </c>
      <c r="F472" s="56" t="n">
        <f aca="false">F473</f>
        <v>53213.7</v>
      </c>
      <c r="G472" s="56" t="n">
        <f aca="false">G473</f>
        <v>31993.2</v>
      </c>
      <c r="H472" s="58" t="n">
        <f aca="false">H473</f>
        <v>21220.5</v>
      </c>
      <c r="I472" s="59" t="n">
        <f aca="false">I473</f>
        <v>29790.7</v>
      </c>
      <c r="J472" s="59" t="n">
        <f aca="false">I472/F472*100</f>
        <v>55.9831396801951</v>
      </c>
    </row>
    <row r="473" customFormat="false" ht="26.4" hidden="false" customHeight="false" outlineLevel="0" collapsed="false">
      <c r="A473" s="179" t="s">
        <v>220</v>
      </c>
      <c r="B473" s="86"/>
      <c r="C473" s="70"/>
      <c r="D473" s="45"/>
      <c r="E473" s="52" t="n">
        <v>411</v>
      </c>
      <c r="F473" s="56" t="n">
        <f aca="false">G473+H473</f>
        <v>53213.7</v>
      </c>
      <c r="G473" s="56" t="n">
        <v>31993.2</v>
      </c>
      <c r="H473" s="58" t="n">
        <f aca="false">24923.1-3702.6</f>
        <v>21220.5</v>
      </c>
      <c r="I473" s="59" t="n">
        <v>29790.7</v>
      </c>
      <c r="J473" s="59" t="n">
        <f aca="false">I473/F473*100</f>
        <v>55.9831396801951</v>
      </c>
    </row>
    <row r="474" customFormat="false" ht="26.4" hidden="false" customHeight="false" outlineLevel="0" collapsed="false">
      <c r="A474" s="41" t="s">
        <v>223</v>
      </c>
      <c r="B474" s="52"/>
      <c r="C474" s="43"/>
      <c r="D474" s="158" t="s">
        <v>224</v>
      </c>
      <c r="E474" s="52"/>
      <c r="F474" s="46" t="n">
        <f aca="false">G474+H474</f>
        <v>2173.5</v>
      </c>
      <c r="G474" s="47" t="n">
        <f aca="false">G475</f>
        <v>0</v>
      </c>
      <c r="H474" s="48" t="n">
        <f aca="false">H475</f>
        <v>2173.5</v>
      </c>
      <c r="I474" s="49" t="n">
        <f aca="false">I475</f>
        <v>0</v>
      </c>
      <c r="J474" s="49" t="n">
        <f aca="false">I474/F474*100</f>
        <v>0</v>
      </c>
    </row>
    <row r="475" customFormat="false" ht="52.8" hidden="false" customHeight="false" outlineLevel="0" collapsed="false">
      <c r="A475" s="41" t="s">
        <v>225</v>
      </c>
      <c r="B475" s="52"/>
      <c r="C475" s="43"/>
      <c r="D475" s="158" t="s">
        <v>226</v>
      </c>
      <c r="E475" s="52"/>
      <c r="F475" s="46" t="n">
        <f aca="false">G475+H475</f>
        <v>2173.5</v>
      </c>
      <c r="G475" s="47" t="n">
        <f aca="false">G476</f>
        <v>0</v>
      </c>
      <c r="H475" s="48" t="n">
        <f aca="false">H476</f>
        <v>2173.5</v>
      </c>
      <c r="I475" s="49" t="n">
        <f aca="false">I476</f>
        <v>0</v>
      </c>
      <c r="J475" s="49" t="n">
        <f aca="false">I475/F475*100</f>
        <v>0</v>
      </c>
    </row>
    <row r="476" customFormat="false" ht="26.4" hidden="false" customHeight="false" outlineLevel="0" collapsed="false">
      <c r="A476" s="41" t="s">
        <v>227</v>
      </c>
      <c r="B476" s="52"/>
      <c r="C476" s="43"/>
      <c r="D476" s="158" t="s">
        <v>228</v>
      </c>
      <c r="E476" s="52"/>
      <c r="F476" s="46" t="n">
        <f aca="false">G476+H476</f>
        <v>2173.5</v>
      </c>
      <c r="G476" s="47" t="n">
        <f aca="false">G477</f>
        <v>0</v>
      </c>
      <c r="H476" s="48" t="n">
        <f aca="false">H477</f>
        <v>2173.5</v>
      </c>
      <c r="I476" s="49" t="n">
        <f aca="false">I477</f>
        <v>0</v>
      </c>
      <c r="J476" s="49" t="n">
        <f aca="false">I476/F476*100</f>
        <v>0</v>
      </c>
    </row>
    <row r="477" customFormat="false" ht="26.4" hidden="false" customHeight="false" outlineLevel="0" collapsed="false">
      <c r="A477" s="62" t="s">
        <v>169</v>
      </c>
      <c r="B477" s="86"/>
      <c r="C477" s="70"/>
      <c r="D477" s="45"/>
      <c r="E477" s="45" t="n">
        <v>410</v>
      </c>
      <c r="F477" s="56" t="n">
        <f aca="false">G477+H477</f>
        <v>2173.5</v>
      </c>
      <c r="G477" s="57" t="n">
        <f aca="false">G478</f>
        <v>0</v>
      </c>
      <c r="H477" s="58" t="n">
        <f aca="false">H478</f>
        <v>2173.5</v>
      </c>
      <c r="I477" s="59" t="n">
        <f aca="false">I478</f>
        <v>0</v>
      </c>
      <c r="J477" s="59" t="n">
        <f aca="false">I477/F477*100</f>
        <v>0</v>
      </c>
    </row>
    <row r="478" customFormat="false" ht="26.4" hidden="false" customHeight="false" outlineLevel="0" collapsed="false">
      <c r="A478" s="179" t="s">
        <v>220</v>
      </c>
      <c r="B478" s="86"/>
      <c r="C478" s="70"/>
      <c r="D478" s="45"/>
      <c r="E478" s="52" t="n">
        <v>411</v>
      </c>
      <c r="F478" s="56" t="n">
        <f aca="false">G478+H478</f>
        <v>2173.5</v>
      </c>
      <c r="G478" s="57"/>
      <c r="H478" s="58" t="n">
        <f aca="false">2173.5</f>
        <v>2173.5</v>
      </c>
      <c r="I478" s="59" t="n">
        <v>0</v>
      </c>
      <c r="J478" s="59" t="n">
        <f aca="false">I478/F478*100</f>
        <v>0</v>
      </c>
    </row>
    <row r="479" customFormat="false" ht="13.2" hidden="false" customHeight="false" outlineLevel="0" collapsed="false">
      <c r="A479" s="168" t="s">
        <v>55</v>
      </c>
      <c r="B479" s="83"/>
      <c r="C479" s="51"/>
      <c r="D479" s="44" t="s">
        <v>56</v>
      </c>
      <c r="E479" s="142"/>
      <c r="F479" s="46" t="n">
        <f aca="false">F480</f>
        <v>843.5</v>
      </c>
      <c r="G479" s="46" t="n">
        <f aca="false">G480</f>
        <v>0</v>
      </c>
      <c r="H479" s="48" t="n">
        <f aca="false">H480</f>
        <v>843.5</v>
      </c>
      <c r="I479" s="49" t="n">
        <f aca="false">I480</f>
        <v>843.5</v>
      </c>
      <c r="J479" s="49" t="n">
        <f aca="false">I479/F479*100</f>
        <v>100</v>
      </c>
    </row>
    <row r="480" customFormat="false" ht="39.6" hidden="false" customHeight="false" outlineLevel="0" collapsed="false">
      <c r="A480" s="168" t="s">
        <v>293</v>
      </c>
      <c r="B480" s="83"/>
      <c r="C480" s="51"/>
      <c r="D480" s="44" t="s">
        <v>294</v>
      </c>
      <c r="E480" s="142"/>
      <c r="F480" s="46" t="n">
        <f aca="false">F481</f>
        <v>843.5</v>
      </c>
      <c r="G480" s="46" t="n">
        <f aca="false">G481</f>
        <v>0</v>
      </c>
      <c r="H480" s="48" t="n">
        <f aca="false">H481</f>
        <v>843.5</v>
      </c>
      <c r="I480" s="49" t="n">
        <f aca="false">I481</f>
        <v>843.5</v>
      </c>
      <c r="J480" s="49" t="n">
        <f aca="false">I480/F480*100</f>
        <v>100</v>
      </c>
    </row>
    <row r="481" customFormat="false" ht="26.4" hidden="false" customHeight="false" outlineLevel="0" collapsed="false">
      <c r="A481" s="62" t="s">
        <v>169</v>
      </c>
      <c r="B481" s="86"/>
      <c r="C481" s="70"/>
      <c r="D481" s="45"/>
      <c r="E481" s="45" t="n">
        <v>410</v>
      </c>
      <c r="F481" s="56" t="n">
        <f aca="false">F482</f>
        <v>843.5</v>
      </c>
      <c r="G481" s="56" t="n">
        <f aca="false">G482</f>
        <v>0</v>
      </c>
      <c r="H481" s="58" t="n">
        <f aca="false">H482</f>
        <v>843.5</v>
      </c>
      <c r="I481" s="59" t="n">
        <f aca="false">I482</f>
        <v>843.5</v>
      </c>
      <c r="J481" s="59" t="n">
        <f aca="false">I481/F481*100</f>
        <v>100</v>
      </c>
    </row>
    <row r="482" customFormat="false" ht="30" hidden="false" customHeight="true" outlineLevel="0" collapsed="false">
      <c r="A482" s="179" t="s">
        <v>220</v>
      </c>
      <c r="B482" s="86"/>
      <c r="C482" s="70"/>
      <c r="D482" s="45"/>
      <c r="E482" s="52" t="n">
        <v>411</v>
      </c>
      <c r="F482" s="56" t="n">
        <f aca="false">G482+H482</f>
        <v>843.5</v>
      </c>
      <c r="G482" s="56"/>
      <c r="H482" s="58" t="n">
        <f aca="false">843.5</f>
        <v>843.5</v>
      </c>
      <c r="I482" s="59" t="n">
        <v>843.5</v>
      </c>
      <c r="J482" s="59" t="n">
        <f aca="false">I482/F482*100</f>
        <v>100</v>
      </c>
    </row>
    <row r="483" customFormat="false" ht="13.2" hidden="false" customHeight="false" outlineLevel="0" collapsed="false">
      <c r="A483" s="50" t="s">
        <v>127</v>
      </c>
      <c r="B483" s="86"/>
      <c r="C483" s="70"/>
      <c r="D483" s="44" t="s">
        <v>278</v>
      </c>
      <c r="E483" s="52"/>
      <c r="F483" s="46" t="n">
        <f aca="false">F487+F484</f>
        <v>9700.7</v>
      </c>
      <c r="G483" s="46" t="n">
        <f aca="false">G487+G484</f>
        <v>0</v>
      </c>
      <c r="H483" s="48" t="n">
        <f aca="false">H487+H484</f>
        <v>9700.7</v>
      </c>
      <c r="I483" s="49" t="n">
        <f aca="false">I484+I487</f>
        <v>0</v>
      </c>
      <c r="J483" s="49" t="n">
        <f aca="false">I483/F483*100</f>
        <v>0</v>
      </c>
    </row>
    <row r="484" customFormat="false" ht="52.8" hidden="false" customHeight="false" outlineLevel="0" collapsed="false">
      <c r="A484" s="41" t="s">
        <v>295</v>
      </c>
      <c r="B484" s="86"/>
      <c r="C484" s="70"/>
      <c r="D484" s="44" t="s">
        <v>296</v>
      </c>
      <c r="E484" s="52"/>
      <c r="F484" s="46" t="n">
        <f aca="false">F485</f>
        <v>8497.8</v>
      </c>
      <c r="G484" s="46" t="n">
        <f aca="false">G485</f>
        <v>0</v>
      </c>
      <c r="H484" s="48" t="n">
        <f aca="false">H485</f>
        <v>8497.8</v>
      </c>
      <c r="I484" s="49" t="n">
        <f aca="false">I485</f>
        <v>0</v>
      </c>
      <c r="J484" s="49" t="n">
        <f aca="false">I484/F484*100</f>
        <v>0</v>
      </c>
    </row>
    <row r="485" customFormat="false" ht="26.4" hidden="false" customHeight="false" outlineLevel="0" collapsed="false">
      <c r="A485" s="62" t="s">
        <v>169</v>
      </c>
      <c r="B485" s="86"/>
      <c r="C485" s="70"/>
      <c r="D485" s="45"/>
      <c r="E485" s="45" t="n">
        <v>410</v>
      </c>
      <c r="F485" s="56" t="n">
        <f aca="false">F486</f>
        <v>8497.8</v>
      </c>
      <c r="G485" s="56" t="n">
        <f aca="false">G486</f>
        <v>0</v>
      </c>
      <c r="H485" s="58" t="n">
        <f aca="false">H486</f>
        <v>8497.8</v>
      </c>
      <c r="I485" s="59" t="n">
        <f aca="false">I486</f>
        <v>0</v>
      </c>
      <c r="J485" s="59" t="n">
        <f aca="false">I485/F485*100</f>
        <v>0</v>
      </c>
    </row>
    <row r="486" customFormat="false" ht="26.4" hidden="false" customHeight="false" outlineLevel="0" collapsed="false">
      <c r="A486" s="179" t="s">
        <v>220</v>
      </c>
      <c r="B486" s="86"/>
      <c r="C486" s="70"/>
      <c r="D486" s="45"/>
      <c r="E486" s="52" t="n">
        <v>411</v>
      </c>
      <c r="F486" s="56" t="n">
        <f aca="false">G486+H486</f>
        <v>8497.8</v>
      </c>
      <c r="G486" s="56"/>
      <c r="H486" s="58" t="n">
        <f aca="false">36865.7-290.2-10884-17193.7</f>
        <v>8497.8</v>
      </c>
      <c r="I486" s="59" t="n">
        <v>0</v>
      </c>
      <c r="J486" s="59" t="n">
        <f aca="false">I486/F486*100</f>
        <v>0</v>
      </c>
    </row>
    <row r="487" customFormat="false" ht="39.6" hidden="false" customHeight="false" outlineLevel="0" collapsed="false">
      <c r="A487" s="200" t="s">
        <v>297</v>
      </c>
      <c r="B487" s="86"/>
      <c r="C487" s="70"/>
      <c r="D487" s="44" t="s">
        <v>298</v>
      </c>
      <c r="E487" s="52"/>
      <c r="F487" s="46" t="n">
        <f aca="false">G487+H487</f>
        <v>1202.9</v>
      </c>
      <c r="G487" s="47" t="n">
        <f aca="false">G488</f>
        <v>0</v>
      </c>
      <c r="H487" s="48" t="n">
        <f aca="false">H488</f>
        <v>1202.9</v>
      </c>
      <c r="I487" s="49" t="n">
        <f aca="false">I488</f>
        <v>0</v>
      </c>
      <c r="J487" s="49" t="n">
        <f aca="false">I487/F487*100</f>
        <v>0</v>
      </c>
    </row>
    <row r="488" customFormat="false" ht="26.4" hidden="false" customHeight="false" outlineLevel="0" collapsed="false">
      <c r="A488" s="62" t="s">
        <v>169</v>
      </c>
      <c r="B488" s="86"/>
      <c r="C488" s="70"/>
      <c r="D488" s="45"/>
      <c r="E488" s="45" t="n">
        <v>410</v>
      </c>
      <c r="F488" s="56" t="n">
        <f aca="false">G488+H488</f>
        <v>1202.9</v>
      </c>
      <c r="G488" s="57" t="n">
        <f aca="false">G489</f>
        <v>0</v>
      </c>
      <c r="H488" s="58" t="n">
        <f aca="false">H489</f>
        <v>1202.9</v>
      </c>
      <c r="I488" s="59" t="n">
        <f aca="false">I489</f>
        <v>0</v>
      </c>
      <c r="J488" s="59" t="n">
        <f aca="false">I488/F488*100</f>
        <v>0</v>
      </c>
    </row>
    <row r="489" customFormat="false" ht="26.4" hidden="false" customHeight="false" outlineLevel="0" collapsed="false">
      <c r="A489" s="179" t="s">
        <v>220</v>
      </c>
      <c r="B489" s="86"/>
      <c r="C489" s="70"/>
      <c r="D489" s="45"/>
      <c r="E489" s="52" t="n">
        <v>411</v>
      </c>
      <c r="F489" s="56" t="n">
        <f aca="false">G489+H489</f>
        <v>1202.9</v>
      </c>
      <c r="G489" s="57"/>
      <c r="H489" s="58" t="n">
        <f aca="false">15544+23526.5-562.1-37305.5</f>
        <v>1202.9</v>
      </c>
      <c r="I489" s="59" t="n">
        <v>0</v>
      </c>
      <c r="J489" s="59" t="n">
        <f aca="false">I489/F489*100</f>
        <v>0</v>
      </c>
    </row>
    <row r="490" customFormat="false" ht="13.2" hidden="false" customHeight="false" outlineLevel="0" collapsed="false">
      <c r="A490" s="81" t="s">
        <v>214</v>
      </c>
      <c r="B490" s="98"/>
      <c r="C490" s="70" t="s">
        <v>215</v>
      </c>
      <c r="D490" s="45"/>
      <c r="E490" s="52"/>
      <c r="F490" s="38" t="n">
        <f aca="false">G490+H490</f>
        <v>45052.6</v>
      </c>
      <c r="G490" s="38" t="n">
        <f aca="false">G496+G502+G506+G491</f>
        <v>23000</v>
      </c>
      <c r="H490" s="39" t="n">
        <f aca="false">H496+H502+H506+H491</f>
        <v>22052.6</v>
      </c>
      <c r="I490" s="40" t="n">
        <f aca="false">I491+I496+I502+I506</f>
        <v>26450.7</v>
      </c>
      <c r="J490" s="40" t="n">
        <f aca="false">I490/F490*100</f>
        <v>58.7107070402152</v>
      </c>
    </row>
    <row r="491" customFormat="false" ht="26.4" hidden="false" customHeight="false" outlineLevel="0" collapsed="false">
      <c r="A491" s="41" t="s">
        <v>223</v>
      </c>
      <c r="B491" s="52"/>
      <c r="C491" s="43"/>
      <c r="D491" s="158" t="s">
        <v>224</v>
      </c>
      <c r="E491" s="52"/>
      <c r="F491" s="46" t="n">
        <f aca="false">G491+H491</f>
        <v>9664.5</v>
      </c>
      <c r="G491" s="47" t="n">
        <f aca="false">G492</f>
        <v>0</v>
      </c>
      <c r="H491" s="48" t="n">
        <f aca="false">H492</f>
        <v>9664.5</v>
      </c>
      <c r="I491" s="49" t="n">
        <f aca="false">I492</f>
        <v>3000</v>
      </c>
      <c r="J491" s="49" t="n">
        <f aca="false">I491/F491*100</f>
        <v>31.041440322831</v>
      </c>
    </row>
    <row r="492" customFormat="false" ht="52.8" hidden="false" customHeight="false" outlineLevel="0" collapsed="false">
      <c r="A492" s="41" t="s">
        <v>225</v>
      </c>
      <c r="B492" s="52"/>
      <c r="C492" s="43"/>
      <c r="D492" s="158" t="s">
        <v>226</v>
      </c>
      <c r="E492" s="52"/>
      <c r="F492" s="46" t="n">
        <f aca="false">G492+H492</f>
        <v>9664.5</v>
      </c>
      <c r="G492" s="47" t="n">
        <f aca="false">G493</f>
        <v>0</v>
      </c>
      <c r="H492" s="48" t="n">
        <f aca="false">H493</f>
        <v>9664.5</v>
      </c>
      <c r="I492" s="49" t="n">
        <f aca="false">I493</f>
        <v>3000</v>
      </c>
      <c r="J492" s="49" t="n">
        <f aca="false">I492/F492*100</f>
        <v>31.041440322831</v>
      </c>
    </row>
    <row r="493" customFormat="false" ht="26.4" hidden="false" customHeight="false" outlineLevel="0" collapsed="false">
      <c r="A493" s="41" t="s">
        <v>227</v>
      </c>
      <c r="B493" s="52"/>
      <c r="C493" s="43"/>
      <c r="D493" s="158" t="s">
        <v>228</v>
      </c>
      <c r="E493" s="52"/>
      <c r="F493" s="46" t="n">
        <f aca="false">G493+H493</f>
        <v>9664.5</v>
      </c>
      <c r="G493" s="47" t="n">
        <f aca="false">G494</f>
        <v>0</v>
      </c>
      <c r="H493" s="48" t="n">
        <f aca="false">H494</f>
        <v>9664.5</v>
      </c>
      <c r="I493" s="49" t="n">
        <f aca="false">I494</f>
        <v>3000</v>
      </c>
      <c r="J493" s="49" t="n">
        <f aca="false">I493/F493*100</f>
        <v>31.041440322831</v>
      </c>
    </row>
    <row r="494" customFormat="false" ht="26.4" hidden="false" customHeight="false" outlineLevel="0" collapsed="false">
      <c r="A494" s="62" t="s">
        <v>169</v>
      </c>
      <c r="B494" s="86"/>
      <c r="C494" s="70"/>
      <c r="D494" s="45"/>
      <c r="E494" s="45" t="n">
        <v>410</v>
      </c>
      <c r="F494" s="56" t="n">
        <f aca="false">G494+H494</f>
        <v>9664.5</v>
      </c>
      <c r="G494" s="57" t="n">
        <f aca="false">G495</f>
        <v>0</v>
      </c>
      <c r="H494" s="58" t="n">
        <f aca="false">H495</f>
        <v>9664.5</v>
      </c>
      <c r="I494" s="59" t="n">
        <f aca="false">I495</f>
        <v>3000</v>
      </c>
      <c r="J494" s="59" t="n">
        <f aca="false">I494/F494*100</f>
        <v>31.041440322831</v>
      </c>
    </row>
    <row r="495" customFormat="false" ht="26.4" hidden="false" customHeight="false" outlineLevel="0" collapsed="false">
      <c r="A495" s="179" t="s">
        <v>220</v>
      </c>
      <c r="B495" s="86"/>
      <c r="C495" s="70"/>
      <c r="D495" s="45"/>
      <c r="E495" s="52" t="n">
        <v>411</v>
      </c>
      <c r="F495" s="56" t="n">
        <f aca="false">G495+H495</f>
        <v>9664.5</v>
      </c>
      <c r="G495" s="57"/>
      <c r="H495" s="58" t="n">
        <f aca="false">2500+2400+2900+2288.9-455-410.7+441.3</f>
        <v>9664.5</v>
      </c>
      <c r="I495" s="59" t="n">
        <v>3000</v>
      </c>
      <c r="J495" s="59" t="n">
        <f aca="false">I495/F495*100</f>
        <v>31.041440322831</v>
      </c>
    </row>
    <row r="496" customFormat="false" ht="13.2" hidden="false" customHeight="false" outlineLevel="0" collapsed="false">
      <c r="A496" s="50" t="s">
        <v>229</v>
      </c>
      <c r="B496" s="86"/>
      <c r="C496" s="70"/>
      <c r="D496" s="44" t="s">
        <v>230</v>
      </c>
      <c r="E496" s="15"/>
      <c r="F496" s="127" t="n">
        <f aca="false">+F497</f>
        <v>2837.5</v>
      </c>
      <c r="G496" s="128" t="n">
        <f aca="false">+G497</f>
        <v>0</v>
      </c>
      <c r="H496" s="129" t="n">
        <f aca="false">+H497</f>
        <v>2837.5</v>
      </c>
      <c r="I496" s="49" t="n">
        <f aca="false">I497</f>
        <v>2495.6</v>
      </c>
      <c r="J496" s="49" t="n">
        <f aca="false">I496/F496*100</f>
        <v>87.9506607929515</v>
      </c>
    </row>
    <row r="497" customFormat="false" ht="13.2" hidden="false" customHeight="false" outlineLevel="0" collapsed="false">
      <c r="A497" s="50" t="s">
        <v>231</v>
      </c>
      <c r="B497" s="86"/>
      <c r="C497" s="70"/>
      <c r="D497" s="44" t="s">
        <v>232</v>
      </c>
      <c r="E497" s="52"/>
      <c r="F497" s="49" t="n">
        <f aca="false">F498</f>
        <v>2837.5</v>
      </c>
      <c r="G497" s="49" t="n">
        <f aca="false">G498</f>
        <v>0</v>
      </c>
      <c r="H497" s="79" t="n">
        <f aca="false">H498</f>
        <v>2837.5</v>
      </c>
      <c r="I497" s="49" t="n">
        <f aca="false">I498</f>
        <v>2495.6</v>
      </c>
      <c r="J497" s="49" t="n">
        <f aca="false">I497/F497*100</f>
        <v>87.9506607929515</v>
      </c>
    </row>
    <row r="498" customFormat="false" ht="12.75" hidden="false" customHeight="true" outlineLevel="0" collapsed="false">
      <c r="A498" s="62" t="s">
        <v>108</v>
      </c>
      <c r="B498" s="86"/>
      <c r="C498" s="70"/>
      <c r="D498" s="44"/>
      <c r="E498" s="52" t="n">
        <v>800</v>
      </c>
      <c r="F498" s="56" t="n">
        <f aca="false">G498+H498</f>
        <v>2837.5</v>
      </c>
      <c r="G498" s="57" t="n">
        <f aca="false">G499+G500</f>
        <v>0</v>
      </c>
      <c r="H498" s="65" t="n">
        <f aca="false">H499+H500</f>
        <v>2837.5</v>
      </c>
      <c r="I498" s="59" t="n">
        <f aca="false">I499</f>
        <v>2495.6</v>
      </c>
      <c r="J498" s="59" t="n">
        <f aca="false">I498/F498*100</f>
        <v>87.9506607929515</v>
      </c>
    </row>
    <row r="499" customFormat="false" ht="14.25" hidden="false" customHeight="true" outlineLevel="0" collapsed="false">
      <c r="A499" s="62" t="s">
        <v>109</v>
      </c>
      <c r="B499" s="86"/>
      <c r="C499" s="70"/>
      <c r="D499" s="45"/>
      <c r="E499" s="52" t="n">
        <v>810</v>
      </c>
      <c r="F499" s="56" t="n">
        <f aca="false">G499+H499</f>
        <v>2837.5</v>
      </c>
      <c r="G499" s="57"/>
      <c r="H499" s="58" t="n">
        <f aca="false">1117-1.7+186.5+2738.3+318.9-716.2-305.3-500</f>
        <v>2837.5</v>
      </c>
      <c r="I499" s="59" t="n">
        <v>2495.6</v>
      </c>
      <c r="J499" s="59" t="n">
        <f aca="false">I499/F499*100</f>
        <v>87.9506607929515</v>
      </c>
    </row>
    <row r="500" customFormat="false" ht="13.2" hidden="true" customHeight="false" outlineLevel="0" collapsed="false">
      <c r="A500" s="62" t="s">
        <v>73</v>
      </c>
      <c r="B500" s="86"/>
      <c r="C500" s="70"/>
      <c r="D500" s="45"/>
      <c r="E500" s="52" t="n">
        <v>830</v>
      </c>
      <c r="F500" s="56" t="n">
        <f aca="false">F501</f>
        <v>0</v>
      </c>
      <c r="G500" s="56" t="n">
        <f aca="false">G501</f>
        <v>0</v>
      </c>
      <c r="H500" s="58" t="n">
        <f aca="false">H501</f>
        <v>0</v>
      </c>
      <c r="I500" s="59"/>
      <c r="J500" s="59" t="e">
        <f aca="false">I500/F500*100</f>
        <v>#DIV/0!</v>
      </c>
    </row>
    <row r="501" customFormat="false" ht="66" hidden="true" customHeight="false" outlineLevel="0" collapsed="false">
      <c r="A501" s="62" t="s">
        <v>201</v>
      </c>
      <c r="B501" s="86"/>
      <c r="C501" s="70"/>
      <c r="D501" s="45"/>
      <c r="E501" s="52" t="n">
        <v>831</v>
      </c>
      <c r="F501" s="56" t="n">
        <f aca="false">G501+H501</f>
        <v>0</v>
      </c>
      <c r="G501" s="57"/>
      <c r="H501" s="58" t="n">
        <f aca="false">2288.9-10.8-2278.1</f>
        <v>0</v>
      </c>
      <c r="I501" s="59"/>
      <c r="J501" s="59" t="e">
        <f aca="false">I501/F501*100</f>
        <v>#DIV/0!</v>
      </c>
    </row>
    <row r="502" customFormat="false" ht="13.2" hidden="false" customHeight="false" outlineLevel="0" collapsed="false">
      <c r="A502" s="50" t="s">
        <v>55</v>
      </c>
      <c r="B502" s="83"/>
      <c r="C502" s="51"/>
      <c r="D502" s="44" t="s">
        <v>56</v>
      </c>
      <c r="E502" s="142"/>
      <c r="F502" s="49" t="n">
        <f aca="false">G502+H502</f>
        <v>23000</v>
      </c>
      <c r="G502" s="78" t="n">
        <f aca="false">G503</f>
        <v>23000</v>
      </c>
      <c r="H502" s="79" t="n">
        <f aca="false">H503</f>
        <v>0</v>
      </c>
      <c r="I502" s="49" t="n">
        <f aca="false">I503</f>
        <v>16463.1</v>
      </c>
      <c r="J502" s="49" t="n">
        <f aca="false">I502/F502*100</f>
        <v>71.5786956521739</v>
      </c>
    </row>
    <row r="503" customFormat="false" ht="66" hidden="false" customHeight="false" outlineLevel="0" collapsed="false">
      <c r="A503" s="201" t="s">
        <v>236</v>
      </c>
      <c r="B503" s="142"/>
      <c r="C503" s="100"/>
      <c r="D503" s="83" t="s">
        <v>237</v>
      </c>
      <c r="E503" s="202"/>
      <c r="F503" s="46" t="n">
        <f aca="false">G503+H503</f>
        <v>23000</v>
      </c>
      <c r="G503" s="47" t="n">
        <f aca="false">G504</f>
        <v>23000</v>
      </c>
      <c r="H503" s="48" t="n">
        <f aca="false">H504</f>
        <v>0</v>
      </c>
      <c r="I503" s="49" t="n">
        <f aca="false">I504</f>
        <v>16463.1</v>
      </c>
      <c r="J503" s="49" t="n">
        <f aca="false">I503/F503*100</f>
        <v>71.5786956521739</v>
      </c>
    </row>
    <row r="504" customFormat="false" ht="26.4" hidden="false" customHeight="false" outlineLevel="0" collapsed="false">
      <c r="A504" s="62" t="s">
        <v>169</v>
      </c>
      <c r="B504" s="86"/>
      <c r="C504" s="70"/>
      <c r="D504" s="45"/>
      <c r="E504" s="45" t="n">
        <v>410</v>
      </c>
      <c r="F504" s="56" t="n">
        <f aca="false">G504+H504</f>
        <v>23000</v>
      </c>
      <c r="G504" s="57" t="n">
        <f aca="false">G505</f>
        <v>23000</v>
      </c>
      <c r="H504" s="58" t="n">
        <f aca="false">H505</f>
        <v>0</v>
      </c>
      <c r="I504" s="59" t="n">
        <f aca="false">I505</f>
        <v>16463.1</v>
      </c>
      <c r="J504" s="59" t="n">
        <f aca="false">I504/F504*100</f>
        <v>71.5786956521739</v>
      </c>
    </row>
    <row r="505" customFormat="false" ht="30.75" hidden="false" customHeight="true" outlineLevel="0" collapsed="false">
      <c r="A505" s="179" t="s">
        <v>220</v>
      </c>
      <c r="B505" s="169"/>
      <c r="C505" s="170"/>
      <c r="D505" s="14"/>
      <c r="E505" s="15" t="n">
        <v>411</v>
      </c>
      <c r="F505" s="84" t="n">
        <f aca="false">G505+H505</f>
        <v>23000</v>
      </c>
      <c r="G505" s="71" t="n">
        <f aca="false">15000+8000</f>
        <v>23000</v>
      </c>
      <c r="H505" s="72"/>
      <c r="I505" s="59" t="n">
        <v>16463.1</v>
      </c>
      <c r="J505" s="59" t="n">
        <f aca="false">I505/F505*100</f>
        <v>71.5786956521739</v>
      </c>
    </row>
    <row r="506" customFormat="false" ht="13.2" hidden="false" customHeight="false" outlineLevel="0" collapsed="false">
      <c r="A506" s="50" t="s">
        <v>127</v>
      </c>
      <c r="B506" s="86"/>
      <c r="C506" s="70"/>
      <c r="D506" s="44" t="s">
        <v>278</v>
      </c>
      <c r="E506" s="52"/>
      <c r="F506" s="46" t="n">
        <f aca="false">G506+H506</f>
        <v>9550.6</v>
      </c>
      <c r="G506" s="47" t="n">
        <f aca="false">G507</f>
        <v>0</v>
      </c>
      <c r="H506" s="48" t="n">
        <f aca="false">H507</f>
        <v>9550.6</v>
      </c>
      <c r="I506" s="49" t="n">
        <f aca="false">I507</f>
        <v>4492</v>
      </c>
      <c r="J506" s="49" t="n">
        <f aca="false">I506/F506*100</f>
        <v>47.0336942181643</v>
      </c>
    </row>
    <row r="507" customFormat="false" ht="26.4" hidden="false" customHeight="false" outlineLevel="0" collapsed="false">
      <c r="A507" s="203" t="s">
        <v>299</v>
      </c>
      <c r="B507" s="86"/>
      <c r="C507" s="70"/>
      <c r="D507" s="44" t="s">
        <v>300</v>
      </c>
      <c r="E507" s="52"/>
      <c r="F507" s="46" t="n">
        <f aca="false">G507+H507</f>
        <v>9550.6</v>
      </c>
      <c r="G507" s="47" t="n">
        <f aca="false">G508</f>
        <v>0</v>
      </c>
      <c r="H507" s="48" t="n">
        <f aca="false">H508</f>
        <v>9550.6</v>
      </c>
      <c r="I507" s="49" t="n">
        <f aca="false">I508</f>
        <v>4492</v>
      </c>
      <c r="J507" s="49" t="n">
        <f aca="false">I507/F507*100</f>
        <v>47.0336942181643</v>
      </c>
    </row>
    <row r="508" customFormat="false" ht="26.4" hidden="false" customHeight="false" outlineLevel="0" collapsed="false">
      <c r="A508" s="62" t="s">
        <v>169</v>
      </c>
      <c r="B508" s="86"/>
      <c r="C508" s="70"/>
      <c r="D508" s="45"/>
      <c r="E508" s="45" t="n">
        <v>410</v>
      </c>
      <c r="F508" s="56" t="n">
        <f aca="false">G508+H508</f>
        <v>9550.6</v>
      </c>
      <c r="G508" s="57" t="n">
        <f aca="false">G509</f>
        <v>0</v>
      </c>
      <c r="H508" s="58" t="n">
        <f aca="false">H509</f>
        <v>9550.6</v>
      </c>
      <c r="I508" s="59" t="n">
        <f aca="false">I509</f>
        <v>4492</v>
      </c>
      <c r="J508" s="59" t="n">
        <f aca="false">I508/F508*100</f>
        <v>47.0336942181643</v>
      </c>
    </row>
    <row r="509" customFormat="false" ht="26.4" hidden="false" customHeight="false" outlineLevel="0" collapsed="false">
      <c r="A509" s="179" t="s">
        <v>220</v>
      </c>
      <c r="B509" s="86"/>
      <c r="C509" s="70"/>
      <c r="D509" s="45"/>
      <c r="E509" s="52" t="n">
        <v>411</v>
      </c>
      <c r="F509" s="84" t="n">
        <f aca="false">G509+H509</f>
        <v>9550.6</v>
      </c>
      <c r="G509" s="47"/>
      <c r="H509" s="58" t="n">
        <f aca="false">10500+13.6+37-1000</f>
        <v>9550.6</v>
      </c>
      <c r="I509" s="59" t="n">
        <v>4492</v>
      </c>
      <c r="J509" s="59" t="n">
        <f aca="false">I509/F509*100</f>
        <v>47.0336942181643</v>
      </c>
    </row>
    <row r="510" customFormat="false" ht="13.2" hidden="false" customHeight="false" outlineLevel="0" collapsed="false">
      <c r="A510" s="125" t="s">
        <v>301</v>
      </c>
      <c r="B510" s="204"/>
      <c r="C510" s="205" t="s">
        <v>302</v>
      </c>
      <c r="D510" s="45"/>
      <c r="E510" s="52"/>
      <c r="F510" s="38" t="n">
        <f aca="false">G510+H510</f>
        <v>117856.8</v>
      </c>
      <c r="G510" s="126" t="n">
        <f aca="false">G531+G523+G511+G516</f>
        <v>92812.8</v>
      </c>
      <c r="H510" s="130" t="n">
        <f aca="false">H531+H523+H511+H516</f>
        <v>25044</v>
      </c>
      <c r="I510" s="40" t="n">
        <f aca="false">I511+I516+I523+I531</f>
        <v>72382.5</v>
      </c>
      <c r="J510" s="40" t="n">
        <f aca="false">I510/F510*100</f>
        <v>61.4156332091148</v>
      </c>
    </row>
    <row r="511" customFormat="false" ht="26.4" hidden="false" customHeight="false" outlineLevel="0" collapsed="false">
      <c r="A511" s="41" t="s">
        <v>223</v>
      </c>
      <c r="B511" s="52"/>
      <c r="C511" s="43"/>
      <c r="D511" s="158" t="s">
        <v>224</v>
      </c>
      <c r="E511" s="52"/>
      <c r="F511" s="46" t="n">
        <f aca="false">G511+H511</f>
        <v>288</v>
      </c>
      <c r="G511" s="47" t="n">
        <f aca="false">G512</f>
        <v>0</v>
      </c>
      <c r="H511" s="48" t="n">
        <f aca="false">H512</f>
        <v>288</v>
      </c>
      <c r="I511" s="49" t="n">
        <f aca="false">I512</f>
        <v>0</v>
      </c>
      <c r="J511" s="49" t="n">
        <f aca="false">I511/F511*100</f>
        <v>0</v>
      </c>
    </row>
    <row r="512" customFormat="false" ht="52.8" hidden="false" customHeight="false" outlineLevel="0" collapsed="false">
      <c r="A512" s="41" t="s">
        <v>225</v>
      </c>
      <c r="B512" s="52"/>
      <c r="C512" s="43"/>
      <c r="D512" s="158" t="s">
        <v>226</v>
      </c>
      <c r="E512" s="52"/>
      <c r="F512" s="46" t="n">
        <f aca="false">G512+H512</f>
        <v>288</v>
      </c>
      <c r="G512" s="47" t="n">
        <f aca="false">G513</f>
        <v>0</v>
      </c>
      <c r="H512" s="48" t="n">
        <f aca="false">H513</f>
        <v>288</v>
      </c>
      <c r="I512" s="49" t="n">
        <f aca="false">I513</f>
        <v>0</v>
      </c>
      <c r="J512" s="49" t="n">
        <f aca="false">I512/F512*100</f>
        <v>0</v>
      </c>
    </row>
    <row r="513" customFormat="false" ht="26.4" hidden="false" customHeight="false" outlineLevel="0" collapsed="false">
      <c r="A513" s="41" t="s">
        <v>227</v>
      </c>
      <c r="B513" s="52"/>
      <c r="C513" s="43"/>
      <c r="D513" s="158" t="s">
        <v>228</v>
      </c>
      <c r="E513" s="52"/>
      <c r="F513" s="46" t="n">
        <f aca="false">G513+H513</f>
        <v>288</v>
      </c>
      <c r="G513" s="47" t="n">
        <f aca="false">G514</f>
        <v>0</v>
      </c>
      <c r="H513" s="48" t="n">
        <f aca="false">H514</f>
        <v>288</v>
      </c>
      <c r="I513" s="49" t="n">
        <f aca="false">I514</f>
        <v>0</v>
      </c>
      <c r="J513" s="49" t="n">
        <f aca="false">I513/F513*100</f>
        <v>0</v>
      </c>
    </row>
    <row r="514" customFormat="false" ht="26.4" hidden="false" customHeight="false" outlineLevel="0" collapsed="false">
      <c r="A514" s="62" t="s">
        <v>169</v>
      </c>
      <c r="B514" s="86"/>
      <c r="C514" s="70"/>
      <c r="D514" s="45"/>
      <c r="E514" s="45" t="n">
        <v>410</v>
      </c>
      <c r="F514" s="56" t="n">
        <f aca="false">G514+H514</f>
        <v>288</v>
      </c>
      <c r="G514" s="57" t="n">
        <f aca="false">G515</f>
        <v>0</v>
      </c>
      <c r="H514" s="58" t="n">
        <f aca="false">H515</f>
        <v>288</v>
      </c>
      <c r="I514" s="59" t="n">
        <f aca="false">I515</f>
        <v>0</v>
      </c>
      <c r="J514" s="59" t="n">
        <f aca="false">I514/F514*100</f>
        <v>0</v>
      </c>
    </row>
    <row r="515" customFormat="false" ht="26.4" hidden="false" customHeight="false" outlineLevel="0" collapsed="false">
      <c r="A515" s="179" t="s">
        <v>220</v>
      </c>
      <c r="B515" s="86"/>
      <c r="C515" s="70"/>
      <c r="D515" s="45"/>
      <c r="E515" s="52" t="n">
        <v>411</v>
      </c>
      <c r="F515" s="56" t="n">
        <f aca="false">G515+H515</f>
        <v>288</v>
      </c>
      <c r="G515" s="57"/>
      <c r="H515" s="58" t="n">
        <f aca="false">960-672</f>
        <v>288</v>
      </c>
      <c r="I515" s="59" t="n">
        <v>0</v>
      </c>
      <c r="J515" s="59" t="n">
        <f aca="false">I515/F515*100</f>
        <v>0</v>
      </c>
    </row>
    <row r="516" customFormat="false" ht="13.2" hidden="false" customHeight="false" outlineLevel="0" collapsed="false">
      <c r="A516" s="168" t="s">
        <v>303</v>
      </c>
      <c r="B516" s="83"/>
      <c r="C516" s="51"/>
      <c r="D516" s="44" t="s">
        <v>304</v>
      </c>
      <c r="E516" s="64"/>
      <c r="F516" s="46" t="n">
        <f aca="false">F517+F520</f>
        <v>51989.9</v>
      </c>
      <c r="G516" s="46" t="n">
        <f aca="false">G517+G520</f>
        <v>46065.6</v>
      </c>
      <c r="H516" s="48" t="n">
        <f aca="false">H517+H520</f>
        <v>5924.3</v>
      </c>
      <c r="I516" s="49" t="n">
        <f aca="false">I517+I520</f>
        <v>13819.7</v>
      </c>
      <c r="J516" s="49" t="n">
        <f aca="false">I516/F516*100</f>
        <v>26.5815091008061</v>
      </c>
    </row>
    <row r="517" customFormat="false" ht="51" hidden="false" customHeight="true" outlineLevel="0" collapsed="false">
      <c r="A517" s="82" t="s">
        <v>305</v>
      </c>
      <c r="B517" s="156"/>
      <c r="C517" s="157"/>
      <c r="D517" s="44" t="s">
        <v>306</v>
      </c>
      <c r="E517" s="64"/>
      <c r="F517" s="46" t="n">
        <f aca="false">F518</f>
        <v>46065.6</v>
      </c>
      <c r="G517" s="46" t="n">
        <f aca="false">G518</f>
        <v>46065.6</v>
      </c>
      <c r="H517" s="48" t="n">
        <f aca="false">H518</f>
        <v>0</v>
      </c>
      <c r="I517" s="49" t="n">
        <f aca="false">I518</f>
        <v>13819.7</v>
      </c>
      <c r="J517" s="49" t="n">
        <f aca="false">I517/F517*100</f>
        <v>30.0000434163454</v>
      </c>
    </row>
    <row r="518" customFormat="false" ht="26.4" hidden="false" customHeight="false" outlineLevel="0" collapsed="false">
      <c r="A518" s="62" t="s">
        <v>169</v>
      </c>
      <c r="B518" s="86"/>
      <c r="C518" s="70"/>
      <c r="D518" s="45"/>
      <c r="E518" s="45" t="n">
        <v>410</v>
      </c>
      <c r="F518" s="56" t="n">
        <f aca="false">G518+H518</f>
        <v>46065.6</v>
      </c>
      <c r="G518" s="57" t="n">
        <f aca="false">G519</f>
        <v>46065.6</v>
      </c>
      <c r="H518" s="58" t="n">
        <f aca="false">H519</f>
        <v>0</v>
      </c>
      <c r="I518" s="59" t="n">
        <f aca="false">I519</f>
        <v>13819.7</v>
      </c>
      <c r="J518" s="59" t="n">
        <f aca="false">I518/F518*100</f>
        <v>30.0000434163454</v>
      </c>
    </row>
    <row r="519" customFormat="false" ht="26.4" hidden="false" customHeight="false" outlineLevel="0" collapsed="false">
      <c r="A519" s="179" t="s">
        <v>220</v>
      </c>
      <c r="B519" s="86"/>
      <c r="C519" s="70"/>
      <c r="D519" s="45"/>
      <c r="E519" s="52" t="n">
        <v>411</v>
      </c>
      <c r="F519" s="84" t="n">
        <f aca="false">G519+H519</f>
        <v>46065.6</v>
      </c>
      <c r="G519" s="47" t="n">
        <f aca="false">46065.6</f>
        <v>46065.6</v>
      </c>
      <c r="H519" s="58" t="n">
        <v>0</v>
      </c>
      <c r="I519" s="59" t="n">
        <v>13819.7</v>
      </c>
      <c r="J519" s="59" t="n">
        <f aca="false">I519/F519*100</f>
        <v>30.0000434163454</v>
      </c>
    </row>
    <row r="520" customFormat="false" ht="54" hidden="false" customHeight="true" outlineLevel="0" collapsed="false">
      <c r="A520" s="82" t="s">
        <v>307</v>
      </c>
      <c r="B520" s="156"/>
      <c r="C520" s="157"/>
      <c r="D520" s="44" t="s">
        <v>308</v>
      </c>
      <c r="E520" s="64"/>
      <c r="F520" s="46" t="n">
        <f aca="false">F521</f>
        <v>5924.3</v>
      </c>
      <c r="G520" s="46" t="n">
        <f aca="false">G521</f>
        <v>0</v>
      </c>
      <c r="H520" s="48" t="n">
        <f aca="false">H521</f>
        <v>5924.3</v>
      </c>
      <c r="I520" s="49" t="n">
        <f aca="false">I521</f>
        <v>0</v>
      </c>
      <c r="J520" s="49" t="n">
        <f aca="false">I520/F520*100</f>
        <v>0</v>
      </c>
    </row>
    <row r="521" customFormat="false" ht="26.4" hidden="false" customHeight="false" outlineLevel="0" collapsed="false">
      <c r="A521" s="62" t="s">
        <v>169</v>
      </c>
      <c r="B521" s="86"/>
      <c r="C521" s="70"/>
      <c r="D521" s="45"/>
      <c r="E521" s="45" t="n">
        <v>410</v>
      </c>
      <c r="F521" s="56" t="n">
        <f aca="false">G521+H521</f>
        <v>5924.3</v>
      </c>
      <c r="G521" s="57" t="n">
        <f aca="false">G522</f>
        <v>0</v>
      </c>
      <c r="H521" s="58" t="n">
        <f aca="false">H522</f>
        <v>5924.3</v>
      </c>
      <c r="I521" s="59" t="n">
        <f aca="false">I522</f>
        <v>0</v>
      </c>
      <c r="J521" s="59" t="n">
        <f aca="false">I521/F521*100</f>
        <v>0</v>
      </c>
    </row>
    <row r="522" customFormat="false" ht="26.4" hidden="false" customHeight="false" outlineLevel="0" collapsed="false">
      <c r="A522" s="179" t="s">
        <v>220</v>
      </c>
      <c r="B522" s="86"/>
      <c r="C522" s="70"/>
      <c r="D522" s="45"/>
      <c r="E522" s="52" t="n">
        <v>411</v>
      </c>
      <c r="F522" s="84" t="n">
        <f aca="false">G522+H522</f>
        <v>5924.3</v>
      </c>
      <c r="G522" s="47" t="n">
        <v>0</v>
      </c>
      <c r="H522" s="58" t="n">
        <f aca="false">5924.3</f>
        <v>5924.3</v>
      </c>
      <c r="I522" s="59" t="n">
        <v>0</v>
      </c>
      <c r="J522" s="59" t="n">
        <f aca="false">I522/F522*100</f>
        <v>0</v>
      </c>
    </row>
    <row r="523" customFormat="false" ht="13.2" hidden="false" customHeight="false" outlineLevel="0" collapsed="false">
      <c r="A523" s="50" t="s">
        <v>55</v>
      </c>
      <c r="B523" s="83"/>
      <c r="C523" s="51"/>
      <c r="D523" s="44" t="s">
        <v>56</v>
      </c>
      <c r="E523" s="64"/>
      <c r="F523" s="46" t="n">
        <f aca="false">F524</f>
        <v>59581.1</v>
      </c>
      <c r="G523" s="46" t="n">
        <f aca="false">G524</f>
        <v>46747.2</v>
      </c>
      <c r="H523" s="48" t="n">
        <f aca="false">H524</f>
        <v>12833.9</v>
      </c>
      <c r="I523" s="49" t="n">
        <f aca="false">I524</f>
        <v>54557.3</v>
      </c>
      <c r="J523" s="49" t="n">
        <f aca="false">I523/F523*100</f>
        <v>91.5681315047893</v>
      </c>
    </row>
    <row r="524" customFormat="false" ht="13.2" hidden="false" customHeight="false" outlineLevel="0" collapsed="false">
      <c r="A524" s="69" t="s">
        <v>309</v>
      </c>
      <c r="B524" s="156"/>
      <c r="C524" s="157"/>
      <c r="D524" s="44" t="s">
        <v>310</v>
      </c>
      <c r="E524" s="64"/>
      <c r="F524" s="46" t="n">
        <f aca="false">F525+F528</f>
        <v>59581.1</v>
      </c>
      <c r="G524" s="46" t="n">
        <f aca="false">G525+G528</f>
        <v>46747.2</v>
      </c>
      <c r="H524" s="48" t="n">
        <f aca="false">H525+H528</f>
        <v>12833.9</v>
      </c>
      <c r="I524" s="49" t="n">
        <f aca="false">I525+I528</f>
        <v>54557.3</v>
      </c>
      <c r="J524" s="49" t="n">
        <f aca="false">I524/F524*100</f>
        <v>91.5681315047893</v>
      </c>
    </row>
    <row r="525" customFormat="false" ht="52.8" hidden="false" customHeight="false" outlineLevel="0" collapsed="false">
      <c r="A525" s="82" t="s">
        <v>311</v>
      </c>
      <c r="B525" s="156"/>
      <c r="C525" s="157"/>
      <c r="D525" s="44" t="s">
        <v>312</v>
      </c>
      <c r="E525" s="64"/>
      <c r="F525" s="46" t="n">
        <f aca="false">F526</f>
        <v>58429.1</v>
      </c>
      <c r="G525" s="46" t="n">
        <f aca="false">G526</f>
        <v>45595.2</v>
      </c>
      <c r="H525" s="48" t="n">
        <f aca="false">H526</f>
        <v>12833.9</v>
      </c>
      <c r="I525" s="49" t="n">
        <f aca="false">I526</f>
        <v>54557.3</v>
      </c>
      <c r="J525" s="49" t="n">
        <f aca="false">I525/F525*100</f>
        <v>93.3735073790286</v>
      </c>
    </row>
    <row r="526" customFormat="false" ht="26.4" hidden="false" customHeight="false" outlineLevel="0" collapsed="false">
      <c r="A526" s="62" t="s">
        <v>169</v>
      </c>
      <c r="B526" s="86"/>
      <c r="C526" s="70"/>
      <c r="D526" s="45"/>
      <c r="E526" s="45" t="n">
        <v>410</v>
      </c>
      <c r="F526" s="56" t="n">
        <f aca="false">G526+H526</f>
        <v>58429.1</v>
      </c>
      <c r="G526" s="57" t="n">
        <f aca="false">G527</f>
        <v>45595.2</v>
      </c>
      <c r="H526" s="58" t="n">
        <f aca="false">H527</f>
        <v>12833.9</v>
      </c>
      <c r="I526" s="59" t="n">
        <f aca="false">I527</f>
        <v>54557.3</v>
      </c>
      <c r="J526" s="59" t="n">
        <f aca="false">I526/F526*100</f>
        <v>93.3735073790286</v>
      </c>
    </row>
    <row r="527" customFormat="false" ht="26.4" hidden="false" customHeight="false" outlineLevel="0" collapsed="false">
      <c r="A527" s="179" t="s">
        <v>220</v>
      </c>
      <c r="B527" s="86"/>
      <c r="C527" s="70"/>
      <c r="D527" s="45"/>
      <c r="E527" s="52" t="n">
        <v>411</v>
      </c>
      <c r="F527" s="84" t="n">
        <f aca="false">G527+H527</f>
        <v>58429.1</v>
      </c>
      <c r="G527" s="47" t="n">
        <f aca="false">42376.7+3218.5</f>
        <v>45595.2</v>
      </c>
      <c r="H527" s="58" t="n">
        <f aca="false">12833.9</f>
        <v>12833.9</v>
      </c>
      <c r="I527" s="59" t="n">
        <v>54557.3</v>
      </c>
      <c r="J527" s="59" t="n">
        <f aca="false">I527/F527*100</f>
        <v>93.3735073790286</v>
      </c>
    </row>
    <row r="528" customFormat="false" ht="63" hidden="false" customHeight="true" outlineLevel="0" collapsed="false">
      <c r="A528" s="168" t="s">
        <v>313</v>
      </c>
      <c r="B528" s="83"/>
      <c r="C528" s="51"/>
      <c r="D528" s="44" t="s">
        <v>314</v>
      </c>
      <c r="E528" s="64"/>
      <c r="F528" s="46" t="n">
        <f aca="false">F529</f>
        <v>1152</v>
      </c>
      <c r="G528" s="46" t="n">
        <f aca="false">G529</f>
        <v>1152</v>
      </c>
      <c r="H528" s="48" t="n">
        <f aca="false">H529</f>
        <v>0</v>
      </c>
      <c r="I528" s="49" t="n">
        <f aca="false">I529</f>
        <v>0</v>
      </c>
      <c r="J528" s="49" t="n">
        <f aca="false">I528/F528*100</f>
        <v>0</v>
      </c>
    </row>
    <row r="529" customFormat="false" ht="26.4" hidden="false" customHeight="false" outlineLevel="0" collapsed="false">
      <c r="A529" s="62" t="s">
        <v>169</v>
      </c>
      <c r="B529" s="86"/>
      <c r="C529" s="70"/>
      <c r="D529" s="45"/>
      <c r="E529" s="45" t="n">
        <v>410</v>
      </c>
      <c r="F529" s="56" t="n">
        <f aca="false">G529+H529</f>
        <v>1152</v>
      </c>
      <c r="G529" s="57" t="n">
        <f aca="false">G530</f>
        <v>1152</v>
      </c>
      <c r="H529" s="58" t="n">
        <f aca="false">H530</f>
        <v>0</v>
      </c>
      <c r="I529" s="59" t="n">
        <f aca="false">I530</f>
        <v>0</v>
      </c>
      <c r="J529" s="59" t="n">
        <f aca="false">I529/F529*100</f>
        <v>0</v>
      </c>
    </row>
    <row r="530" customFormat="false" ht="26.4" hidden="false" customHeight="false" outlineLevel="0" collapsed="false">
      <c r="A530" s="179" t="s">
        <v>220</v>
      </c>
      <c r="B530" s="86"/>
      <c r="C530" s="70"/>
      <c r="D530" s="45"/>
      <c r="E530" s="52" t="n">
        <v>411</v>
      </c>
      <c r="F530" s="84" t="n">
        <f aca="false">G530+H530</f>
        <v>1152</v>
      </c>
      <c r="G530" s="47" t="n">
        <f aca="false">3840-2688</f>
        <v>1152</v>
      </c>
      <c r="H530" s="58" t="n">
        <v>0</v>
      </c>
      <c r="I530" s="59" t="n">
        <v>0</v>
      </c>
      <c r="J530" s="59" t="n">
        <f aca="false">I530/F530*100</f>
        <v>0</v>
      </c>
    </row>
    <row r="531" customFormat="false" ht="13.2" hidden="false" customHeight="false" outlineLevel="0" collapsed="false">
      <c r="A531" s="50" t="s">
        <v>127</v>
      </c>
      <c r="B531" s="86"/>
      <c r="C531" s="70"/>
      <c r="D531" s="44" t="s">
        <v>278</v>
      </c>
      <c r="E531" s="21"/>
      <c r="F531" s="46" t="n">
        <f aca="false">G531+H531</f>
        <v>5997.8</v>
      </c>
      <c r="G531" s="46" t="n">
        <f aca="false">G532</f>
        <v>0</v>
      </c>
      <c r="H531" s="48" t="n">
        <f aca="false">H532</f>
        <v>5997.8</v>
      </c>
      <c r="I531" s="49" t="n">
        <f aca="false">I532</f>
        <v>4005.5</v>
      </c>
      <c r="J531" s="49" t="n">
        <f aca="false">I531/F531*100</f>
        <v>66.7828203674681</v>
      </c>
    </row>
    <row r="532" customFormat="false" ht="26.4" hidden="false" customHeight="false" outlineLevel="0" collapsed="false">
      <c r="A532" s="41" t="s">
        <v>315</v>
      </c>
      <c r="B532" s="86"/>
      <c r="C532" s="70"/>
      <c r="D532" s="44" t="s">
        <v>316</v>
      </c>
      <c r="E532" s="52"/>
      <c r="F532" s="46" t="n">
        <f aca="false">G532+H532</f>
        <v>5997.8</v>
      </c>
      <c r="G532" s="47" t="n">
        <f aca="false">G533</f>
        <v>0</v>
      </c>
      <c r="H532" s="48" t="n">
        <f aca="false">H533</f>
        <v>5997.8</v>
      </c>
      <c r="I532" s="49" t="n">
        <f aca="false">I533</f>
        <v>4005.5</v>
      </c>
      <c r="J532" s="49" t="n">
        <f aca="false">I532/F532*100</f>
        <v>66.7828203674681</v>
      </c>
    </row>
    <row r="533" customFormat="false" ht="26.4" hidden="false" customHeight="false" outlineLevel="0" collapsed="false">
      <c r="A533" s="62" t="s">
        <v>169</v>
      </c>
      <c r="B533" s="86"/>
      <c r="C533" s="70"/>
      <c r="D533" s="45"/>
      <c r="E533" s="45" t="n">
        <v>410</v>
      </c>
      <c r="F533" s="56" t="n">
        <f aca="false">G533+H533</f>
        <v>5997.8</v>
      </c>
      <c r="G533" s="57" t="n">
        <f aca="false">G534</f>
        <v>0</v>
      </c>
      <c r="H533" s="58" t="n">
        <f aca="false">H534</f>
        <v>5997.8</v>
      </c>
      <c r="I533" s="59" t="n">
        <f aca="false">I534</f>
        <v>4005.5</v>
      </c>
      <c r="J533" s="59" t="n">
        <f aca="false">I533/F533*100</f>
        <v>66.7828203674681</v>
      </c>
    </row>
    <row r="534" customFormat="false" ht="26.4" hidden="false" customHeight="false" outlineLevel="0" collapsed="false">
      <c r="A534" s="179" t="s">
        <v>220</v>
      </c>
      <c r="B534" s="169"/>
      <c r="C534" s="170"/>
      <c r="D534" s="14"/>
      <c r="E534" s="15" t="n">
        <v>411</v>
      </c>
      <c r="F534" s="56" t="n">
        <f aca="false">G534+H534</f>
        <v>5997.8</v>
      </c>
      <c r="G534" s="57"/>
      <c r="H534" s="58" t="n">
        <f aca="false">3000+1000-1500+905.5+747+53.1+588.4+913.6+290.2+5924.3-5924.3</f>
        <v>5997.8</v>
      </c>
      <c r="I534" s="59" t="n">
        <v>4005.5</v>
      </c>
      <c r="J534" s="59" t="n">
        <f aca="false">I534/F534*100</f>
        <v>66.7828203674681</v>
      </c>
    </row>
    <row r="535" customFormat="false" ht="14.25" hidden="false" customHeight="true" outlineLevel="0" collapsed="false">
      <c r="A535" s="81" t="s">
        <v>317</v>
      </c>
      <c r="B535" s="86"/>
      <c r="C535" s="70" t="s">
        <v>318</v>
      </c>
      <c r="D535" s="45"/>
      <c r="E535" s="52"/>
      <c r="F535" s="38" t="n">
        <f aca="false">G535+H535</f>
        <v>46459.4</v>
      </c>
      <c r="G535" s="126" t="n">
        <f aca="false">G540+G536</f>
        <v>26900</v>
      </c>
      <c r="H535" s="130" t="n">
        <f aca="false">H540+H536</f>
        <v>19559.4</v>
      </c>
      <c r="I535" s="40" t="n">
        <f aca="false">I536+I540</f>
        <v>45174.7</v>
      </c>
      <c r="J535" s="40" t="n">
        <f aca="false">I535/F535*100</f>
        <v>97.2347899456299</v>
      </c>
    </row>
    <row r="536" customFormat="false" ht="13.2" hidden="false" customHeight="false" outlineLevel="0" collapsed="false">
      <c r="A536" s="50" t="s">
        <v>55</v>
      </c>
      <c r="B536" s="83"/>
      <c r="C536" s="142"/>
      <c r="D536" s="44" t="s">
        <v>56</v>
      </c>
      <c r="E536" s="64"/>
      <c r="F536" s="46" t="n">
        <f aca="false">F537</f>
        <v>26900</v>
      </c>
      <c r="G536" s="46" t="n">
        <f aca="false">G537</f>
        <v>26900</v>
      </c>
      <c r="H536" s="48" t="n">
        <f aca="false">H537</f>
        <v>0</v>
      </c>
      <c r="I536" s="49" t="n">
        <f aca="false">I537</f>
        <v>26713.4</v>
      </c>
      <c r="J536" s="49" t="n">
        <f aca="false">I536/F536*100</f>
        <v>99.3063197026022</v>
      </c>
    </row>
    <row r="537" customFormat="false" ht="39.6" hidden="false" customHeight="false" outlineLevel="0" collapsed="false">
      <c r="A537" s="41" t="s">
        <v>319</v>
      </c>
      <c r="B537" s="83"/>
      <c r="C537" s="142"/>
      <c r="D537" s="44" t="s">
        <v>320</v>
      </c>
      <c r="E537" s="64"/>
      <c r="F537" s="46" t="n">
        <f aca="false">F538</f>
        <v>26900</v>
      </c>
      <c r="G537" s="46" t="n">
        <f aca="false">G538</f>
        <v>26900</v>
      </c>
      <c r="H537" s="48" t="n">
        <f aca="false">H538</f>
        <v>0</v>
      </c>
      <c r="I537" s="49" t="n">
        <f aca="false">I538</f>
        <v>26713.4</v>
      </c>
      <c r="J537" s="49" t="n">
        <f aca="false">I537/F537*100</f>
        <v>99.3063197026022</v>
      </c>
    </row>
    <row r="538" customFormat="false" ht="26.4" hidden="false" customHeight="false" outlineLevel="0" collapsed="false">
      <c r="A538" s="62" t="s">
        <v>169</v>
      </c>
      <c r="B538" s="86"/>
      <c r="C538" s="70"/>
      <c r="D538" s="45"/>
      <c r="E538" s="45" t="n">
        <v>410</v>
      </c>
      <c r="F538" s="56" t="n">
        <f aca="false">F539</f>
        <v>26900</v>
      </c>
      <c r="G538" s="56" t="n">
        <f aca="false">G539</f>
        <v>26900</v>
      </c>
      <c r="H538" s="58" t="n">
        <f aca="false">H539</f>
        <v>0</v>
      </c>
      <c r="I538" s="59" t="n">
        <f aca="false">I539</f>
        <v>26713.4</v>
      </c>
      <c r="J538" s="59" t="n">
        <f aca="false">I538/F538*100</f>
        <v>99.3063197026022</v>
      </c>
    </row>
    <row r="539" customFormat="false" ht="26.4" hidden="false" customHeight="false" outlineLevel="0" collapsed="false">
      <c r="A539" s="179" t="s">
        <v>220</v>
      </c>
      <c r="B539" s="86"/>
      <c r="C539" s="70"/>
      <c r="D539" s="45"/>
      <c r="E539" s="52" t="n">
        <v>411</v>
      </c>
      <c r="F539" s="56" t="n">
        <f aca="false">G539+H539</f>
        <v>26900</v>
      </c>
      <c r="G539" s="57" t="n">
        <f aca="false">110900-67766.7-16233.3</f>
        <v>26900</v>
      </c>
      <c r="H539" s="65"/>
      <c r="I539" s="59" t="n">
        <v>26713.4</v>
      </c>
      <c r="J539" s="59" t="n">
        <f aca="false">I539/F539*100</f>
        <v>99.3063197026022</v>
      </c>
    </row>
    <row r="540" customFormat="false" ht="13.2" hidden="false" customHeight="false" outlineLevel="0" collapsed="false">
      <c r="A540" s="50" t="s">
        <v>127</v>
      </c>
      <c r="B540" s="86"/>
      <c r="C540" s="70"/>
      <c r="D540" s="44" t="s">
        <v>278</v>
      </c>
      <c r="E540" s="21"/>
      <c r="F540" s="46" t="n">
        <f aca="false">F544+F541</f>
        <v>19559.4</v>
      </c>
      <c r="G540" s="46" t="n">
        <f aca="false">G544+G541</f>
        <v>0</v>
      </c>
      <c r="H540" s="48" t="n">
        <f aca="false">H544+H541</f>
        <v>19559.4</v>
      </c>
      <c r="I540" s="49" t="n">
        <f aca="false">I541+I544</f>
        <v>18461.3</v>
      </c>
      <c r="J540" s="49" t="n">
        <f aca="false">I540/F540*100</f>
        <v>94.3858196059184</v>
      </c>
    </row>
    <row r="541" customFormat="false" ht="26.4" hidden="false" customHeight="false" outlineLevel="0" collapsed="false">
      <c r="A541" s="206" t="s">
        <v>321</v>
      </c>
      <c r="B541" s="86"/>
      <c r="C541" s="70"/>
      <c r="D541" s="44" t="s">
        <v>322</v>
      </c>
      <c r="E541" s="21"/>
      <c r="F541" s="46" t="n">
        <f aca="false">F542</f>
        <v>23.6</v>
      </c>
      <c r="G541" s="46" t="n">
        <f aca="false">G542</f>
        <v>0</v>
      </c>
      <c r="H541" s="48" t="n">
        <f aca="false">H542</f>
        <v>23.6</v>
      </c>
      <c r="I541" s="49" t="n">
        <f aca="false">I542</f>
        <v>23.6</v>
      </c>
      <c r="J541" s="49" t="n">
        <f aca="false">I541/F541*100</f>
        <v>100</v>
      </c>
    </row>
    <row r="542" customFormat="false" ht="26.25" hidden="false" customHeight="true" outlineLevel="0" collapsed="false">
      <c r="A542" s="62" t="s">
        <v>169</v>
      </c>
      <c r="B542" s="86"/>
      <c r="C542" s="70"/>
      <c r="D542" s="45"/>
      <c r="E542" s="45" t="n">
        <v>410</v>
      </c>
      <c r="F542" s="56" t="n">
        <f aca="false">F543</f>
        <v>23.6</v>
      </c>
      <c r="G542" s="56" t="n">
        <f aca="false">G543</f>
        <v>0</v>
      </c>
      <c r="H542" s="58" t="n">
        <f aca="false">H543</f>
        <v>23.6</v>
      </c>
      <c r="I542" s="59" t="n">
        <f aca="false">I543</f>
        <v>23.6</v>
      </c>
      <c r="J542" s="59" t="n">
        <f aca="false">I542/F542*100</f>
        <v>100</v>
      </c>
    </row>
    <row r="543" customFormat="false" ht="26.25" hidden="false" customHeight="true" outlineLevel="0" collapsed="false">
      <c r="A543" s="179" t="s">
        <v>220</v>
      </c>
      <c r="B543" s="86"/>
      <c r="C543" s="70"/>
      <c r="D543" s="45"/>
      <c r="E543" s="52" t="n">
        <v>411</v>
      </c>
      <c r="F543" s="56" t="n">
        <f aca="false">G543+H543</f>
        <v>23.6</v>
      </c>
      <c r="G543" s="57" t="n">
        <v>0</v>
      </c>
      <c r="H543" s="65" t="n">
        <f aca="false">23.6</f>
        <v>23.6</v>
      </c>
      <c r="I543" s="59" t="n">
        <v>23.6</v>
      </c>
      <c r="J543" s="59" t="n">
        <f aca="false">I543/F543*100</f>
        <v>100</v>
      </c>
    </row>
    <row r="544" customFormat="false" ht="26.4" hidden="false" customHeight="false" outlineLevel="0" collapsed="false">
      <c r="A544" s="207" t="s">
        <v>323</v>
      </c>
      <c r="B544" s="98"/>
      <c r="C544" s="70"/>
      <c r="D544" s="44" t="s">
        <v>324</v>
      </c>
      <c r="E544" s="45"/>
      <c r="F544" s="46" t="n">
        <f aca="false">G544+H544</f>
        <v>19535.8</v>
      </c>
      <c r="G544" s="47" t="n">
        <f aca="false">G545+G547</f>
        <v>0</v>
      </c>
      <c r="H544" s="87" t="n">
        <f aca="false">H545+H547</f>
        <v>19535.8</v>
      </c>
      <c r="I544" s="49" t="n">
        <f aca="false">I545</f>
        <v>18437.7</v>
      </c>
      <c r="J544" s="49" t="n">
        <f aca="false">I544/F544*100</f>
        <v>94.3790374594334</v>
      </c>
    </row>
    <row r="545" customFormat="false" ht="25.5" hidden="false" customHeight="true" outlineLevel="0" collapsed="false">
      <c r="A545" s="62" t="s">
        <v>169</v>
      </c>
      <c r="B545" s="86"/>
      <c r="C545" s="70"/>
      <c r="D545" s="45"/>
      <c r="E545" s="45" t="n">
        <v>410</v>
      </c>
      <c r="F545" s="56" t="n">
        <f aca="false">G545+H545</f>
        <v>19535.8</v>
      </c>
      <c r="G545" s="57" t="n">
        <f aca="false">G546</f>
        <v>0</v>
      </c>
      <c r="H545" s="65" t="n">
        <f aca="false">H546</f>
        <v>19535.8</v>
      </c>
      <c r="I545" s="59" t="n">
        <f aca="false">I546</f>
        <v>18437.7</v>
      </c>
      <c r="J545" s="59" t="n">
        <f aca="false">I545/F545*100</f>
        <v>94.3790374594334</v>
      </c>
    </row>
    <row r="546" customFormat="false" ht="27.6" hidden="false" customHeight="true" outlineLevel="0" collapsed="false">
      <c r="A546" s="179" t="s">
        <v>220</v>
      </c>
      <c r="B546" s="86"/>
      <c r="C546" s="70"/>
      <c r="D546" s="45"/>
      <c r="E546" s="52" t="n">
        <v>411</v>
      </c>
      <c r="F546" s="56" t="n">
        <f aca="false">G546+H546</f>
        <v>19535.8</v>
      </c>
      <c r="G546" s="57"/>
      <c r="H546" s="58" t="n">
        <f aca="false">1000+344+983.5+0.6+321.7+12536.2+16888.2+15461.6-19886.3-8113.7</f>
        <v>19535.8</v>
      </c>
      <c r="I546" s="59" t="n">
        <v>18437.7</v>
      </c>
      <c r="J546" s="59" t="n">
        <f aca="false">I546/F546*100</f>
        <v>94.3790374594334</v>
      </c>
    </row>
    <row r="547" customFormat="false" ht="16.2" hidden="true" customHeight="true" outlineLevel="0" collapsed="false">
      <c r="A547" s="179" t="s">
        <v>73</v>
      </c>
      <c r="B547" s="169"/>
      <c r="C547" s="70"/>
      <c r="D547" s="14"/>
      <c r="E547" s="15" t="n">
        <v>830</v>
      </c>
      <c r="F547" s="56" t="n">
        <f aca="false">F548</f>
        <v>0</v>
      </c>
      <c r="G547" s="56" t="n">
        <f aca="false">G548</f>
        <v>0</v>
      </c>
      <c r="H547" s="58" t="n">
        <f aca="false">H548</f>
        <v>0</v>
      </c>
      <c r="I547" s="59"/>
      <c r="J547" s="59" t="e">
        <f aca="false">I547/F547*100</f>
        <v>#DIV/0!</v>
      </c>
    </row>
    <row r="548" customFormat="false" ht="38.4" hidden="true" customHeight="true" outlineLevel="0" collapsed="false">
      <c r="A548" s="179" t="s">
        <v>201</v>
      </c>
      <c r="B548" s="169"/>
      <c r="C548" s="70"/>
      <c r="D548" s="14"/>
      <c r="E548" s="15" t="n">
        <v>831</v>
      </c>
      <c r="F548" s="56" t="n">
        <f aca="false">G548+H548</f>
        <v>0</v>
      </c>
      <c r="G548" s="57"/>
      <c r="H548" s="58" t="n">
        <f aca="false">153.2-153.2</f>
        <v>0</v>
      </c>
      <c r="I548" s="59"/>
      <c r="J548" s="59" t="e">
        <f aca="false">I548/F548*100</f>
        <v>#DIV/0!</v>
      </c>
    </row>
    <row r="549" customFormat="false" ht="38.4" hidden="true" customHeight="true" outlineLevel="0" collapsed="false">
      <c r="A549" s="208" t="s">
        <v>325</v>
      </c>
      <c r="B549" s="169"/>
      <c r="C549" s="70" t="s">
        <v>326</v>
      </c>
      <c r="D549" s="14"/>
      <c r="E549" s="15"/>
      <c r="F549" s="38" t="n">
        <f aca="false">G549+H549</f>
        <v>0</v>
      </c>
      <c r="G549" s="126" t="n">
        <f aca="false">G550</f>
        <v>0</v>
      </c>
      <c r="H549" s="39" t="n">
        <f aca="false">H550</f>
        <v>0</v>
      </c>
      <c r="I549" s="59"/>
      <c r="J549" s="59" t="e">
        <f aca="false">I549/F549*100</f>
        <v>#DIV/0!</v>
      </c>
    </row>
    <row r="550" customFormat="false" ht="40.2" hidden="true" customHeight="true" outlineLevel="0" collapsed="false">
      <c r="A550" s="41" t="s">
        <v>223</v>
      </c>
      <c r="B550" s="52"/>
      <c r="C550" s="43"/>
      <c r="D550" s="158" t="s">
        <v>224</v>
      </c>
      <c r="E550" s="142"/>
      <c r="F550" s="46" t="n">
        <f aca="false">F551</f>
        <v>0</v>
      </c>
      <c r="G550" s="47" t="n">
        <f aca="false">G551</f>
        <v>0</v>
      </c>
      <c r="H550" s="87" t="n">
        <f aca="false">H551</f>
        <v>0</v>
      </c>
      <c r="I550" s="59"/>
      <c r="J550" s="59" t="e">
        <f aca="false">I550/F550*100</f>
        <v>#DIV/0!</v>
      </c>
    </row>
    <row r="551" customFormat="false" ht="40.2" hidden="true" customHeight="true" outlineLevel="0" collapsed="false">
      <c r="A551" s="41" t="s">
        <v>225</v>
      </c>
      <c r="B551" s="52"/>
      <c r="C551" s="43"/>
      <c r="D551" s="158" t="s">
        <v>226</v>
      </c>
      <c r="E551" s="142"/>
      <c r="F551" s="46" t="n">
        <f aca="false">F552</f>
        <v>0</v>
      </c>
      <c r="G551" s="47" t="n">
        <f aca="false">G552</f>
        <v>0</v>
      </c>
      <c r="H551" s="87" t="n">
        <f aca="false">H552</f>
        <v>0</v>
      </c>
      <c r="I551" s="59"/>
      <c r="J551" s="59" t="e">
        <f aca="false">I551/F551*100</f>
        <v>#DIV/0!</v>
      </c>
    </row>
    <row r="552" customFormat="false" ht="34.2" hidden="true" customHeight="true" outlineLevel="0" collapsed="false">
      <c r="A552" s="41" t="s">
        <v>227</v>
      </c>
      <c r="B552" s="52"/>
      <c r="C552" s="43"/>
      <c r="D552" s="158" t="s">
        <v>228</v>
      </c>
      <c r="E552" s="142"/>
      <c r="F552" s="46" t="n">
        <f aca="false">F553</f>
        <v>0</v>
      </c>
      <c r="G552" s="47" t="n">
        <f aca="false">G553</f>
        <v>0</v>
      </c>
      <c r="H552" s="87" t="n">
        <f aca="false">H553</f>
        <v>0</v>
      </c>
      <c r="I552" s="59"/>
      <c r="J552" s="59" t="e">
        <f aca="false">I552/F552*100</f>
        <v>#DIV/0!</v>
      </c>
    </row>
    <row r="553" customFormat="false" ht="14.25" hidden="true" customHeight="true" outlineLevel="0" collapsed="false">
      <c r="A553" s="62" t="s">
        <v>169</v>
      </c>
      <c r="B553" s="86"/>
      <c r="C553" s="70"/>
      <c r="D553" s="45"/>
      <c r="E553" s="45" t="n">
        <v>410</v>
      </c>
      <c r="F553" s="56" t="n">
        <f aca="false">F554</f>
        <v>0</v>
      </c>
      <c r="G553" s="57" t="n">
        <f aca="false">G554</f>
        <v>0</v>
      </c>
      <c r="H553" s="65" t="n">
        <f aca="false">H554</f>
        <v>0</v>
      </c>
      <c r="I553" s="59"/>
      <c r="J553" s="59" t="e">
        <f aca="false">I553/F553*100</f>
        <v>#DIV/0!</v>
      </c>
    </row>
    <row r="554" customFormat="false" ht="14.25" hidden="true" customHeight="true" outlineLevel="0" collapsed="false">
      <c r="A554" s="179" t="s">
        <v>220</v>
      </c>
      <c r="B554" s="86"/>
      <c r="C554" s="70"/>
      <c r="D554" s="45"/>
      <c r="E554" s="52" t="n">
        <v>411</v>
      </c>
      <c r="F554" s="56" t="n">
        <f aca="false">G554+H554</f>
        <v>0</v>
      </c>
      <c r="G554" s="57" t="n">
        <v>0</v>
      </c>
      <c r="H554" s="58" t="n">
        <f aca="false">500-500</f>
        <v>0</v>
      </c>
      <c r="I554" s="59"/>
      <c r="J554" s="59" t="e">
        <f aca="false">I554/F554*100</f>
        <v>#DIV/0!</v>
      </c>
    </row>
    <row r="555" customFormat="false" ht="13.5" hidden="false" customHeight="true" outlineLevel="0" collapsed="false">
      <c r="A555" s="81" t="s">
        <v>327</v>
      </c>
      <c r="B555" s="169"/>
      <c r="C555" s="170" t="s">
        <v>328</v>
      </c>
      <c r="D555" s="14"/>
      <c r="E555" s="15"/>
      <c r="F555" s="40" t="n">
        <f aca="false">G555+H555</f>
        <v>99419</v>
      </c>
      <c r="G555" s="209" t="n">
        <f aca="false">G561+G556</f>
        <v>52900</v>
      </c>
      <c r="H555" s="210" t="n">
        <f aca="false">H561+H556</f>
        <v>46519</v>
      </c>
      <c r="I555" s="40" t="n">
        <f aca="false">I556+I561</f>
        <v>54171.9</v>
      </c>
      <c r="J555" s="40" t="n">
        <f aca="false">I555/F555*100</f>
        <v>54.4884780575142</v>
      </c>
    </row>
    <row r="556" customFormat="false" ht="12.75" hidden="false" customHeight="true" outlineLevel="0" collapsed="false">
      <c r="A556" s="50" t="s">
        <v>55</v>
      </c>
      <c r="B556" s="211"/>
      <c r="C556" s="212"/>
      <c r="D556" s="171" t="s">
        <v>56</v>
      </c>
      <c r="E556" s="212"/>
      <c r="F556" s="49" t="n">
        <f aca="false">F557</f>
        <v>52900</v>
      </c>
      <c r="G556" s="49" t="n">
        <f aca="false">G557</f>
        <v>52900</v>
      </c>
      <c r="H556" s="79" t="n">
        <f aca="false">H557</f>
        <v>0</v>
      </c>
      <c r="I556" s="49" t="n">
        <f aca="false">I557</f>
        <v>31753.2</v>
      </c>
      <c r="J556" s="49" t="n">
        <f aca="false">I556/F556*100</f>
        <v>60.0249527410208</v>
      </c>
    </row>
    <row r="557" customFormat="false" ht="25.5" hidden="false" customHeight="true" outlineLevel="0" collapsed="false">
      <c r="A557" s="41" t="s">
        <v>329</v>
      </c>
      <c r="B557" s="211"/>
      <c r="C557" s="212"/>
      <c r="D557" s="171" t="s">
        <v>330</v>
      </c>
      <c r="E557" s="212"/>
      <c r="F557" s="49" t="n">
        <f aca="false">F558</f>
        <v>52900</v>
      </c>
      <c r="G557" s="49" t="n">
        <f aca="false">G558</f>
        <v>52900</v>
      </c>
      <c r="H557" s="79" t="n">
        <f aca="false">H558</f>
        <v>0</v>
      </c>
      <c r="I557" s="49" t="n">
        <f aca="false">I558</f>
        <v>31753.2</v>
      </c>
      <c r="J557" s="49" t="n">
        <f aca="false">I557/F557*100</f>
        <v>60.0249527410208</v>
      </c>
    </row>
    <row r="558" customFormat="false" ht="51.75" hidden="false" customHeight="true" outlineLevel="0" collapsed="false">
      <c r="A558" s="41" t="s">
        <v>331</v>
      </c>
      <c r="B558" s="211"/>
      <c r="C558" s="212"/>
      <c r="D558" s="171" t="s">
        <v>332</v>
      </c>
      <c r="E558" s="212"/>
      <c r="F558" s="49" t="n">
        <f aca="false">F559</f>
        <v>52900</v>
      </c>
      <c r="G558" s="49" t="n">
        <f aca="false">G559</f>
        <v>52900</v>
      </c>
      <c r="H558" s="79" t="n">
        <f aca="false">H559</f>
        <v>0</v>
      </c>
      <c r="I558" s="49" t="n">
        <f aca="false">I559</f>
        <v>31753.2</v>
      </c>
      <c r="J558" s="49" t="n">
        <f aca="false">I558/F558*100</f>
        <v>60.0249527410208</v>
      </c>
    </row>
    <row r="559" customFormat="false" ht="26.4" hidden="false" customHeight="false" outlineLevel="0" collapsed="false">
      <c r="A559" s="62" t="s">
        <v>169</v>
      </c>
      <c r="B559" s="86"/>
      <c r="C559" s="70"/>
      <c r="D559" s="45"/>
      <c r="E559" s="45" t="n">
        <v>410</v>
      </c>
      <c r="F559" s="84" t="n">
        <f aca="false">G559+H559</f>
        <v>52900</v>
      </c>
      <c r="G559" s="71" t="n">
        <f aca="false">G560</f>
        <v>52900</v>
      </c>
      <c r="H559" s="72" t="n">
        <f aca="false">H560</f>
        <v>0</v>
      </c>
      <c r="I559" s="59" t="n">
        <f aca="false">I560</f>
        <v>31753.2</v>
      </c>
      <c r="J559" s="59" t="n">
        <f aca="false">I559/F559*100</f>
        <v>60.0249527410208</v>
      </c>
    </row>
    <row r="560" customFormat="false" ht="26.4" hidden="false" customHeight="false" outlineLevel="0" collapsed="false">
      <c r="A560" s="179" t="s">
        <v>220</v>
      </c>
      <c r="B560" s="45"/>
      <c r="C560" s="98"/>
      <c r="D560" s="14"/>
      <c r="E560" s="15" t="n">
        <v>411</v>
      </c>
      <c r="F560" s="84" t="n">
        <f aca="false">G560+H560</f>
        <v>52900</v>
      </c>
      <c r="G560" s="71" t="n">
        <f aca="false">48500+4400</f>
        <v>52900</v>
      </c>
      <c r="H560" s="72" t="n">
        <v>0</v>
      </c>
      <c r="I560" s="59" t="n">
        <v>31753.2</v>
      </c>
      <c r="J560" s="59" t="n">
        <f aca="false">I560/F560*100</f>
        <v>60.0249527410208</v>
      </c>
    </row>
    <row r="561" customFormat="false" ht="13.2" hidden="false" customHeight="false" outlineLevel="0" collapsed="false">
      <c r="A561" s="50" t="s">
        <v>127</v>
      </c>
      <c r="B561" s="86"/>
      <c r="C561" s="70"/>
      <c r="D561" s="44" t="s">
        <v>278</v>
      </c>
      <c r="E561" s="15"/>
      <c r="F561" s="49" t="n">
        <f aca="false">G561+H561</f>
        <v>46519</v>
      </c>
      <c r="G561" s="78" t="n">
        <f aca="false">G562</f>
        <v>0</v>
      </c>
      <c r="H561" s="72" t="n">
        <f aca="false">H562</f>
        <v>46519</v>
      </c>
      <c r="I561" s="49" t="n">
        <f aca="false">I562</f>
        <v>22418.7</v>
      </c>
      <c r="J561" s="49" t="n">
        <f aca="false">I561/F561*100</f>
        <v>48.1925664782132</v>
      </c>
    </row>
    <row r="562" customFormat="false" ht="26.4" hidden="false" customHeight="false" outlineLevel="0" collapsed="false">
      <c r="A562" s="200" t="s">
        <v>333</v>
      </c>
      <c r="B562" s="14"/>
      <c r="C562" s="170"/>
      <c r="D562" s="44" t="s">
        <v>334</v>
      </c>
      <c r="E562" s="15"/>
      <c r="F562" s="49" t="n">
        <f aca="false">F563</f>
        <v>46519</v>
      </c>
      <c r="G562" s="49" t="n">
        <f aca="false">G563</f>
        <v>0</v>
      </c>
      <c r="H562" s="79" t="n">
        <f aca="false">H563</f>
        <v>46519</v>
      </c>
      <c r="I562" s="49" t="n">
        <f aca="false">I563</f>
        <v>22418.7</v>
      </c>
      <c r="J562" s="49" t="n">
        <f aca="false">I562/F562*100</f>
        <v>48.1925664782132</v>
      </c>
    </row>
    <row r="563" customFormat="false" ht="26.4" hidden="false" customHeight="true" outlineLevel="0" collapsed="false">
      <c r="A563" s="62" t="s">
        <v>169</v>
      </c>
      <c r="B563" s="86"/>
      <c r="C563" s="70"/>
      <c r="D563" s="45"/>
      <c r="E563" s="45" t="n">
        <v>410</v>
      </c>
      <c r="F563" s="84" t="n">
        <f aca="false">G563+H563</f>
        <v>46519</v>
      </c>
      <c r="G563" s="71" t="n">
        <f aca="false">G564</f>
        <v>0</v>
      </c>
      <c r="H563" s="72" t="n">
        <f aca="false">H564</f>
        <v>46519</v>
      </c>
      <c r="I563" s="59" t="n">
        <f aca="false">I564</f>
        <v>22418.7</v>
      </c>
      <c r="J563" s="59" t="n">
        <f aca="false">I563/F563*100</f>
        <v>48.1925664782132</v>
      </c>
    </row>
    <row r="564" customFormat="false" ht="17.4" hidden="false" customHeight="true" outlineLevel="0" collapsed="false">
      <c r="A564" s="179" t="s">
        <v>220</v>
      </c>
      <c r="B564" s="45"/>
      <c r="C564" s="98"/>
      <c r="D564" s="14"/>
      <c r="E564" s="15" t="n">
        <v>411</v>
      </c>
      <c r="F564" s="84" t="n">
        <f aca="false">G564+H564</f>
        <v>46519</v>
      </c>
      <c r="G564" s="71"/>
      <c r="H564" s="72" t="n">
        <f aca="false">25500-500+739.1+188.7+27889.8+664.9-7963.5</f>
        <v>46519</v>
      </c>
      <c r="I564" s="59" t="n">
        <v>22418.7</v>
      </c>
      <c r="J564" s="59" t="n">
        <f aca="false">I564/F564*100</f>
        <v>48.1925664782132</v>
      </c>
    </row>
    <row r="565" customFormat="false" ht="15.6" hidden="true" customHeight="true" outlineLevel="0" collapsed="false">
      <c r="A565" s="81" t="s">
        <v>335</v>
      </c>
      <c r="B565" s="94"/>
      <c r="C565" s="55" t="s">
        <v>336</v>
      </c>
      <c r="D565" s="14"/>
      <c r="E565" s="15"/>
      <c r="F565" s="38" t="n">
        <f aca="false">F566</f>
        <v>0</v>
      </c>
      <c r="G565" s="126" t="n">
        <f aca="false">G566</f>
        <v>0</v>
      </c>
      <c r="H565" s="39" t="n">
        <f aca="false">H566</f>
        <v>0</v>
      </c>
      <c r="I565" s="59"/>
      <c r="J565" s="59" t="e">
        <f aca="false">I565/F565*100</f>
        <v>#DIV/0!</v>
      </c>
    </row>
    <row r="566" customFormat="false" ht="27.6" hidden="true" customHeight="true" outlineLevel="0" collapsed="false">
      <c r="A566" s="41" t="s">
        <v>223</v>
      </c>
      <c r="B566" s="52"/>
      <c r="C566" s="43"/>
      <c r="D566" s="158" t="s">
        <v>224</v>
      </c>
      <c r="E566" s="52"/>
      <c r="F566" s="46" t="n">
        <f aca="false">F567</f>
        <v>0</v>
      </c>
      <c r="G566" s="47" t="n">
        <f aca="false">G567</f>
        <v>0</v>
      </c>
      <c r="H566" s="48" t="n">
        <f aca="false">H567</f>
        <v>0</v>
      </c>
      <c r="I566" s="59"/>
      <c r="J566" s="59" t="e">
        <f aca="false">I566/F566*100</f>
        <v>#DIV/0!</v>
      </c>
    </row>
    <row r="567" customFormat="false" ht="40.95" hidden="true" customHeight="true" outlineLevel="0" collapsed="false">
      <c r="A567" s="41" t="s">
        <v>225</v>
      </c>
      <c r="B567" s="52"/>
      <c r="C567" s="43"/>
      <c r="D567" s="158" t="s">
        <v>226</v>
      </c>
      <c r="E567" s="52"/>
      <c r="F567" s="46" t="n">
        <f aca="false">F568</f>
        <v>0</v>
      </c>
      <c r="G567" s="47" t="n">
        <f aca="false">G568</f>
        <v>0</v>
      </c>
      <c r="H567" s="48" t="n">
        <f aca="false">H568</f>
        <v>0</v>
      </c>
      <c r="I567" s="59"/>
      <c r="J567" s="59" t="e">
        <f aca="false">I567/F567*100</f>
        <v>#DIV/0!</v>
      </c>
    </row>
    <row r="568" customFormat="false" ht="29.4" hidden="true" customHeight="true" outlineLevel="0" collapsed="false">
      <c r="A568" s="41" t="s">
        <v>227</v>
      </c>
      <c r="B568" s="52"/>
      <c r="C568" s="43"/>
      <c r="D568" s="158" t="s">
        <v>228</v>
      </c>
      <c r="E568" s="52"/>
      <c r="F568" s="46" t="n">
        <f aca="false">F569</f>
        <v>0</v>
      </c>
      <c r="G568" s="47" t="n">
        <f aca="false">G569</f>
        <v>0</v>
      </c>
      <c r="H568" s="48" t="n">
        <f aca="false">H569</f>
        <v>0</v>
      </c>
      <c r="I568" s="59"/>
      <c r="J568" s="59" t="e">
        <f aca="false">I568/F568*100</f>
        <v>#DIV/0!</v>
      </c>
    </row>
    <row r="569" customFormat="false" ht="26.4" hidden="true" customHeight="false" outlineLevel="0" collapsed="false">
      <c r="A569" s="62" t="s">
        <v>169</v>
      </c>
      <c r="B569" s="86"/>
      <c r="C569" s="70"/>
      <c r="D569" s="45"/>
      <c r="E569" s="45" t="n">
        <v>410</v>
      </c>
      <c r="F569" s="56" t="n">
        <f aca="false">F570</f>
        <v>0</v>
      </c>
      <c r="G569" s="57" t="n">
        <f aca="false">G570</f>
        <v>0</v>
      </c>
      <c r="H569" s="58" t="n">
        <f aca="false">H570</f>
        <v>0</v>
      </c>
      <c r="I569" s="59"/>
      <c r="J569" s="59" t="e">
        <f aca="false">I569/F569*100</f>
        <v>#DIV/0!</v>
      </c>
    </row>
    <row r="570" customFormat="false" ht="29.4" hidden="true" customHeight="true" outlineLevel="0" collapsed="false">
      <c r="A570" s="179" t="s">
        <v>220</v>
      </c>
      <c r="B570" s="86"/>
      <c r="C570" s="70"/>
      <c r="D570" s="45"/>
      <c r="E570" s="52" t="n">
        <v>411</v>
      </c>
      <c r="F570" s="56" t="n">
        <f aca="false">G570+H570</f>
        <v>0</v>
      </c>
      <c r="G570" s="57" t="n">
        <v>0</v>
      </c>
      <c r="H570" s="58" t="n">
        <f aca="false">1000-1000</f>
        <v>0</v>
      </c>
      <c r="I570" s="59"/>
      <c r="J570" s="59" t="e">
        <f aca="false">I570/F570*100</f>
        <v>#DIV/0!</v>
      </c>
    </row>
    <row r="571" customFormat="false" ht="12" hidden="false" customHeight="true" outlineLevel="0" collapsed="false">
      <c r="A571" s="81" t="s">
        <v>262</v>
      </c>
      <c r="B571" s="86"/>
      <c r="C571" s="70" t="s">
        <v>263</v>
      </c>
      <c r="D571" s="45"/>
      <c r="E571" s="52"/>
      <c r="F571" s="38" t="n">
        <f aca="false">G571+H571</f>
        <v>47682</v>
      </c>
      <c r="G571" s="38" t="n">
        <f aca="false">G572+G588+G584+G576</f>
        <v>26216.3</v>
      </c>
      <c r="H571" s="39" t="n">
        <f aca="false">H572+H588+H584+H576</f>
        <v>21465.7</v>
      </c>
      <c r="I571" s="40" t="n">
        <f aca="false">I576+I584+I588</f>
        <v>45235.2</v>
      </c>
      <c r="J571" s="40" t="n">
        <f aca="false">I571/F571*100</f>
        <v>94.8685038379263</v>
      </c>
    </row>
    <row r="572" customFormat="false" ht="19.2" hidden="true" customHeight="true" outlineLevel="0" collapsed="false">
      <c r="A572" s="50" t="s">
        <v>337</v>
      </c>
      <c r="B572" s="86"/>
      <c r="C572" s="70"/>
      <c r="D572" s="44" t="s">
        <v>338</v>
      </c>
      <c r="E572" s="52"/>
      <c r="F572" s="46" t="n">
        <f aca="false">G572+H572</f>
        <v>0</v>
      </c>
      <c r="G572" s="46" t="n">
        <f aca="false">G573</f>
        <v>0</v>
      </c>
      <c r="H572" s="48" t="n">
        <f aca="false">H573</f>
        <v>0</v>
      </c>
      <c r="I572" s="59"/>
      <c r="J572" s="59" t="e">
        <f aca="false">I572/F572*100</f>
        <v>#DIV/0!</v>
      </c>
    </row>
    <row r="573" customFormat="false" ht="30" hidden="true" customHeight="true" outlineLevel="0" collapsed="false">
      <c r="A573" s="213" t="s">
        <v>339</v>
      </c>
      <c r="B573" s="45"/>
      <c r="C573" s="70"/>
      <c r="D573" s="181" t="s">
        <v>340</v>
      </c>
      <c r="E573" s="52"/>
      <c r="F573" s="46" t="n">
        <f aca="false">G573+H573</f>
        <v>0</v>
      </c>
      <c r="G573" s="46" t="n">
        <f aca="false">G574</f>
        <v>0</v>
      </c>
      <c r="H573" s="48" t="n">
        <f aca="false">H574</f>
        <v>0</v>
      </c>
      <c r="I573" s="59"/>
      <c r="J573" s="59" t="e">
        <f aca="false">I573/F573*100</f>
        <v>#DIV/0!</v>
      </c>
    </row>
    <row r="574" customFormat="false" ht="12.75" hidden="true" customHeight="true" outlineLevel="0" collapsed="false">
      <c r="A574" s="62" t="s">
        <v>341</v>
      </c>
      <c r="B574" s="86"/>
      <c r="C574" s="70"/>
      <c r="D574" s="44"/>
      <c r="E574" s="52" t="n">
        <v>320</v>
      </c>
      <c r="F574" s="56" t="n">
        <f aca="false">G574+H574</f>
        <v>0</v>
      </c>
      <c r="G574" s="56" t="n">
        <f aca="false">G575</f>
        <v>0</v>
      </c>
      <c r="H574" s="58" t="n">
        <f aca="false">H575</f>
        <v>0</v>
      </c>
      <c r="I574" s="59"/>
      <c r="J574" s="59" t="e">
        <f aca="false">I574/F574*100</f>
        <v>#DIV/0!</v>
      </c>
    </row>
    <row r="575" customFormat="false" ht="12.75" hidden="true" customHeight="true" outlineLevel="0" collapsed="false">
      <c r="A575" s="62" t="s">
        <v>342</v>
      </c>
      <c r="B575" s="86"/>
      <c r="C575" s="70"/>
      <c r="D575" s="45"/>
      <c r="E575" s="178" t="n">
        <v>322</v>
      </c>
      <c r="F575" s="56" t="n">
        <f aca="false">G575+H575</f>
        <v>0</v>
      </c>
      <c r="G575" s="56"/>
      <c r="H575" s="58" t="n">
        <f aca="false">103.5-103.5</f>
        <v>0</v>
      </c>
      <c r="I575" s="59"/>
      <c r="J575" s="59" t="e">
        <f aca="false">I575/F575*100</f>
        <v>#DIV/0!</v>
      </c>
    </row>
    <row r="576" customFormat="false" ht="13.5" hidden="false" customHeight="true" outlineLevel="0" collapsed="false">
      <c r="A576" s="41" t="s">
        <v>216</v>
      </c>
      <c r="B576" s="83"/>
      <c r="C576" s="51"/>
      <c r="D576" s="44" t="s">
        <v>217</v>
      </c>
      <c r="E576" s="159"/>
      <c r="F576" s="46" t="n">
        <f aca="false">F577</f>
        <v>13659.3</v>
      </c>
      <c r="G576" s="46" t="n">
        <f aca="false">G577</f>
        <v>13659.3</v>
      </c>
      <c r="H576" s="48" t="n">
        <f aca="false">H577</f>
        <v>0</v>
      </c>
      <c r="I576" s="49" t="n">
        <f aca="false">I577</f>
        <v>13198.1</v>
      </c>
      <c r="J576" s="49" t="n">
        <f aca="false">I576/F576*100</f>
        <v>96.6235458625259</v>
      </c>
    </row>
    <row r="577" customFormat="false" ht="15" hidden="false" customHeight="true" outlineLevel="0" collapsed="false">
      <c r="A577" s="41" t="s">
        <v>343</v>
      </c>
      <c r="B577" s="83"/>
      <c r="C577" s="51"/>
      <c r="D577" s="44" t="s">
        <v>338</v>
      </c>
      <c r="E577" s="159"/>
      <c r="F577" s="46" t="n">
        <f aca="false">F581+F578</f>
        <v>13659.3</v>
      </c>
      <c r="G577" s="46" t="n">
        <f aca="false">G581+G578</f>
        <v>13659.3</v>
      </c>
      <c r="H577" s="48" t="n">
        <f aca="false">H581+H578</f>
        <v>0</v>
      </c>
      <c r="I577" s="49" t="n">
        <f aca="false">I578+I581</f>
        <v>13198.1</v>
      </c>
      <c r="J577" s="49" t="n">
        <f aca="false">I577/F577*100</f>
        <v>96.6235458625259</v>
      </c>
    </row>
    <row r="578" customFormat="false" ht="27" hidden="false" customHeight="true" outlineLevel="0" collapsed="false">
      <c r="A578" s="41" t="s">
        <v>344</v>
      </c>
      <c r="B578" s="83"/>
      <c r="C578" s="51"/>
      <c r="D578" s="44" t="s">
        <v>345</v>
      </c>
      <c r="E578" s="159"/>
      <c r="F578" s="46" t="n">
        <f aca="false">F579</f>
        <v>4199.3</v>
      </c>
      <c r="G578" s="46" t="n">
        <f aca="false">G579</f>
        <v>4199.3</v>
      </c>
      <c r="H578" s="48" t="n">
        <f aca="false">H579</f>
        <v>0</v>
      </c>
      <c r="I578" s="49" t="n">
        <f aca="false">I579</f>
        <v>4199.3</v>
      </c>
      <c r="J578" s="49" t="n">
        <f aca="false">I578/F578*100</f>
        <v>100</v>
      </c>
    </row>
    <row r="579" customFormat="false" ht="24" hidden="false" customHeight="true" outlineLevel="0" collapsed="false">
      <c r="A579" s="62" t="s">
        <v>346</v>
      </c>
      <c r="B579" s="86"/>
      <c r="C579" s="70"/>
      <c r="D579" s="44"/>
      <c r="E579" s="52" t="n">
        <v>320</v>
      </c>
      <c r="F579" s="46" t="n">
        <f aca="false">F580</f>
        <v>4199.3</v>
      </c>
      <c r="G579" s="46" t="n">
        <f aca="false">G580</f>
        <v>4199.3</v>
      </c>
      <c r="H579" s="48" t="n">
        <f aca="false">H580</f>
        <v>0</v>
      </c>
      <c r="I579" s="59" t="n">
        <f aca="false">I580</f>
        <v>4199.3</v>
      </c>
      <c r="J579" s="59" t="n">
        <f aca="false">I579/F579*100</f>
        <v>100</v>
      </c>
    </row>
    <row r="580" customFormat="false" ht="12.75" hidden="false" customHeight="true" outlineLevel="0" collapsed="false">
      <c r="A580" s="41" t="s">
        <v>342</v>
      </c>
      <c r="B580" s="83"/>
      <c r="C580" s="51"/>
      <c r="D580" s="44"/>
      <c r="E580" s="159" t="n">
        <v>322</v>
      </c>
      <c r="F580" s="46" t="n">
        <f aca="false">G580+H580</f>
        <v>4199.3</v>
      </c>
      <c r="G580" s="46" t="n">
        <v>4199.3</v>
      </c>
      <c r="H580" s="48"/>
      <c r="I580" s="59" t="n">
        <v>4199.3</v>
      </c>
      <c r="J580" s="59" t="n">
        <f aca="false">I580/F580*100</f>
        <v>100</v>
      </c>
    </row>
    <row r="581" customFormat="false" ht="12.75" hidden="false" customHeight="true" outlineLevel="0" collapsed="false">
      <c r="A581" s="41" t="s">
        <v>339</v>
      </c>
      <c r="B581" s="83"/>
      <c r="C581" s="51"/>
      <c r="D581" s="44" t="s">
        <v>340</v>
      </c>
      <c r="E581" s="159"/>
      <c r="F581" s="46" t="n">
        <f aca="false">F582</f>
        <v>9460</v>
      </c>
      <c r="G581" s="46" t="n">
        <f aca="false">G582</f>
        <v>9460</v>
      </c>
      <c r="H581" s="48" t="n">
        <f aca="false">H582</f>
        <v>0</v>
      </c>
      <c r="I581" s="49" t="n">
        <f aca="false">I582</f>
        <v>8998.8</v>
      </c>
      <c r="J581" s="49" t="n">
        <f aca="false">I581/F581*100</f>
        <v>95.1247357293869</v>
      </c>
    </row>
    <row r="582" customFormat="false" ht="25.5" hidden="false" customHeight="true" outlineLevel="0" collapsed="false">
      <c r="A582" s="62" t="s">
        <v>346</v>
      </c>
      <c r="B582" s="86"/>
      <c r="C582" s="70"/>
      <c r="D582" s="44"/>
      <c r="E582" s="52" t="n">
        <v>320</v>
      </c>
      <c r="F582" s="84" t="n">
        <f aca="false">G582+H582</f>
        <v>9460</v>
      </c>
      <c r="G582" s="84" t="n">
        <f aca="false">G583</f>
        <v>9460</v>
      </c>
      <c r="H582" s="72" t="n">
        <f aca="false">H583</f>
        <v>0</v>
      </c>
      <c r="I582" s="59" t="n">
        <f aca="false">I583</f>
        <v>8998.8</v>
      </c>
      <c r="J582" s="59" t="n">
        <f aca="false">I582/F582*100</f>
        <v>95.1247357293869</v>
      </c>
    </row>
    <row r="583" customFormat="false" ht="17.4" hidden="false" customHeight="true" outlineLevel="0" collapsed="false">
      <c r="A583" s="62" t="s">
        <v>342</v>
      </c>
      <c r="B583" s="86"/>
      <c r="C583" s="43"/>
      <c r="D583" s="44"/>
      <c r="E583" s="45" t="n">
        <v>322</v>
      </c>
      <c r="F583" s="84" t="n">
        <f aca="false">G583+H583</f>
        <v>9460</v>
      </c>
      <c r="G583" s="84" t="n">
        <f aca="false">9142+318</f>
        <v>9460</v>
      </c>
      <c r="H583" s="72" t="n">
        <v>0</v>
      </c>
      <c r="I583" s="59" t="n">
        <v>8998.8</v>
      </c>
      <c r="J583" s="59" t="n">
        <f aca="false">I583/F583*100</f>
        <v>95.1247357293869</v>
      </c>
    </row>
    <row r="584" customFormat="false" ht="17.4" hidden="false" customHeight="true" outlineLevel="0" collapsed="false">
      <c r="A584" s="41" t="s">
        <v>55</v>
      </c>
      <c r="B584" s="83"/>
      <c r="C584" s="51"/>
      <c r="D584" s="44" t="s">
        <v>56</v>
      </c>
      <c r="E584" s="159"/>
      <c r="F584" s="46" t="n">
        <f aca="false">F585</f>
        <v>12557</v>
      </c>
      <c r="G584" s="46" t="n">
        <f aca="false">G585</f>
        <v>12557</v>
      </c>
      <c r="H584" s="48" t="n">
        <f aca="false">H585</f>
        <v>0</v>
      </c>
      <c r="I584" s="49" t="n">
        <f aca="false">I585</f>
        <v>12557</v>
      </c>
      <c r="J584" s="49" t="n">
        <f aca="false">I584/F584*100</f>
        <v>100</v>
      </c>
    </row>
    <row r="585" customFormat="false" ht="12.75" hidden="false" customHeight="true" outlineLevel="0" collapsed="false">
      <c r="A585" s="41" t="s">
        <v>347</v>
      </c>
      <c r="B585" s="83"/>
      <c r="C585" s="51"/>
      <c r="D585" s="44" t="s">
        <v>348</v>
      </c>
      <c r="E585" s="159"/>
      <c r="F585" s="46" t="n">
        <f aca="false">F586</f>
        <v>12557</v>
      </c>
      <c r="G585" s="46" t="n">
        <f aca="false">G586</f>
        <v>12557</v>
      </c>
      <c r="H585" s="48" t="n">
        <f aca="false">H586</f>
        <v>0</v>
      </c>
      <c r="I585" s="49" t="n">
        <f aca="false">I586</f>
        <v>12557</v>
      </c>
      <c r="J585" s="49" t="n">
        <f aca="false">I585/F585*100</f>
        <v>100</v>
      </c>
    </row>
    <row r="586" customFormat="false" ht="26.4" hidden="false" customHeight="false" outlineLevel="0" collapsed="false">
      <c r="A586" s="62" t="s">
        <v>346</v>
      </c>
      <c r="B586" s="86"/>
      <c r="C586" s="70"/>
      <c r="D586" s="44"/>
      <c r="E586" s="52" t="n">
        <v>320</v>
      </c>
      <c r="F586" s="84" t="n">
        <f aca="false">G586+H586</f>
        <v>12557</v>
      </c>
      <c r="G586" s="84" t="n">
        <f aca="false">G587</f>
        <v>12557</v>
      </c>
      <c r="H586" s="72" t="n">
        <f aca="false">H587</f>
        <v>0</v>
      </c>
      <c r="I586" s="59" t="n">
        <f aca="false">I587</f>
        <v>12557</v>
      </c>
      <c r="J586" s="59" t="n">
        <f aca="false">I586/F586*100</f>
        <v>100</v>
      </c>
    </row>
    <row r="587" customFormat="false" ht="15.75" hidden="false" customHeight="true" outlineLevel="0" collapsed="false">
      <c r="A587" s="62" t="s">
        <v>342</v>
      </c>
      <c r="B587" s="86"/>
      <c r="C587" s="43"/>
      <c r="D587" s="44"/>
      <c r="E587" s="45" t="n">
        <v>322</v>
      </c>
      <c r="F587" s="84" t="n">
        <f aca="false">G587+H587</f>
        <v>12557</v>
      </c>
      <c r="G587" s="84" t="n">
        <f aca="false">11025+1532</f>
        <v>12557</v>
      </c>
      <c r="H587" s="72" t="n">
        <v>0</v>
      </c>
      <c r="I587" s="59" t="n">
        <v>12557</v>
      </c>
      <c r="J587" s="59" t="n">
        <f aca="false">I587/F587*100</f>
        <v>100</v>
      </c>
    </row>
    <row r="588" customFormat="false" ht="13.2" hidden="false" customHeight="false" outlineLevel="0" collapsed="false">
      <c r="A588" s="50" t="s">
        <v>127</v>
      </c>
      <c r="B588" s="86"/>
      <c r="C588" s="43"/>
      <c r="D588" s="44" t="s">
        <v>61</v>
      </c>
      <c r="E588" s="45"/>
      <c r="F588" s="49" t="n">
        <f aca="false">G588+H588</f>
        <v>21465.7</v>
      </c>
      <c r="G588" s="49" t="n">
        <f aca="false">G589+G592</f>
        <v>0</v>
      </c>
      <c r="H588" s="79" t="n">
        <f aca="false">H589+H592</f>
        <v>21465.7</v>
      </c>
      <c r="I588" s="49" t="n">
        <f aca="false">I589+I592</f>
        <v>19480.1</v>
      </c>
      <c r="J588" s="49" t="n">
        <f aca="false">I588/F588*100</f>
        <v>90.7498940169666</v>
      </c>
    </row>
    <row r="589" customFormat="false" ht="26.4" hidden="false" customHeight="false" outlineLevel="0" collapsed="false">
      <c r="A589" s="214" t="s">
        <v>349</v>
      </c>
      <c r="B589" s="86"/>
      <c r="C589" s="43"/>
      <c r="D589" s="44" t="s">
        <v>350</v>
      </c>
      <c r="E589" s="45"/>
      <c r="F589" s="49" t="n">
        <f aca="false">G589+H589</f>
        <v>9369.9</v>
      </c>
      <c r="G589" s="49" t="n">
        <f aca="false">G590</f>
        <v>0</v>
      </c>
      <c r="H589" s="79" t="n">
        <f aca="false">H590</f>
        <v>9369.9</v>
      </c>
      <c r="I589" s="49" t="n">
        <f aca="false">I590</f>
        <v>8161.8</v>
      </c>
      <c r="J589" s="49" t="n">
        <f aca="false">I589/F589*100</f>
        <v>87.1065859827746</v>
      </c>
    </row>
    <row r="590" customFormat="false" ht="27" hidden="false" customHeight="true" outlineLevel="0" collapsed="false">
      <c r="A590" s="62" t="s">
        <v>346</v>
      </c>
      <c r="B590" s="86"/>
      <c r="C590" s="70"/>
      <c r="D590" s="44"/>
      <c r="E590" s="52" t="n">
        <v>320</v>
      </c>
      <c r="F590" s="84" t="n">
        <f aca="false">G590+H590</f>
        <v>9369.9</v>
      </c>
      <c r="G590" s="84" t="n">
        <f aca="false">G591</f>
        <v>0</v>
      </c>
      <c r="H590" s="72" t="n">
        <f aca="false">H591</f>
        <v>9369.9</v>
      </c>
      <c r="I590" s="59" t="n">
        <f aca="false">I591</f>
        <v>8161.8</v>
      </c>
      <c r="J590" s="59" t="n">
        <f aca="false">I590/F590*100</f>
        <v>87.1065859827746</v>
      </c>
    </row>
    <row r="591" customFormat="false" ht="13.2" hidden="false" customHeight="false" outlineLevel="0" collapsed="false">
      <c r="A591" s="62" t="s">
        <v>342</v>
      </c>
      <c r="B591" s="86"/>
      <c r="C591" s="43"/>
      <c r="D591" s="44"/>
      <c r="E591" s="45" t="n">
        <v>322</v>
      </c>
      <c r="F591" s="84" t="n">
        <f aca="false">G591+H591</f>
        <v>9369.9</v>
      </c>
      <c r="G591" s="84"/>
      <c r="H591" s="72" t="n">
        <f aca="false">8326+816+685.6-457.7</f>
        <v>9369.9</v>
      </c>
      <c r="I591" s="59" t="n">
        <v>8161.8</v>
      </c>
      <c r="J591" s="59" t="n">
        <f aca="false">I591/F591*100</f>
        <v>87.1065859827746</v>
      </c>
    </row>
    <row r="592" customFormat="false" ht="39.6" hidden="false" customHeight="false" outlineLevel="0" collapsed="false">
      <c r="A592" s="200" t="s">
        <v>351</v>
      </c>
      <c r="B592" s="86"/>
      <c r="C592" s="43"/>
      <c r="D592" s="44" t="s">
        <v>352</v>
      </c>
      <c r="E592" s="45"/>
      <c r="F592" s="49" t="n">
        <f aca="false">G592+H592</f>
        <v>12095.8</v>
      </c>
      <c r="G592" s="78" t="n">
        <f aca="false">G593</f>
        <v>0</v>
      </c>
      <c r="H592" s="79" t="n">
        <f aca="false">H593</f>
        <v>12095.8</v>
      </c>
      <c r="I592" s="49" t="n">
        <f aca="false">I593</f>
        <v>11318.3</v>
      </c>
      <c r="J592" s="49" t="n">
        <f aca="false">I592/F592*100</f>
        <v>93.5721490104003</v>
      </c>
    </row>
    <row r="593" customFormat="false" ht="26.4" hidden="false" customHeight="false" outlineLevel="0" collapsed="false">
      <c r="A593" s="62" t="s">
        <v>346</v>
      </c>
      <c r="B593" s="86"/>
      <c r="C593" s="70"/>
      <c r="D593" s="44"/>
      <c r="E593" s="52" t="n">
        <v>320</v>
      </c>
      <c r="F593" s="84" t="n">
        <f aca="false">G593+H593</f>
        <v>12095.8</v>
      </c>
      <c r="G593" s="71" t="n">
        <f aca="false">G594</f>
        <v>0</v>
      </c>
      <c r="H593" s="72" t="n">
        <f aca="false">H594</f>
        <v>12095.8</v>
      </c>
      <c r="I593" s="59" t="n">
        <f aca="false">I594</f>
        <v>11318.3</v>
      </c>
      <c r="J593" s="59" t="n">
        <f aca="false">I593/F593*100</f>
        <v>93.5721490104003</v>
      </c>
    </row>
    <row r="594" customFormat="false" ht="12.75" hidden="false" customHeight="true" outlineLevel="0" collapsed="false">
      <c r="A594" s="62" t="s">
        <v>342</v>
      </c>
      <c r="B594" s="86"/>
      <c r="C594" s="43"/>
      <c r="D594" s="45"/>
      <c r="E594" s="45" t="n">
        <v>322</v>
      </c>
      <c r="F594" s="84" t="n">
        <f aca="false">G594+H594</f>
        <v>12095.8</v>
      </c>
      <c r="G594" s="71"/>
      <c r="H594" s="72" t="n">
        <f aca="false">16545-816-3500-133.2</f>
        <v>12095.8</v>
      </c>
      <c r="I594" s="59" t="n">
        <v>11318.3</v>
      </c>
      <c r="J594" s="59" t="n">
        <f aca="false">I594/F594*100</f>
        <v>93.5721490104003</v>
      </c>
    </row>
    <row r="595" customFormat="false" ht="12.75" hidden="false" customHeight="true" outlineLevel="0" collapsed="false">
      <c r="A595" s="62"/>
      <c r="B595" s="86"/>
      <c r="C595" s="70"/>
      <c r="D595" s="45"/>
      <c r="E595" s="52"/>
      <c r="F595" s="84"/>
      <c r="G595" s="71"/>
      <c r="H595" s="72"/>
      <c r="I595" s="59"/>
      <c r="J595" s="59"/>
    </row>
    <row r="596" customFormat="false" ht="30.75" hidden="false" customHeight="true" outlineLevel="0" collapsed="false">
      <c r="A596" s="215" t="s">
        <v>353</v>
      </c>
      <c r="B596" s="194" t="n">
        <v>705</v>
      </c>
      <c r="C596" s="216"/>
      <c r="D596" s="217"/>
      <c r="E596" s="216"/>
      <c r="F596" s="33" t="n">
        <f aca="false">F597+F608</f>
        <v>2493.2</v>
      </c>
      <c r="G596" s="218" t="n">
        <f aca="false">G597+G608</f>
        <v>0</v>
      </c>
      <c r="H596" s="219" t="n">
        <f aca="false">H597+H608</f>
        <v>2493.2</v>
      </c>
      <c r="I596" s="33" t="n">
        <f aca="false">I597+I608</f>
        <v>2450.9</v>
      </c>
      <c r="J596" s="33" t="n">
        <f aca="false">I596/F596*100</f>
        <v>98.3033852077651</v>
      </c>
    </row>
    <row r="597" customFormat="false" ht="12.75" hidden="false" customHeight="true" outlineLevel="0" collapsed="false">
      <c r="A597" s="73" t="s">
        <v>49</v>
      </c>
      <c r="B597" s="42"/>
      <c r="C597" s="43" t="s">
        <v>50</v>
      </c>
      <c r="D597" s="22"/>
      <c r="E597" s="74"/>
      <c r="F597" s="75" t="n">
        <f aca="false">+G597+H597</f>
        <v>2484.8</v>
      </c>
      <c r="G597" s="75" t="n">
        <f aca="false">+G605+G598</f>
        <v>0</v>
      </c>
      <c r="H597" s="76" t="n">
        <f aca="false">+H598</f>
        <v>2484.8</v>
      </c>
      <c r="I597" s="40" t="n">
        <f aca="false">I598</f>
        <v>2442.5</v>
      </c>
      <c r="J597" s="40" t="n">
        <f aca="false">I597/F597*100</f>
        <v>98.2976497102383</v>
      </c>
    </row>
    <row r="598" customFormat="false" ht="12.75" hidden="false" customHeight="true" outlineLevel="0" collapsed="false">
      <c r="A598" s="41" t="s">
        <v>31</v>
      </c>
      <c r="B598" s="54"/>
      <c r="C598" s="55"/>
      <c r="D598" s="77" t="s">
        <v>32</v>
      </c>
      <c r="E598" s="45"/>
      <c r="F598" s="49" t="n">
        <f aca="false">+G598+H598</f>
        <v>2484.8</v>
      </c>
      <c r="G598" s="78" t="n">
        <f aca="false">+G599</f>
        <v>0</v>
      </c>
      <c r="H598" s="79" t="n">
        <f aca="false">+H599+H605</f>
        <v>2484.8</v>
      </c>
      <c r="I598" s="49" t="n">
        <f aca="false">I599+I605</f>
        <v>2442.5</v>
      </c>
      <c r="J598" s="49" t="n">
        <f aca="false">I598/F598*100</f>
        <v>98.2976497102383</v>
      </c>
    </row>
    <row r="599" customFormat="false" ht="12.75" hidden="false" customHeight="true" outlineLevel="0" collapsed="false">
      <c r="A599" s="50" t="s">
        <v>33</v>
      </c>
      <c r="B599" s="42"/>
      <c r="C599" s="51"/>
      <c r="D599" s="44" t="s">
        <v>34</v>
      </c>
      <c r="E599" s="21"/>
      <c r="F599" s="49" t="n">
        <f aca="false">+F600+F602</f>
        <v>949.4</v>
      </c>
      <c r="G599" s="49" t="n">
        <f aca="false">+G600+G602</f>
        <v>0</v>
      </c>
      <c r="H599" s="79" t="n">
        <f aca="false">+H600+H602</f>
        <v>949.4</v>
      </c>
      <c r="I599" s="49" t="n">
        <f aca="false">I600+I602</f>
        <v>935.6</v>
      </c>
      <c r="J599" s="49" t="n">
        <f aca="false">I599/F599*100</f>
        <v>98.5464503897198</v>
      </c>
    </row>
    <row r="600" customFormat="false" ht="12.75" hidden="false" customHeight="true" outlineLevel="0" collapsed="false">
      <c r="A600" s="53" t="s">
        <v>35</v>
      </c>
      <c r="B600" s="54"/>
      <c r="C600" s="55"/>
      <c r="D600" s="22"/>
      <c r="E600" s="21" t="n">
        <v>120</v>
      </c>
      <c r="F600" s="56" t="n">
        <f aca="false">F601</f>
        <v>819.5</v>
      </c>
      <c r="G600" s="56" t="n">
        <f aca="false">G601</f>
        <v>0</v>
      </c>
      <c r="H600" s="58" t="n">
        <f aca="false">H601</f>
        <v>819.5</v>
      </c>
      <c r="I600" s="59" t="n">
        <f aca="false">I601</f>
        <v>805.8</v>
      </c>
      <c r="J600" s="59" t="n">
        <f aca="false">I600/F600*100</f>
        <v>98.3282489322758</v>
      </c>
    </row>
    <row r="601" customFormat="false" ht="12.75" hidden="false" customHeight="true" outlineLevel="0" collapsed="false">
      <c r="A601" s="53" t="s">
        <v>36</v>
      </c>
      <c r="B601" s="54"/>
      <c r="C601" s="55"/>
      <c r="D601" s="22"/>
      <c r="E601" s="21" t="n">
        <v>121</v>
      </c>
      <c r="F601" s="56" t="n">
        <f aca="false">+G601+H601</f>
        <v>819.5</v>
      </c>
      <c r="G601" s="57"/>
      <c r="H601" s="58" t="n">
        <f aca="false">87.2-2.5+734.8</f>
        <v>819.5</v>
      </c>
      <c r="I601" s="59" t="n">
        <v>805.8</v>
      </c>
      <c r="J601" s="59" t="n">
        <f aca="false">I601/F601*100</f>
        <v>98.3282489322758</v>
      </c>
    </row>
    <row r="602" customFormat="false" ht="12.75" hidden="false" customHeight="true" outlineLevel="0" collapsed="false">
      <c r="A602" s="62" t="s">
        <v>38</v>
      </c>
      <c r="B602" s="42"/>
      <c r="C602" s="63"/>
      <c r="D602" s="64"/>
      <c r="E602" s="22" t="n">
        <v>240</v>
      </c>
      <c r="F602" s="56" t="n">
        <f aca="false">+G602+H602</f>
        <v>129.9</v>
      </c>
      <c r="G602" s="57"/>
      <c r="H602" s="58" t="n">
        <f aca="false">+H603+H604</f>
        <v>129.9</v>
      </c>
      <c r="I602" s="59" t="n">
        <f aca="false">I603+I604</f>
        <v>129.8</v>
      </c>
      <c r="J602" s="59" t="n">
        <f aca="false">I602/F602*100</f>
        <v>99.9230177059277</v>
      </c>
    </row>
    <row r="603" customFormat="false" ht="12.75" hidden="false" customHeight="true" outlineLevel="0" collapsed="false">
      <c r="A603" s="62" t="s">
        <v>39</v>
      </c>
      <c r="B603" s="42"/>
      <c r="C603" s="63"/>
      <c r="D603" s="64"/>
      <c r="E603" s="22" t="n">
        <v>242</v>
      </c>
      <c r="F603" s="56" t="n">
        <f aca="false">+G603+H603</f>
        <v>70.6</v>
      </c>
      <c r="G603" s="57"/>
      <c r="H603" s="58" t="n">
        <f aca="false">17.3-0.1+53.4</f>
        <v>70.6</v>
      </c>
      <c r="I603" s="59" t="n">
        <v>70.6</v>
      </c>
      <c r="J603" s="59" t="n">
        <f aca="false">I603/F603*100</f>
        <v>100</v>
      </c>
    </row>
    <row r="604" customFormat="false" ht="12.75" hidden="false" customHeight="true" outlineLevel="0" collapsed="false">
      <c r="A604" s="62" t="s">
        <v>40</v>
      </c>
      <c r="B604" s="42"/>
      <c r="C604" s="63"/>
      <c r="D604" s="64"/>
      <c r="E604" s="22" t="n">
        <v>244</v>
      </c>
      <c r="F604" s="56" t="n">
        <f aca="false">+G604+H604</f>
        <v>59.3</v>
      </c>
      <c r="G604" s="57"/>
      <c r="H604" s="58" t="n">
        <f aca="false">41.3-20.5+38.5</f>
        <v>59.3</v>
      </c>
      <c r="I604" s="59" t="n">
        <v>59.2</v>
      </c>
      <c r="J604" s="59" t="n">
        <f aca="false">I604/F604*100</f>
        <v>99.8313659359191</v>
      </c>
    </row>
    <row r="605" customFormat="false" ht="12.75" hidden="false" customHeight="true" outlineLevel="0" collapsed="false">
      <c r="A605" s="41" t="s">
        <v>51</v>
      </c>
      <c r="B605" s="42"/>
      <c r="C605" s="80"/>
      <c r="D605" s="68" t="s">
        <v>52</v>
      </c>
      <c r="E605" s="21"/>
      <c r="F605" s="46" t="n">
        <f aca="false">+G605+H605</f>
        <v>1535.4</v>
      </c>
      <c r="G605" s="78" t="n">
        <f aca="false">+G607</f>
        <v>0</v>
      </c>
      <c r="H605" s="79" t="n">
        <f aca="false">+H606</f>
        <v>1535.4</v>
      </c>
      <c r="I605" s="49" t="n">
        <f aca="false">I606</f>
        <v>1506.9</v>
      </c>
      <c r="J605" s="49" t="n">
        <f aca="false">I605/F605*100</f>
        <v>98.1438061742868</v>
      </c>
    </row>
    <row r="606" customFormat="false" ht="12.75" hidden="false" customHeight="true" outlineLevel="0" collapsed="false">
      <c r="A606" s="53" t="s">
        <v>35</v>
      </c>
      <c r="B606" s="54"/>
      <c r="C606" s="55"/>
      <c r="D606" s="22"/>
      <c r="E606" s="21" t="n">
        <v>120</v>
      </c>
      <c r="F606" s="56" t="n">
        <f aca="false">F607</f>
        <v>1535.4</v>
      </c>
      <c r="G606" s="56" t="n">
        <f aca="false">G607</f>
        <v>0</v>
      </c>
      <c r="H606" s="58" t="n">
        <f aca="false">H607</f>
        <v>1535.4</v>
      </c>
      <c r="I606" s="59" t="n">
        <f aca="false">I607</f>
        <v>1506.9</v>
      </c>
      <c r="J606" s="59" t="n">
        <f aca="false">I606/F606*100</f>
        <v>98.1438061742868</v>
      </c>
    </row>
    <row r="607" customFormat="false" ht="12.75" hidden="false" customHeight="true" outlineLevel="0" collapsed="false">
      <c r="A607" s="53" t="s">
        <v>36</v>
      </c>
      <c r="B607" s="54"/>
      <c r="C607" s="55"/>
      <c r="D607" s="22"/>
      <c r="E607" s="21" t="n">
        <v>121</v>
      </c>
      <c r="F607" s="56" t="n">
        <f aca="false">+G607+H607</f>
        <v>1535.4</v>
      </c>
      <c r="G607" s="57"/>
      <c r="H607" s="58" t="n">
        <f aca="false">155-5.8+1386.2</f>
        <v>1535.4</v>
      </c>
      <c r="I607" s="59" t="n">
        <v>1506.9</v>
      </c>
      <c r="J607" s="59" t="n">
        <f aca="false">I607/F607*100</f>
        <v>98.1438061742868</v>
      </c>
    </row>
    <row r="608" customFormat="false" ht="12.75" hidden="false" customHeight="true" outlineLevel="0" collapsed="false">
      <c r="A608" s="81" t="s">
        <v>53</v>
      </c>
      <c r="B608" s="42"/>
      <c r="C608" s="70" t="s">
        <v>54</v>
      </c>
      <c r="D608" s="45"/>
      <c r="E608" s="52"/>
      <c r="F608" s="38" t="n">
        <f aca="false">F609</f>
        <v>8.4</v>
      </c>
      <c r="G608" s="38" t="n">
        <f aca="false">G609</f>
        <v>0</v>
      </c>
      <c r="H608" s="39" t="n">
        <f aca="false">H609</f>
        <v>8.4</v>
      </c>
      <c r="I608" s="40" t="n">
        <f aca="false">I609</f>
        <v>8.4</v>
      </c>
      <c r="J608" s="40" t="n">
        <f aca="false">I608/F608*100</f>
        <v>100</v>
      </c>
    </row>
    <row r="609" customFormat="false" ht="12.75" hidden="false" customHeight="true" outlineLevel="0" collapsed="false">
      <c r="A609" s="50" t="s">
        <v>60</v>
      </c>
      <c r="B609" s="86"/>
      <c r="C609" s="70"/>
      <c r="D609" s="44" t="s">
        <v>61</v>
      </c>
      <c r="E609" s="52"/>
      <c r="F609" s="47" t="n">
        <f aca="false">F610</f>
        <v>8.4</v>
      </c>
      <c r="G609" s="47" t="n">
        <f aca="false">G610</f>
        <v>0</v>
      </c>
      <c r="H609" s="87" t="n">
        <f aca="false">H610</f>
        <v>8.4</v>
      </c>
      <c r="I609" s="49" t="n">
        <f aca="false">I610</f>
        <v>8.4</v>
      </c>
      <c r="J609" s="49" t="n">
        <f aca="false">I609/F609*100</f>
        <v>100</v>
      </c>
    </row>
    <row r="610" customFormat="false" ht="12.75" hidden="false" customHeight="true" outlineLevel="0" collapsed="false">
      <c r="A610" s="41" t="s">
        <v>62</v>
      </c>
      <c r="B610" s="88"/>
      <c r="C610" s="89"/>
      <c r="D610" s="68" t="s">
        <v>63</v>
      </c>
      <c r="E610" s="64"/>
      <c r="F610" s="47" t="n">
        <f aca="false">F611</f>
        <v>8.4</v>
      </c>
      <c r="G610" s="47" t="n">
        <f aca="false">G611</f>
        <v>0</v>
      </c>
      <c r="H610" s="87" t="n">
        <f aca="false">H611</f>
        <v>8.4</v>
      </c>
      <c r="I610" s="49" t="n">
        <f aca="false">I611</f>
        <v>8.4</v>
      </c>
      <c r="J610" s="49" t="n">
        <f aca="false">I610/F610*100</f>
        <v>100</v>
      </c>
    </row>
    <row r="611" customFormat="false" ht="12.75" hidden="false" customHeight="true" outlineLevel="0" collapsed="false">
      <c r="A611" s="62" t="s">
        <v>38</v>
      </c>
      <c r="B611" s="42"/>
      <c r="C611" s="63"/>
      <c r="D611" s="64"/>
      <c r="E611" s="22" t="n">
        <v>240</v>
      </c>
      <c r="F611" s="84" t="n">
        <f aca="false">+G611+H611</f>
        <v>8.4</v>
      </c>
      <c r="G611" s="78"/>
      <c r="H611" s="72" t="n">
        <f aca="false">+H612</f>
        <v>8.4</v>
      </c>
      <c r="I611" s="59" t="n">
        <f aca="false">I612</f>
        <v>8.4</v>
      </c>
      <c r="J611" s="59" t="n">
        <f aca="false">I611/F611*100</f>
        <v>100</v>
      </c>
    </row>
    <row r="612" customFormat="false" ht="12.75" hidden="false" customHeight="true" outlineLevel="0" collapsed="false">
      <c r="A612" s="60" t="s">
        <v>59</v>
      </c>
      <c r="B612" s="54"/>
      <c r="C612" s="85"/>
      <c r="D612" s="22"/>
      <c r="E612" s="21" t="n">
        <v>244</v>
      </c>
      <c r="F612" s="84" t="n">
        <f aca="false">+G612+H612</f>
        <v>8.4</v>
      </c>
      <c r="G612" s="71"/>
      <c r="H612" s="72" t="n">
        <f aca="false">8.3+0.1</f>
        <v>8.4</v>
      </c>
      <c r="I612" s="59" t="n">
        <v>8.4</v>
      </c>
      <c r="J612" s="59" t="n">
        <f aca="false">I612/F612*100</f>
        <v>100</v>
      </c>
    </row>
    <row r="613" customFormat="false" ht="13.2" hidden="false" customHeight="false" outlineLevel="0" collapsed="false">
      <c r="A613" s="62"/>
      <c r="B613" s="86"/>
      <c r="C613" s="70"/>
      <c r="D613" s="45"/>
      <c r="E613" s="52"/>
      <c r="F613" s="84"/>
      <c r="G613" s="71"/>
      <c r="H613" s="72"/>
      <c r="I613" s="59"/>
      <c r="J613" s="59"/>
    </row>
    <row r="614" customFormat="false" ht="46.8" hidden="false" customHeight="false" outlineLevel="0" collapsed="false">
      <c r="A614" s="26" t="s">
        <v>354</v>
      </c>
      <c r="B614" s="220" t="n">
        <v>712</v>
      </c>
      <c r="C614" s="221"/>
      <c r="D614" s="61"/>
      <c r="E614" s="178"/>
      <c r="F614" s="196" t="n">
        <f aca="false">F615</f>
        <v>25011.4</v>
      </c>
      <c r="G614" s="196" t="n">
        <f aca="false">G615</f>
        <v>0</v>
      </c>
      <c r="H614" s="197" t="n">
        <f aca="false">H615</f>
        <v>25011.4</v>
      </c>
      <c r="I614" s="33" t="n">
        <f aca="false">I615</f>
        <v>22480</v>
      </c>
      <c r="J614" s="33" t="n">
        <f aca="false">I614/F614*100</f>
        <v>89.8790151690829</v>
      </c>
    </row>
    <row r="615" customFormat="false" ht="39.6" hidden="false" customHeight="false" outlineLevel="0" collapsed="false">
      <c r="A615" s="34" t="s">
        <v>355</v>
      </c>
      <c r="B615" s="96"/>
      <c r="C615" s="55" t="s">
        <v>356</v>
      </c>
      <c r="D615" s="22"/>
      <c r="E615" s="21"/>
      <c r="F615" s="75" t="n">
        <f aca="false">+G615+H615</f>
        <v>25011.4</v>
      </c>
      <c r="G615" s="75" t="n">
        <f aca="false">+G616</f>
        <v>0</v>
      </c>
      <c r="H615" s="76" t="n">
        <f aca="false">+H616</f>
        <v>25011.4</v>
      </c>
      <c r="I615" s="40" t="n">
        <f aca="false">I616</f>
        <v>22480</v>
      </c>
      <c r="J615" s="40" t="n">
        <f aca="false">I615/F615*100</f>
        <v>89.8790151690829</v>
      </c>
    </row>
    <row r="616" customFormat="false" ht="26.4" hidden="false" customHeight="false" outlineLevel="0" collapsed="false">
      <c r="A616" s="41" t="s">
        <v>357</v>
      </c>
      <c r="B616" s="222"/>
      <c r="C616" s="202"/>
      <c r="D616" s="223" t="s">
        <v>358</v>
      </c>
      <c r="E616" s="202"/>
      <c r="F616" s="49" t="n">
        <f aca="false">+F617</f>
        <v>25011.4</v>
      </c>
      <c r="G616" s="49" t="n">
        <f aca="false">+G617</f>
        <v>0</v>
      </c>
      <c r="H616" s="79" t="n">
        <f aca="false">+H617</f>
        <v>25011.4</v>
      </c>
      <c r="I616" s="49" t="n">
        <f aca="false">I617</f>
        <v>22480</v>
      </c>
      <c r="J616" s="49" t="n">
        <f aca="false">I616/F616*100</f>
        <v>89.8790151690829</v>
      </c>
    </row>
    <row r="617" customFormat="false" ht="13.2" hidden="false" customHeight="false" outlineLevel="0" collapsed="false">
      <c r="A617" s="41" t="s">
        <v>96</v>
      </c>
      <c r="B617" s="83"/>
      <c r="C617" s="100"/>
      <c r="D617" s="44" t="s">
        <v>359</v>
      </c>
      <c r="E617" s="45"/>
      <c r="F617" s="127" t="n">
        <f aca="false">+G617+H617</f>
        <v>25011.4</v>
      </c>
      <c r="G617" s="127" t="n">
        <f aca="false">+G618+G620++G623</f>
        <v>0</v>
      </c>
      <c r="H617" s="129" t="n">
        <f aca="false">+H618+H620++H623</f>
        <v>25011.4</v>
      </c>
      <c r="I617" s="49" t="n">
        <f aca="false">I618+I620+I623</f>
        <v>22480</v>
      </c>
      <c r="J617" s="49" t="n">
        <f aca="false">I617/F617*100</f>
        <v>89.8790151690829</v>
      </c>
    </row>
    <row r="618" customFormat="false" ht="13.2" hidden="false" customHeight="false" outlineLevel="0" collapsed="false">
      <c r="A618" s="60" t="s">
        <v>360</v>
      </c>
      <c r="B618" s="54"/>
      <c r="C618" s="55"/>
      <c r="D618" s="22"/>
      <c r="E618" s="21" t="n">
        <v>110</v>
      </c>
      <c r="F618" s="84" t="n">
        <f aca="false">+G618+H618</f>
        <v>20320.4</v>
      </c>
      <c r="G618" s="84"/>
      <c r="H618" s="72" t="n">
        <f aca="false">+H619</f>
        <v>20320.4</v>
      </c>
      <c r="I618" s="59" t="n">
        <f aca="false">I619</f>
        <v>18697.2</v>
      </c>
      <c r="J618" s="59" t="n">
        <f aca="false">I618/F618*100</f>
        <v>92.0119682683412</v>
      </c>
    </row>
    <row r="619" customFormat="false" ht="13.2" hidden="false" customHeight="false" outlineLevel="0" collapsed="false">
      <c r="A619" s="60" t="s">
        <v>36</v>
      </c>
      <c r="B619" s="54"/>
      <c r="C619" s="55"/>
      <c r="D619" s="22"/>
      <c r="E619" s="21" t="n">
        <v>111</v>
      </c>
      <c r="F619" s="84" t="n">
        <f aca="false">+G619+H619</f>
        <v>20320.4</v>
      </c>
      <c r="G619" s="84"/>
      <c r="H619" s="72" t="n">
        <f aca="false">13756.1+4154.4+611.2+1798.7</f>
        <v>20320.4</v>
      </c>
      <c r="I619" s="59" t="n">
        <v>18697.2</v>
      </c>
      <c r="J619" s="59" t="n">
        <f aca="false">I619/F619*100</f>
        <v>92.0119682683412</v>
      </c>
    </row>
    <row r="620" customFormat="false" ht="13.2" hidden="false" customHeight="false" outlineLevel="0" collapsed="false">
      <c r="A620" s="62" t="s">
        <v>38</v>
      </c>
      <c r="B620" s="42"/>
      <c r="C620" s="63"/>
      <c r="D620" s="64"/>
      <c r="E620" s="22" t="n">
        <v>240</v>
      </c>
      <c r="F620" s="84" t="n">
        <f aca="false">+G620+H620</f>
        <v>4205.8</v>
      </c>
      <c r="G620" s="84"/>
      <c r="H620" s="72" t="n">
        <f aca="false">+H622+H621</f>
        <v>4205.8</v>
      </c>
      <c r="I620" s="59" t="n">
        <f aca="false">I621+I622</f>
        <v>3397.1</v>
      </c>
      <c r="J620" s="59" t="n">
        <f aca="false">I620/F620*100</f>
        <v>80.7717913357744</v>
      </c>
    </row>
    <row r="621" customFormat="false" ht="26.4" hidden="false" customHeight="false" outlineLevel="0" collapsed="false">
      <c r="A621" s="62" t="s">
        <v>39</v>
      </c>
      <c r="B621" s="42"/>
      <c r="C621" s="63"/>
      <c r="D621" s="64"/>
      <c r="E621" s="22" t="n">
        <v>242</v>
      </c>
      <c r="F621" s="84" t="n">
        <f aca="false">+G621+H621</f>
        <v>699.7</v>
      </c>
      <c r="G621" s="84"/>
      <c r="H621" s="174" t="n">
        <f aca="false">130.2+9.5+560</f>
        <v>699.7</v>
      </c>
      <c r="I621" s="59" t="n">
        <v>501.4</v>
      </c>
      <c r="J621" s="59" t="n">
        <f aca="false">I621/F621*100</f>
        <v>71.6592825496641</v>
      </c>
    </row>
    <row r="622" customFormat="false" ht="13.2" hidden="false" customHeight="false" outlineLevel="0" collapsed="false">
      <c r="A622" s="62" t="s">
        <v>40</v>
      </c>
      <c r="B622" s="42"/>
      <c r="C622" s="63"/>
      <c r="D622" s="64"/>
      <c r="E622" s="22" t="n">
        <v>244</v>
      </c>
      <c r="F622" s="84" t="n">
        <f aca="false">+G622+H622</f>
        <v>3506.1</v>
      </c>
      <c r="G622" s="84"/>
      <c r="H622" s="174" t="n">
        <f aca="false">753.9+266.6+1019.8+1990.5+170.5-682.3-12.9</f>
        <v>3506.1</v>
      </c>
      <c r="I622" s="59" t="n">
        <v>2895.7</v>
      </c>
      <c r="J622" s="59" t="n">
        <f aca="false">I622/F622*100</f>
        <v>82.5903425458487</v>
      </c>
    </row>
    <row r="623" customFormat="false" ht="13.2" hidden="false" customHeight="false" outlineLevel="0" collapsed="false">
      <c r="A623" s="62" t="s">
        <v>41</v>
      </c>
      <c r="B623" s="42"/>
      <c r="C623" s="63"/>
      <c r="D623" s="64"/>
      <c r="E623" s="22" t="n">
        <v>850</v>
      </c>
      <c r="F623" s="84" t="n">
        <f aca="false">+G623+H623</f>
        <v>485.2</v>
      </c>
      <c r="G623" s="57" t="n">
        <f aca="false">G624</f>
        <v>0</v>
      </c>
      <c r="H623" s="58" t="n">
        <f aca="false">H624+H625</f>
        <v>485.2</v>
      </c>
      <c r="I623" s="59" t="n">
        <f aca="false">I624+I625</f>
        <v>385.7</v>
      </c>
      <c r="J623" s="59" t="n">
        <f aca="false">I623/F623*100</f>
        <v>79.4929925803792</v>
      </c>
    </row>
    <row r="624" customFormat="false" ht="13.2" hidden="false" customHeight="false" outlineLevel="0" collapsed="false">
      <c r="A624" s="62" t="s">
        <v>42</v>
      </c>
      <c r="B624" s="42"/>
      <c r="C624" s="63"/>
      <c r="D624" s="64"/>
      <c r="E624" s="22" t="n">
        <v>851</v>
      </c>
      <c r="F624" s="84" t="n">
        <f aca="false">+G624+H624</f>
        <v>425.4</v>
      </c>
      <c r="G624" s="57"/>
      <c r="H624" s="58" t="n">
        <f aca="false">323.7+101.7</f>
        <v>425.4</v>
      </c>
      <c r="I624" s="59" t="n">
        <v>337.3</v>
      </c>
      <c r="J624" s="59" t="n">
        <f aca="false">I624/F624*100</f>
        <v>79.2900799247767</v>
      </c>
    </row>
    <row r="625" customFormat="false" ht="13.2" hidden="false" customHeight="false" outlineLevel="0" collapsed="false">
      <c r="A625" s="60" t="s">
        <v>43</v>
      </c>
      <c r="B625" s="42"/>
      <c r="C625" s="66"/>
      <c r="D625" s="21"/>
      <c r="E625" s="22" t="n">
        <v>852</v>
      </c>
      <c r="F625" s="84" t="n">
        <f aca="false">+G625+H625</f>
        <v>59.8</v>
      </c>
      <c r="G625" s="71"/>
      <c r="H625" s="72" t="n">
        <f aca="false">26.3+20.6+12.9</f>
        <v>59.8</v>
      </c>
      <c r="I625" s="59" t="n">
        <v>48.4</v>
      </c>
      <c r="J625" s="59" t="n">
        <f aca="false">I625/F625*100</f>
        <v>80.9364548494983</v>
      </c>
    </row>
    <row r="626" customFormat="false" ht="13.2" hidden="false" customHeight="false" outlineLevel="0" collapsed="false">
      <c r="A626" s="224"/>
      <c r="B626" s="42"/>
      <c r="C626" s="66"/>
      <c r="D626" s="21"/>
      <c r="E626" s="22"/>
      <c r="F626" s="84"/>
      <c r="G626" s="71"/>
      <c r="H626" s="72"/>
      <c r="I626" s="59"/>
      <c r="J626" s="59"/>
    </row>
    <row r="627" customFormat="false" ht="31.2" hidden="false" customHeight="false" outlineLevel="0" collapsed="false">
      <c r="A627" s="26" t="s">
        <v>361</v>
      </c>
      <c r="B627" s="220" t="n">
        <v>720</v>
      </c>
      <c r="C627" s="221"/>
      <c r="D627" s="61"/>
      <c r="E627" s="178"/>
      <c r="F627" s="196" t="n">
        <f aca="false">F628+F655+F646</f>
        <v>99815.9</v>
      </c>
      <c r="G627" s="196" t="n">
        <f aca="false">G628+G655+G646</f>
        <v>152</v>
      </c>
      <c r="H627" s="197" t="n">
        <f aca="false">H628+H655+H646</f>
        <v>99663.9</v>
      </c>
      <c r="I627" s="33" t="n">
        <f aca="false">I628+I646+I655</f>
        <v>98815.4</v>
      </c>
      <c r="J627" s="33" t="n">
        <f aca="false">I627/F627*100</f>
        <v>98.9976546822701</v>
      </c>
    </row>
    <row r="628" customFormat="false" ht="39.6" hidden="false" customHeight="false" outlineLevel="0" collapsed="false">
      <c r="A628" s="73" t="s">
        <v>362</v>
      </c>
      <c r="B628" s="225"/>
      <c r="C628" s="226" t="s">
        <v>363</v>
      </c>
      <c r="D628" s="227"/>
      <c r="E628" s="228"/>
      <c r="F628" s="126" t="n">
        <f aca="false">F629+F640</f>
        <v>27826.9</v>
      </c>
      <c r="G628" s="126" t="n">
        <f aca="false">G629+G640</f>
        <v>136</v>
      </c>
      <c r="H628" s="130" t="n">
        <f aca="false">H629+H640</f>
        <v>27690.9</v>
      </c>
      <c r="I628" s="40" t="n">
        <f aca="false">I629+I640</f>
        <v>27017.6</v>
      </c>
      <c r="J628" s="40" t="n">
        <f aca="false">I628/F628*100</f>
        <v>97.0916631029687</v>
      </c>
    </row>
    <row r="629" customFormat="false" ht="39.6" hidden="false" customHeight="false" outlineLevel="0" collapsed="false">
      <c r="A629" s="41" t="s">
        <v>31</v>
      </c>
      <c r="B629" s="94"/>
      <c r="C629" s="55"/>
      <c r="D629" s="68" t="s">
        <v>32</v>
      </c>
      <c r="E629" s="21"/>
      <c r="F629" s="46" t="n">
        <f aca="false">F630</f>
        <v>27690.9</v>
      </c>
      <c r="G629" s="47" t="n">
        <f aca="false">G630</f>
        <v>0</v>
      </c>
      <c r="H629" s="48" t="n">
        <f aca="false">H630</f>
        <v>27690.9</v>
      </c>
      <c r="I629" s="49" t="n">
        <f aca="false">I630</f>
        <v>26881.6</v>
      </c>
      <c r="J629" s="49" t="n">
        <f aca="false">I629/F629*100</f>
        <v>97.077379211221</v>
      </c>
    </row>
    <row r="630" customFormat="false" ht="13.2" hidden="false" customHeight="false" outlineLevel="0" collapsed="false">
      <c r="A630" s="50" t="s">
        <v>33</v>
      </c>
      <c r="B630" s="86"/>
      <c r="C630" s="51"/>
      <c r="D630" s="44" t="s">
        <v>34</v>
      </c>
      <c r="E630" s="52"/>
      <c r="F630" s="46" t="n">
        <f aca="false">+F631+F634+F637</f>
        <v>27690.9</v>
      </c>
      <c r="G630" s="46" t="n">
        <f aca="false">+G631+G634+G637</f>
        <v>0</v>
      </c>
      <c r="H630" s="48" t="n">
        <f aca="false">+H631+H634+H637</f>
        <v>27690.9</v>
      </c>
      <c r="I630" s="49" t="n">
        <f aca="false">I631+I634+I637</f>
        <v>26881.6</v>
      </c>
      <c r="J630" s="49" t="n">
        <f aca="false">I630/F630*100</f>
        <v>97.077379211221</v>
      </c>
    </row>
    <row r="631" customFormat="false" ht="13.2" hidden="false" customHeight="false" outlineLevel="0" collapsed="false">
      <c r="A631" s="60" t="s">
        <v>46</v>
      </c>
      <c r="B631" s="54"/>
      <c r="C631" s="55"/>
      <c r="D631" s="22"/>
      <c r="E631" s="21" t="n">
        <v>120</v>
      </c>
      <c r="F631" s="56" t="n">
        <f aca="false">+G631+H631</f>
        <v>22013.7</v>
      </c>
      <c r="G631" s="57"/>
      <c r="H631" s="58" t="n">
        <f aca="false">+H632+H633</f>
        <v>22013.7</v>
      </c>
      <c r="I631" s="59" t="n">
        <f aca="false">I632+I633</f>
        <v>21627.2</v>
      </c>
      <c r="J631" s="59" t="n">
        <f aca="false">I631/F631*100</f>
        <v>98.2442751559256</v>
      </c>
    </row>
    <row r="632" customFormat="false" ht="13.2" hidden="false" customHeight="false" outlineLevel="0" collapsed="false">
      <c r="A632" s="60" t="s">
        <v>36</v>
      </c>
      <c r="B632" s="54"/>
      <c r="C632" s="55"/>
      <c r="D632" s="22"/>
      <c r="E632" s="21" t="n">
        <v>121</v>
      </c>
      <c r="F632" s="56" t="n">
        <f aca="false">+G632+H632</f>
        <v>21984.3</v>
      </c>
      <c r="G632" s="57"/>
      <c r="H632" s="58" t="n">
        <f aca="false">16548.6+4997.7+438</f>
        <v>21984.3</v>
      </c>
      <c r="I632" s="59" t="n">
        <v>21597.9</v>
      </c>
      <c r="J632" s="59" t="n">
        <f aca="false">I632/F632*100</f>
        <v>98.2423820635636</v>
      </c>
    </row>
    <row r="633" customFormat="false" ht="13.2" hidden="false" customHeight="false" outlineLevel="0" collapsed="false">
      <c r="A633" s="60" t="s">
        <v>37</v>
      </c>
      <c r="B633" s="54"/>
      <c r="C633" s="43"/>
      <c r="D633" s="45"/>
      <c r="E633" s="45" t="n">
        <v>122</v>
      </c>
      <c r="F633" s="56" t="n">
        <f aca="false">+G633+H633</f>
        <v>29.4</v>
      </c>
      <c r="G633" s="57"/>
      <c r="H633" s="58" t="n">
        <f aca="false">7.8+10+15-3.4</f>
        <v>29.4</v>
      </c>
      <c r="I633" s="59" t="n">
        <v>29.3</v>
      </c>
      <c r="J633" s="59" t="n">
        <f aca="false">I633/F633*100</f>
        <v>99.6598639455782</v>
      </c>
    </row>
    <row r="634" customFormat="false" ht="13.2" hidden="false" customHeight="false" outlineLevel="0" collapsed="false">
      <c r="A634" s="62" t="s">
        <v>38</v>
      </c>
      <c r="B634" s="42"/>
      <c r="C634" s="63"/>
      <c r="D634" s="64"/>
      <c r="E634" s="22" t="n">
        <v>240</v>
      </c>
      <c r="F634" s="56" t="n">
        <f aca="false">+G634+H634</f>
        <v>5612.2</v>
      </c>
      <c r="G634" s="57"/>
      <c r="H634" s="58" t="n">
        <f aca="false">+H635+H636</f>
        <v>5612.2</v>
      </c>
      <c r="I634" s="59" t="n">
        <f aca="false">I635+I636</f>
        <v>5200.2</v>
      </c>
      <c r="J634" s="59" t="n">
        <f aca="false">I634/F634*100</f>
        <v>92.658850361712</v>
      </c>
    </row>
    <row r="635" customFormat="false" ht="26.4" hidden="false" customHeight="false" outlineLevel="0" collapsed="false">
      <c r="A635" s="62" t="s">
        <v>39</v>
      </c>
      <c r="B635" s="42"/>
      <c r="C635" s="63"/>
      <c r="D635" s="64"/>
      <c r="E635" s="22" t="n">
        <v>242</v>
      </c>
      <c r="F635" s="56" t="n">
        <f aca="false">+G635+H635</f>
        <v>2779.4</v>
      </c>
      <c r="G635" s="57"/>
      <c r="H635" s="58" t="n">
        <f aca="false">181.2+150+3468.2+820+800-2640</f>
        <v>2779.4</v>
      </c>
      <c r="I635" s="59" t="n">
        <v>2443.6</v>
      </c>
      <c r="J635" s="59" t="n">
        <f aca="false">I635/F635*100</f>
        <v>87.9182557386486</v>
      </c>
    </row>
    <row r="636" customFormat="false" ht="13.2" hidden="false" customHeight="false" outlineLevel="0" collapsed="false">
      <c r="A636" s="62" t="s">
        <v>40</v>
      </c>
      <c r="B636" s="42"/>
      <c r="C636" s="63"/>
      <c r="D636" s="64"/>
      <c r="E636" s="22" t="n">
        <v>244</v>
      </c>
      <c r="F636" s="56" t="n">
        <f aca="false">+G636+H636</f>
        <v>2832.8</v>
      </c>
      <c r="G636" s="57"/>
      <c r="H636" s="58" t="n">
        <f aca="false">36+20+1207.1+262+2+540+790.7-10-15</f>
        <v>2832.8</v>
      </c>
      <c r="I636" s="59" t="n">
        <v>2756.6</v>
      </c>
      <c r="J636" s="59" t="n">
        <f aca="false">I636/F636*100</f>
        <v>97.310081897769</v>
      </c>
    </row>
    <row r="637" customFormat="false" ht="13.2" hidden="false" customHeight="false" outlineLevel="0" collapsed="false">
      <c r="A637" s="62" t="s">
        <v>41</v>
      </c>
      <c r="B637" s="42"/>
      <c r="C637" s="63"/>
      <c r="D637" s="64"/>
      <c r="E637" s="22" t="n">
        <v>850</v>
      </c>
      <c r="F637" s="56" t="n">
        <f aca="false">+G637+H637</f>
        <v>65</v>
      </c>
      <c r="G637" s="57"/>
      <c r="H637" s="58" t="n">
        <f aca="false">+H638+H639</f>
        <v>65</v>
      </c>
      <c r="I637" s="59" t="n">
        <f aca="false">I638+I639</f>
        <v>54.2</v>
      </c>
      <c r="J637" s="59" t="n">
        <f aca="false">I637/F637*100</f>
        <v>83.3846153846154</v>
      </c>
    </row>
    <row r="638" customFormat="false" ht="13.2" hidden="false" customHeight="false" outlineLevel="0" collapsed="false">
      <c r="A638" s="62" t="s">
        <v>42</v>
      </c>
      <c r="B638" s="42"/>
      <c r="C638" s="63"/>
      <c r="D638" s="64"/>
      <c r="E638" s="22" t="n">
        <v>851</v>
      </c>
      <c r="F638" s="56" t="n">
        <f aca="false">+G638+H638</f>
        <v>41</v>
      </c>
      <c r="G638" s="57"/>
      <c r="H638" s="58" t="n">
        <f aca="false">70-29</f>
        <v>41</v>
      </c>
      <c r="I638" s="59" t="n">
        <v>33.1</v>
      </c>
      <c r="J638" s="59" t="n">
        <f aca="false">I638/F638*100</f>
        <v>80.7317073170732</v>
      </c>
    </row>
    <row r="639" customFormat="false" ht="13.2" hidden="false" customHeight="false" outlineLevel="0" collapsed="false">
      <c r="A639" s="60" t="s">
        <v>43</v>
      </c>
      <c r="B639" s="42"/>
      <c r="C639" s="66"/>
      <c r="D639" s="21"/>
      <c r="E639" s="22" t="n">
        <v>852</v>
      </c>
      <c r="F639" s="56" t="n">
        <f aca="false">+G639+H639</f>
        <v>24</v>
      </c>
      <c r="G639" s="57"/>
      <c r="H639" s="58" t="n">
        <f aca="false">45-21</f>
        <v>24</v>
      </c>
      <c r="I639" s="59" t="n">
        <v>21.1</v>
      </c>
      <c r="J639" s="59" t="n">
        <f aca="false">I639/F639*100</f>
        <v>87.9166666666667</v>
      </c>
    </row>
    <row r="640" customFormat="false" ht="13.2" hidden="false" customHeight="false" outlineLevel="0" collapsed="false">
      <c r="A640" s="82" t="s">
        <v>55</v>
      </c>
      <c r="B640" s="83"/>
      <c r="C640" s="51"/>
      <c r="D640" s="44" t="s">
        <v>56</v>
      </c>
      <c r="E640" s="44"/>
      <c r="F640" s="46" t="n">
        <f aca="false">F641</f>
        <v>136</v>
      </c>
      <c r="G640" s="46" t="n">
        <f aca="false">G641</f>
        <v>136</v>
      </c>
      <c r="H640" s="48" t="n">
        <f aca="false">H641</f>
        <v>0</v>
      </c>
      <c r="I640" s="49" t="n">
        <f aca="false">I641</f>
        <v>136</v>
      </c>
      <c r="J640" s="49" t="n">
        <f aca="false">I640/F640*100</f>
        <v>100</v>
      </c>
    </row>
    <row r="641" customFormat="false" ht="39.6" hidden="false" customHeight="false" outlineLevel="0" collapsed="false">
      <c r="A641" s="82" t="s">
        <v>69</v>
      </c>
      <c r="B641" s="50"/>
      <c r="C641" s="100"/>
      <c r="D641" s="44" t="s">
        <v>70</v>
      </c>
      <c r="E641" s="44"/>
      <c r="F641" s="46" t="n">
        <f aca="false">F642+F644</f>
        <v>136</v>
      </c>
      <c r="G641" s="46" t="n">
        <f aca="false">G642+G644</f>
        <v>136</v>
      </c>
      <c r="H641" s="48" t="n">
        <f aca="false">H642+H644</f>
        <v>0</v>
      </c>
      <c r="I641" s="49" t="n">
        <f aca="false">I642+I644</f>
        <v>136</v>
      </c>
      <c r="J641" s="49" t="n">
        <f aca="false">I641/F641*100</f>
        <v>100</v>
      </c>
    </row>
    <row r="642" customFormat="false" ht="13.2" hidden="false" customHeight="false" outlineLevel="0" collapsed="false">
      <c r="A642" s="53" t="s">
        <v>35</v>
      </c>
      <c r="B642" s="99"/>
      <c r="C642" s="55"/>
      <c r="D642" s="22"/>
      <c r="E642" s="21" t="n">
        <v>120</v>
      </c>
      <c r="F642" s="56" t="n">
        <f aca="false">F643</f>
        <v>65</v>
      </c>
      <c r="G642" s="56" t="n">
        <f aca="false">G643</f>
        <v>65</v>
      </c>
      <c r="H642" s="58" t="n">
        <f aca="false">H643</f>
        <v>0</v>
      </c>
      <c r="I642" s="59" t="n">
        <f aca="false">I643</f>
        <v>65</v>
      </c>
      <c r="J642" s="59" t="n">
        <f aca="false">I642/F642*100</f>
        <v>100</v>
      </c>
    </row>
    <row r="643" customFormat="false" ht="13.2" hidden="false" customHeight="false" outlineLevel="0" collapsed="false">
      <c r="A643" s="53" t="s">
        <v>36</v>
      </c>
      <c r="B643" s="54"/>
      <c r="C643" s="55"/>
      <c r="D643" s="22"/>
      <c r="E643" s="21" t="n">
        <v>121</v>
      </c>
      <c r="F643" s="56" t="n">
        <f aca="false">G643+H643</f>
        <v>65</v>
      </c>
      <c r="G643" s="57" t="n">
        <v>65</v>
      </c>
      <c r="H643" s="58"/>
      <c r="I643" s="59" t="n">
        <v>65</v>
      </c>
      <c r="J643" s="59" t="n">
        <f aca="false">I643/F643*100</f>
        <v>100</v>
      </c>
    </row>
    <row r="644" customFormat="false" ht="13.2" hidden="false" customHeight="false" outlineLevel="0" collapsed="false">
      <c r="A644" s="62" t="s">
        <v>38</v>
      </c>
      <c r="B644" s="42"/>
      <c r="C644" s="63"/>
      <c r="D644" s="64"/>
      <c r="E644" s="22" t="n">
        <v>240</v>
      </c>
      <c r="F644" s="56" t="n">
        <f aca="false">F645</f>
        <v>71</v>
      </c>
      <c r="G644" s="56" t="n">
        <f aca="false">G645</f>
        <v>71</v>
      </c>
      <c r="H644" s="58" t="n">
        <f aca="false">H645</f>
        <v>0</v>
      </c>
      <c r="I644" s="59" t="n">
        <f aca="false">I645</f>
        <v>71</v>
      </c>
      <c r="J644" s="59" t="n">
        <f aca="false">I644/F644*100</f>
        <v>100</v>
      </c>
    </row>
    <row r="645" customFormat="false" ht="13.2" hidden="false" customHeight="false" outlineLevel="0" collapsed="false">
      <c r="A645" s="62" t="s">
        <v>40</v>
      </c>
      <c r="B645" s="42"/>
      <c r="C645" s="63"/>
      <c r="D645" s="64"/>
      <c r="E645" s="22" t="n">
        <v>244</v>
      </c>
      <c r="F645" s="56" t="n">
        <f aca="false">G645+H645</f>
        <v>71</v>
      </c>
      <c r="G645" s="57" t="n">
        <f aca="false">38+33</f>
        <v>71</v>
      </c>
      <c r="H645" s="58"/>
      <c r="I645" s="59" t="n">
        <v>71</v>
      </c>
      <c r="J645" s="59" t="n">
        <f aca="false">I645/F645*100</f>
        <v>100</v>
      </c>
    </row>
    <row r="646" customFormat="false" ht="13.2" hidden="false" customHeight="false" outlineLevel="0" collapsed="false">
      <c r="A646" s="73" t="s">
        <v>53</v>
      </c>
      <c r="B646" s="204"/>
      <c r="C646" s="205" t="s">
        <v>54</v>
      </c>
      <c r="D646" s="61"/>
      <c r="E646" s="178"/>
      <c r="F646" s="126" t="n">
        <f aca="false">F651+F647</f>
        <v>185.4</v>
      </c>
      <c r="G646" s="126" t="n">
        <f aca="false">G651+G647</f>
        <v>16</v>
      </c>
      <c r="H646" s="130" t="n">
        <f aca="false">H651+H647</f>
        <v>169.4</v>
      </c>
      <c r="I646" s="40" t="n">
        <f aca="false">I647+I651</f>
        <v>185.2</v>
      </c>
      <c r="J646" s="40" t="n">
        <f aca="false">I646/F646*100</f>
        <v>99.8921251348436</v>
      </c>
    </row>
    <row r="647" customFormat="false" ht="13.2" hidden="false" customHeight="false" outlineLevel="0" collapsed="false">
      <c r="A647" s="82" t="s">
        <v>55</v>
      </c>
      <c r="B647" s="83"/>
      <c r="C647" s="51"/>
      <c r="D647" s="44" t="s">
        <v>56</v>
      </c>
      <c r="E647" s="64"/>
      <c r="F647" s="46" t="n">
        <f aca="false">F648</f>
        <v>16</v>
      </c>
      <c r="G647" s="46" t="n">
        <f aca="false">G648</f>
        <v>16</v>
      </c>
      <c r="H647" s="48" t="n">
        <f aca="false">H648</f>
        <v>0</v>
      </c>
      <c r="I647" s="49" t="n">
        <f aca="false">I648</f>
        <v>16</v>
      </c>
      <c r="J647" s="49" t="n">
        <f aca="false">I647/F647*100</f>
        <v>100</v>
      </c>
    </row>
    <row r="648" customFormat="false" ht="26.4" hidden="false" customHeight="false" outlineLevel="0" collapsed="false">
      <c r="A648" s="82" t="s">
        <v>57</v>
      </c>
      <c r="B648" s="83"/>
      <c r="C648" s="51"/>
      <c r="D648" s="44" t="s">
        <v>58</v>
      </c>
      <c r="E648" s="64"/>
      <c r="F648" s="46" t="n">
        <f aca="false">F649</f>
        <v>16</v>
      </c>
      <c r="G648" s="46" t="n">
        <f aca="false">G649</f>
        <v>16</v>
      </c>
      <c r="H648" s="48" t="n">
        <f aca="false">H649</f>
        <v>0</v>
      </c>
      <c r="I648" s="49" t="n">
        <f aca="false">I649</f>
        <v>16</v>
      </c>
      <c r="J648" s="49" t="n">
        <f aca="false">I648/F648*100</f>
        <v>100</v>
      </c>
    </row>
    <row r="649" customFormat="false" ht="13.2" hidden="false" customHeight="false" outlineLevel="0" collapsed="false">
      <c r="A649" s="62" t="s">
        <v>38</v>
      </c>
      <c r="B649" s="42"/>
      <c r="C649" s="63"/>
      <c r="D649" s="64"/>
      <c r="E649" s="22" t="n">
        <v>240</v>
      </c>
      <c r="F649" s="84" t="n">
        <f aca="false">+G649+H649</f>
        <v>16</v>
      </c>
      <c r="G649" s="78" t="n">
        <f aca="false">G650</f>
        <v>16</v>
      </c>
      <c r="H649" s="72" t="n">
        <f aca="false">+H650</f>
        <v>0</v>
      </c>
      <c r="I649" s="59" t="n">
        <f aca="false">I650</f>
        <v>16</v>
      </c>
      <c r="J649" s="59" t="n">
        <f aca="false">I649/F649*100</f>
        <v>100</v>
      </c>
    </row>
    <row r="650" customFormat="false" ht="13.2" hidden="false" customHeight="false" outlineLevel="0" collapsed="false">
      <c r="A650" s="60" t="s">
        <v>59</v>
      </c>
      <c r="B650" s="54"/>
      <c r="C650" s="85"/>
      <c r="D650" s="22"/>
      <c r="E650" s="21" t="n">
        <v>244</v>
      </c>
      <c r="F650" s="84" t="n">
        <f aca="false">+G650+H650</f>
        <v>16</v>
      </c>
      <c r="G650" s="71" t="n">
        <f aca="false">8+8</f>
        <v>16</v>
      </c>
      <c r="H650" s="72" t="n">
        <v>0</v>
      </c>
      <c r="I650" s="59" t="n">
        <v>16</v>
      </c>
      <c r="J650" s="59" t="n">
        <f aca="false">I650/F650*100</f>
        <v>100</v>
      </c>
    </row>
    <row r="651" customFormat="false" ht="13.2" hidden="false" customHeight="false" outlineLevel="0" collapsed="false">
      <c r="A651" s="50" t="s">
        <v>127</v>
      </c>
      <c r="B651" s="83"/>
      <c r="C651" s="51"/>
      <c r="D651" s="44" t="s">
        <v>61</v>
      </c>
      <c r="E651" s="52"/>
      <c r="F651" s="46" t="n">
        <f aca="false">G651+H651</f>
        <v>169.4</v>
      </c>
      <c r="G651" s="47"/>
      <c r="H651" s="48" t="n">
        <f aca="false">+H652</f>
        <v>169.4</v>
      </c>
      <c r="I651" s="49" t="n">
        <f aca="false">I652</f>
        <v>169.2</v>
      </c>
      <c r="J651" s="49" t="n">
        <f aca="false">I651/F651*100</f>
        <v>99.8819362455726</v>
      </c>
    </row>
    <row r="652" customFormat="false" ht="13.2" hidden="false" customHeight="false" outlineLevel="0" collapsed="false">
      <c r="A652" s="82" t="s">
        <v>149</v>
      </c>
      <c r="B652" s="42"/>
      <c r="C652" s="122"/>
      <c r="D652" s="44" t="s">
        <v>63</v>
      </c>
      <c r="E652" s="52"/>
      <c r="F652" s="46" t="n">
        <f aca="false">G652+H652</f>
        <v>169.4</v>
      </c>
      <c r="G652" s="47"/>
      <c r="H652" s="48" t="n">
        <f aca="false">+H653</f>
        <v>169.4</v>
      </c>
      <c r="I652" s="49" t="n">
        <f aca="false">I653</f>
        <v>169.2</v>
      </c>
      <c r="J652" s="49" t="n">
        <f aca="false">I652/F652*100</f>
        <v>99.8819362455726</v>
      </c>
    </row>
    <row r="653" customFormat="false" ht="13.2" hidden="false" customHeight="false" outlineLevel="0" collapsed="false">
      <c r="A653" s="62" t="s">
        <v>38</v>
      </c>
      <c r="B653" s="42"/>
      <c r="C653" s="63"/>
      <c r="D653" s="64"/>
      <c r="E653" s="22" t="n">
        <v>240</v>
      </c>
      <c r="F653" s="56" t="n">
        <f aca="false">G653+H653</f>
        <v>169.4</v>
      </c>
      <c r="G653" s="57"/>
      <c r="H653" s="58" t="n">
        <f aca="false">+H654</f>
        <v>169.4</v>
      </c>
      <c r="I653" s="59" t="n">
        <f aca="false">I654</f>
        <v>169.2</v>
      </c>
      <c r="J653" s="59" t="n">
        <f aca="false">I653/F653*100</f>
        <v>99.8819362455726</v>
      </c>
    </row>
    <row r="654" customFormat="false" ht="13.2" hidden="false" customHeight="false" outlineLevel="0" collapsed="false">
      <c r="A654" s="60" t="s">
        <v>175</v>
      </c>
      <c r="B654" s="42"/>
      <c r="C654" s="63"/>
      <c r="D654" s="64"/>
      <c r="E654" s="22" t="n">
        <v>244</v>
      </c>
      <c r="F654" s="56" t="n">
        <f aca="false">G654+H654</f>
        <v>169.4</v>
      </c>
      <c r="G654" s="57"/>
      <c r="H654" s="58" t="n">
        <f aca="false">160.2+9.9-0.7</f>
        <v>169.4</v>
      </c>
      <c r="I654" s="59" t="n">
        <v>169.2</v>
      </c>
      <c r="J654" s="59" t="n">
        <f aca="false">I654/F654*100</f>
        <v>99.8819362455726</v>
      </c>
    </row>
    <row r="655" customFormat="false" ht="13.2" hidden="false" customHeight="false" outlineLevel="0" collapsed="false">
      <c r="A655" s="34" t="s">
        <v>364</v>
      </c>
      <c r="B655" s="96"/>
      <c r="C655" s="55" t="s">
        <v>365</v>
      </c>
      <c r="D655" s="22"/>
      <c r="E655" s="21"/>
      <c r="F655" s="38" t="n">
        <f aca="false">F656</f>
        <v>71803.6</v>
      </c>
      <c r="G655" s="126" t="n">
        <f aca="false">G656</f>
        <v>0</v>
      </c>
      <c r="H655" s="39" t="n">
        <f aca="false">H656</f>
        <v>71803.6</v>
      </c>
      <c r="I655" s="40" t="n">
        <f aca="false">I656</f>
        <v>71612.6</v>
      </c>
      <c r="J655" s="40" t="n">
        <f aca="false">I655/F655*100</f>
        <v>99.7339966241247</v>
      </c>
    </row>
    <row r="656" customFormat="false" ht="13.2" hidden="false" customHeight="false" outlineLevel="0" collapsed="false">
      <c r="A656" s="41" t="s">
        <v>366</v>
      </c>
      <c r="B656" s="83"/>
      <c r="C656" s="51"/>
      <c r="D656" s="44" t="s">
        <v>367</v>
      </c>
      <c r="E656" s="142"/>
      <c r="F656" s="46" t="n">
        <f aca="false">F657</f>
        <v>71803.6</v>
      </c>
      <c r="G656" s="47" t="n">
        <f aca="false">G657</f>
        <v>0</v>
      </c>
      <c r="H656" s="48" t="n">
        <f aca="false">H657</f>
        <v>71803.6</v>
      </c>
      <c r="I656" s="49" t="n">
        <f aca="false">I657</f>
        <v>71612.6</v>
      </c>
      <c r="J656" s="49" t="n">
        <f aca="false">I656/F656*100</f>
        <v>99.7339966241247</v>
      </c>
    </row>
    <row r="657" customFormat="false" ht="13.2" hidden="false" customHeight="false" outlineLevel="0" collapsed="false">
      <c r="A657" s="50" t="s">
        <v>368</v>
      </c>
      <c r="B657" s="83"/>
      <c r="C657" s="51"/>
      <c r="D657" s="44" t="s">
        <v>369</v>
      </c>
      <c r="E657" s="52"/>
      <c r="F657" s="46" t="n">
        <f aca="false">F658</f>
        <v>71803.6</v>
      </c>
      <c r="G657" s="47" t="n">
        <f aca="false">G658</f>
        <v>0</v>
      </c>
      <c r="H657" s="48" t="n">
        <f aca="false">H658</f>
        <v>71803.6</v>
      </c>
      <c r="I657" s="49" t="n">
        <f aca="false">I658</f>
        <v>71612.6</v>
      </c>
      <c r="J657" s="49" t="n">
        <f aca="false">I657/F657*100</f>
        <v>99.7339966241247</v>
      </c>
    </row>
    <row r="658" customFormat="false" ht="17.4" hidden="false" customHeight="true" outlineLevel="0" collapsed="false">
      <c r="A658" s="99" t="s">
        <v>370</v>
      </c>
      <c r="B658" s="86"/>
      <c r="C658" s="70"/>
      <c r="D658" s="45"/>
      <c r="E658" s="178" t="n">
        <v>710</v>
      </c>
      <c r="F658" s="56" t="n">
        <f aca="false">G658+H658</f>
        <v>71803.6</v>
      </c>
      <c r="G658" s="57"/>
      <c r="H658" s="58" t="n">
        <f aca="false">80110.3+5000-1000-2000-2637-170.9-50-1500-275-173.8-5500</f>
        <v>71803.6</v>
      </c>
      <c r="I658" s="59" t="n">
        <v>71612.6</v>
      </c>
      <c r="J658" s="59" t="n">
        <f aca="false">I658/F658*100</f>
        <v>99.7339966241247</v>
      </c>
    </row>
    <row r="659" customFormat="false" ht="14.4" hidden="false" customHeight="true" outlineLevel="0" collapsed="false">
      <c r="A659" s="99"/>
      <c r="B659" s="86"/>
      <c r="C659" s="43"/>
      <c r="D659" s="45"/>
      <c r="E659" s="45"/>
      <c r="F659" s="84"/>
      <c r="G659" s="71"/>
      <c r="H659" s="72"/>
      <c r="I659" s="59"/>
      <c r="J659" s="59"/>
    </row>
    <row r="660" customFormat="false" ht="36" hidden="false" customHeight="true" outlineLevel="0" collapsed="false">
      <c r="A660" s="26" t="s">
        <v>371</v>
      </c>
      <c r="B660" s="229" t="n">
        <v>733</v>
      </c>
      <c r="C660" s="230"/>
      <c r="D660" s="227"/>
      <c r="E660" s="227"/>
      <c r="F660" s="231" t="n">
        <f aca="false">F675+F661+F670</f>
        <v>26306</v>
      </c>
      <c r="G660" s="231" t="n">
        <f aca="false">G675+G661+G670</f>
        <v>3507.4</v>
      </c>
      <c r="H660" s="232" t="n">
        <f aca="false">H675+H661+H670</f>
        <v>22798.6</v>
      </c>
      <c r="I660" s="33" t="n">
        <f aca="false">I661+I670+I675</f>
        <v>24235.5</v>
      </c>
      <c r="J660" s="33" t="n">
        <f aca="false">I660/F660*100</f>
        <v>92.1291720520033</v>
      </c>
    </row>
    <row r="661" customFormat="false" ht="15" hidden="false" customHeight="true" outlineLevel="0" collapsed="false">
      <c r="A661" s="73" t="s">
        <v>53</v>
      </c>
      <c r="B661" s="204"/>
      <c r="C661" s="205" t="s">
        <v>54</v>
      </c>
      <c r="D661" s="61"/>
      <c r="E661" s="178"/>
      <c r="F661" s="126" t="n">
        <f aca="false">F666+F662</f>
        <v>139.7</v>
      </c>
      <c r="G661" s="126" t="n">
        <f aca="false">G666+G662</f>
        <v>16</v>
      </c>
      <c r="H661" s="130" t="n">
        <f aca="false">H666+H662</f>
        <v>123.7</v>
      </c>
      <c r="I661" s="40" t="n">
        <f aca="false">I662+I666</f>
        <v>113.8</v>
      </c>
      <c r="J661" s="40" t="n">
        <f aca="false">I661/F661*100</f>
        <v>81.4602720114531</v>
      </c>
    </row>
    <row r="662" customFormat="false" ht="13.2" hidden="false" customHeight="true" outlineLevel="0" collapsed="false">
      <c r="A662" s="82" t="s">
        <v>55</v>
      </c>
      <c r="B662" s="83"/>
      <c r="C662" s="51"/>
      <c r="D662" s="44" t="s">
        <v>56</v>
      </c>
      <c r="E662" s="64"/>
      <c r="F662" s="46" t="n">
        <f aca="false">F663</f>
        <v>16</v>
      </c>
      <c r="G662" s="46" t="n">
        <f aca="false">G663</f>
        <v>16</v>
      </c>
      <c r="H662" s="48" t="n">
        <f aca="false">H663</f>
        <v>0</v>
      </c>
      <c r="I662" s="49" t="n">
        <f aca="false">I663</f>
        <v>16</v>
      </c>
      <c r="J662" s="49" t="n">
        <f aca="false">I662/F662*100</f>
        <v>100</v>
      </c>
    </row>
    <row r="663" customFormat="false" ht="12" hidden="false" customHeight="true" outlineLevel="0" collapsed="false">
      <c r="A663" s="82" t="s">
        <v>57</v>
      </c>
      <c r="B663" s="83"/>
      <c r="C663" s="51"/>
      <c r="D663" s="44" t="s">
        <v>58</v>
      </c>
      <c r="E663" s="64"/>
      <c r="F663" s="46" t="n">
        <f aca="false">F664</f>
        <v>16</v>
      </c>
      <c r="G663" s="46" t="n">
        <f aca="false">G664</f>
        <v>16</v>
      </c>
      <c r="H663" s="48" t="n">
        <f aca="false">H664</f>
        <v>0</v>
      </c>
      <c r="I663" s="49" t="n">
        <f aca="false">I664</f>
        <v>16</v>
      </c>
      <c r="J663" s="49" t="n">
        <f aca="false">I663/F663*100</f>
        <v>100</v>
      </c>
    </row>
    <row r="664" customFormat="false" ht="16.2" hidden="false" customHeight="true" outlineLevel="0" collapsed="false">
      <c r="A664" s="62" t="s">
        <v>38</v>
      </c>
      <c r="B664" s="42"/>
      <c r="C664" s="63"/>
      <c r="D664" s="64"/>
      <c r="E664" s="22" t="n">
        <v>240</v>
      </c>
      <c r="F664" s="84" t="n">
        <f aca="false">+G664+H664</f>
        <v>16</v>
      </c>
      <c r="G664" s="78" t="n">
        <f aca="false">G665</f>
        <v>16</v>
      </c>
      <c r="H664" s="72" t="n">
        <f aca="false">+H665</f>
        <v>0</v>
      </c>
      <c r="I664" s="59" t="n">
        <f aca="false">I665</f>
        <v>16</v>
      </c>
      <c r="J664" s="59" t="n">
        <f aca="false">I664/F664*100</f>
        <v>100</v>
      </c>
    </row>
    <row r="665" customFormat="false" ht="16.2" hidden="false" customHeight="true" outlineLevel="0" collapsed="false">
      <c r="A665" s="60" t="s">
        <v>59</v>
      </c>
      <c r="B665" s="54"/>
      <c r="C665" s="85"/>
      <c r="D665" s="22"/>
      <c r="E665" s="21" t="n">
        <v>244</v>
      </c>
      <c r="F665" s="84" t="n">
        <f aca="false">+G665+H665</f>
        <v>16</v>
      </c>
      <c r="G665" s="71" t="n">
        <f aca="false">8+8</f>
        <v>16</v>
      </c>
      <c r="H665" s="72" t="n">
        <v>0</v>
      </c>
      <c r="I665" s="59" t="n">
        <v>16</v>
      </c>
      <c r="J665" s="59" t="n">
        <f aca="false">I665/F665*100</f>
        <v>100</v>
      </c>
    </row>
    <row r="666" customFormat="false" ht="16.2" hidden="false" customHeight="true" outlineLevel="0" collapsed="false">
      <c r="A666" s="50" t="s">
        <v>127</v>
      </c>
      <c r="B666" s="83"/>
      <c r="C666" s="51"/>
      <c r="D666" s="44" t="s">
        <v>61</v>
      </c>
      <c r="E666" s="52"/>
      <c r="F666" s="56" t="n">
        <f aca="false">G666+H666</f>
        <v>123.7</v>
      </c>
      <c r="G666" s="57"/>
      <c r="H666" s="58" t="n">
        <f aca="false">+H667</f>
        <v>123.7</v>
      </c>
      <c r="I666" s="49" t="n">
        <f aca="false">I667</f>
        <v>97.8</v>
      </c>
      <c r="J666" s="59" t="n">
        <f aca="false">I666/F666*100</f>
        <v>79.0622473726758</v>
      </c>
    </row>
    <row r="667" customFormat="false" ht="12" hidden="false" customHeight="true" outlineLevel="0" collapsed="false">
      <c r="A667" s="82" t="s">
        <v>149</v>
      </c>
      <c r="B667" s="42"/>
      <c r="C667" s="122"/>
      <c r="D667" s="44" t="s">
        <v>63</v>
      </c>
      <c r="E667" s="52"/>
      <c r="F667" s="46" t="n">
        <f aca="false">G667+H667</f>
        <v>123.7</v>
      </c>
      <c r="G667" s="47"/>
      <c r="H667" s="48" t="n">
        <f aca="false">+H668</f>
        <v>123.7</v>
      </c>
      <c r="I667" s="49" t="n">
        <f aca="false">I668</f>
        <v>97.8</v>
      </c>
      <c r="J667" s="59" t="n">
        <f aca="false">I667/F667*100</f>
        <v>79.0622473726758</v>
      </c>
    </row>
    <row r="668" customFormat="false" ht="12.75" hidden="false" customHeight="true" outlineLevel="0" collapsed="false">
      <c r="A668" s="62" t="s">
        <v>38</v>
      </c>
      <c r="B668" s="42"/>
      <c r="C668" s="63"/>
      <c r="D668" s="64"/>
      <c r="E668" s="22" t="n">
        <v>240</v>
      </c>
      <c r="F668" s="56" t="n">
        <f aca="false">G668+H668</f>
        <v>123.7</v>
      </c>
      <c r="G668" s="57"/>
      <c r="H668" s="58" t="n">
        <f aca="false">+H669</f>
        <v>123.7</v>
      </c>
      <c r="I668" s="59" t="n">
        <f aca="false">I669</f>
        <v>97.8</v>
      </c>
      <c r="J668" s="59" t="n">
        <f aca="false">I668/F668*100</f>
        <v>79.0622473726758</v>
      </c>
    </row>
    <row r="669" customFormat="false" ht="15" hidden="false" customHeight="true" outlineLevel="0" collapsed="false">
      <c r="A669" s="60" t="s">
        <v>175</v>
      </c>
      <c r="B669" s="42"/>
      <c r="C669" s="63"/>
      <c r="D669" s="64"/>
      <c r="E669" s="22" t="n">
        <v>244</v>
      </c>
      <c r="F669" s="56" t="n">
        <f aca="false">G669+H669</f>
        <v>123.7</v>
      </c>
      <c r="G669" s="57"/>
      <c r="H669" s="58" t="n">
        <f aca="false">125.2-1.5</f>
        <v>123.7</v>
      </c>
      <c r="I669" s="59" t="n">
        <v>97.8</v>
      </c>
      <c r="J669" s="59" t="n">
        <f aca="false">I669/F669*100</f>
        <v>79.0622473726758</v>
      </c>
    </row>
    <row r="670" customFormat="false" ht="29.4" hidden="false" customHeight="true" outlineLevel="0" collapsed="false">
      <c r="A670" s="34" t="s">
        <v>119</v>
      </c>
      <c r="B670" s="97"/>
      <c r="C670" s="81" t="s">
        <v>120</v>
      </c>
      <c r="D670" s="45"/>
      <c r="E670" s="14"/>
      <c r="F670" s="38" t="n">
        <f aca="false">+F671</f>
        <v>100</v>
      </c>
      <c r="G670" s="38" t="n">
        <f aca="false">+G671</f>
        <v>0</v>
      </c>
      <c r="H670" s="39" t="n">
        <f aca="false">+H671</f>
        <v>100</v>
      </c>
      <c r="I670" s="40" t="n">
        <f aca="false">I671</f>
        <v>30</v>
      </c>
      <c r="J670" s="40" t="n">
        <f aca="false">I670/F670*100</f>
        <v>30</v>
      </c>
    </row>
    <row r="671" customFormat="false" ht="15" hidden="false" customHeight="true" outlineLevel="0" collapsed="false">
      <c r="A671" s="50" t="s">
        <v>60</v>
      </c>
      <c r="B671" s="83"/>
      <c r="C671" s="51"/>
      <c r="D671" s="44" t="s">
        <v>61</v>
      </c>
      <c r="E671" s="44"/>
      <c r="F671" s="46" t="n">
        <f aca="false">+F672</f>
        <v>100</v>
      </c>
      <c r="G671" s="46" t="n">
        <f aca="false">+G672</f>
        <v>0</v>
      </c>
      <c r="H671" s="48" t="n">
        <f aca="false">+H672</f>
        <v>100</v>
      </c>
      <c r="I671" s="49" t="n">
        <f aca="false">I672</f>
        <v>30</v>
      </c>
      <c r="J671" s="49" t="n">
        <f aca="false">I671/F671*100</f>
        <v>30</v>
      </c>
    </row>
    <row r="672" customFormat="false" ht="27" hidden="false" customHeight="true" outlineLevel="0" collapsed="false">
      <c r="A672" s="82" t="s">
        <v>121</v>
      </c>
      <c r="B672" s="131"/>
      <c r="C672" s="67"/>
      <c r="D672" s="68" t="s">
        <v>122</v>
      </c>
      <c r="E672" s="44"/>
      <c r="F672" s="46" t="n">
        <f aca="false">F673</f>
        <v>100</v>
      </c>
      <c r="G672" s="46" t="n">
        <f aca="false">G673</f>
        <v>0</v>
      </c>
      <c r="H672" s="48" t="n">
        <f aca="false">H673</f>
        <v>100</v>
      </c>
      <c r="I672" s="49" t="n">
        <f aca="false">I673</f>
        <v>30</v>
      </c>
      <c r="J672" s="49" t="n">
        <f aca="false">I672/F672*100</f>
        <v>30</v>
      </c>
    </row>
    <row r="673" customFormat="false" ht="13.2" hidden="false" customHeight="false" outlineLevel="0" collapsed="false">
      <c r="A673" s="62" t="s">
        <v>38</v>
      </c>
      <c r="B673" s="42"/>
      <c r="C673" s="63"/>
      <c r="D673" s="64"/>
      <c r="E673" s="22" t="n">
        <v>240</v>
      </c>
      <c r="F673" s="56" t="n">
        <f aca="false">+G673+H673</f>
        <v>100</v>
      </c>
      <c r="G673" s="46"/>
      <c r="H673" s="58" t="n">
        <f aca="false">+H674</f>
        <v>100</v>
      </c>
      <c r="I673" s="59" t="n">
        <f aca="false">I674</f>
        <v>30</v>
      </c>
      <c r="J673" s="59" t="n">
        <f aca="false">I673/F673*100</f>
        <v>30</v>
      </c>
    </row>
    <row r="674" customFormat="false" ht="13.2" hidden="false" customHeight="false" outlineLevel="0" collapsed="false">
      <c r="A674" s="60" t="s">
        <v>40</v>
      </c>
      <c r="B674" s="54"/>
      <c r="C674" s="85"/>
      <c r="D674" s="22"/>
      <c r="E674" s="21" t="n">
        <v>244</v>
      </c>
      <c r="F674" s="56" t="n">
        <f aca="false">+G674+H674</f>
        <v>100</v>
      </c>
      <c r="G674" s="57"/>
      <c r="H674" s="58" t="n">
        <f aca="false">100</f>
        <v>100</v>
      </c>
      <c r="I674" s="59" t="n">
        <v>30</v>
      </c>
      <c r="J674" s="59" t="n">
        <f aca="false">I674/F674*100</f>
        <v>30</v>
      </c>
    </row>
    <row r="675" customFormat="false" ht="13.2" hidden="false" customHeight="false" outlineLevel="0" collapsed="false">
      <c r="A675" s="125" t="s">
        <v>123</v>
      </c>
      <c r="B675" s="233"/>
      <c r="C675" s="226" t="s">
        <v>372</v>
      </c>
      <c r="D675" s="227"/>
      <c r="E675" s="228"/>
      <c r="F675" s="126" t="n">
        <f aca="false">G675+H675</f>
        <v>26066.3</v>
      </c>
      <c r="G675" s="126" t="n">
        <f aca="false">G676+G689+G692+G702</f>
        <v>3491.4</v>
      </c>
      <c r="H675" s="130" t="n">
        <f aca="false">H676+H689+H692+H702</f>
        <v>22574.9</v>
      </c>
      <c r="I675" s="40" t="n">
        <f aca="false">I676+I689+I692+I702</f>
        <v>24091.7</v>
      </c>
      <c r="J675" s="40" t="n">
        <f aca="false">I675/F675*100</f>
        <v>92.4247016262377</v>
      </c>
    </row>
    <row r="676" customFormat="false" ht="39.6" hidden="false" customHeight="false" outlineLevel="0" collapsed="false">
      <c r="A676" s="82" t="s">
        <v>31</v>
      </c>
      <c r="B676" s="233"/>
      <c r="C676" s="226"/>
      <c r="D676" s="162" t="s">
        <v>32</v>
      </c>
      <c r="E676" s="228"/>
      <c r="F676" s="47" t="n">
        <f aca="false">F677</f>
        <v>17615.7</v>
      </c>
      <c r="G676" s="47" t="n">
        <f aca="false">G677</f>
        <v>0</v>
      </c>
      <c r="H676" s="87" t="n">
        <f aca="false">H677</f>
        <v>17615.7</v>
      </c>
      <c r="I676" s="49" t="n">
        <f aca="false">I677</f>
        <v>16999.8</v>
      </c>
      <c r="J676" s="49" t="n">
        <f aca="false">I676/F676*100</f>
        <v>96.5036870518912</v>
      </c>
    </row>
    <row r="677" customFormat="false" ht="13.2" hidden="false" customHeight="false" outlineLevel="0" collapsed="false">
      <c r="A677" s="69" t="s">
        <v>33</v>
      </c>
      <c r="B677" s="204"/>
      <c r="C677" s="157"/>
      <c r="D677" s="158" t="s">
        <v>34</v>
      </c>
      <c r="E677" s="178"/>
      <c r="F677" s="47" t="n">
        <f aca="false">+F678+F681+F686+F684</f>
        <v>17615.7</v>
      </c>
      <c r="G677" s="47" t="n">
        <f aca="false">+G678+G681+G686+G684</f>
        <v>0</v>
      </c>
      <c r="H677" s="87" t="n">
        <f aca="false">+H678+H681+H686+H684</f>
        <v>17615.7</v>
      </c>
      <c r="I677" s="59" t="n">
        <f aca="false">I678+I681+I684+I686</f>
        <v>16999.8</v>
      </c>
      <c r="J677" s="59" t="n">
        <f aca="false">I677/F677*100</f>
        <v>96.5036870518912</v>
      </c>
    </row>
    <row r="678" customFormat="false" ht="13.2" hidden="false" customHeight="false" outlineLevel="0" collapsed="false">
      <c r="A678" s="60" t="s">
        <v>46</v>
      </c>
      <c r="B678" s="54"/>
      <c r="C678" s="55"/>
      <c r="D678" s="22"/>
      <c r="E678" s="21" t="n">
        <v>120</v>
      </c>
      <c r="F678" s="56" t="n">
        <f aca="false">+G678+H678</f>
        <v>16634.2</v>
      </c>
      <c r="G678" s="57"/>
      <c r="H678" s="58" t="n">
        <f aca="false">+H679+H680</f>
        <v>16634.2</v>
      </c>
      <c r="I678" s="59" t="n">
        <f aca="false">I679+I680</f>
        <v>16159</v>
      </c>
      <c r="J678" s="59" t="n">
        <f aca="false">I678/F678*100</f>
        <v>97.1432350218225</v>
      </c>
    </row>
    <row r="679" customFormat="false" ht="13.2" hidden="false" customHeight="false" outlineLevel="0" collapsed="false">
      <c r="A679" s="60" t="s">
        <v>36</v>
      </c>
      <c r="B679" s="54"/>
      <c r="C679" s="55"/>
      <c r="D679" s="22"/>
      <c r="E679" s="21" t="n">
        <v>121</v>
      </c>
      <c r="F679" s="56" t="n">
        <f aca="false">+G679+H679</f>
        <v>16610.2</v>
      </c>
      <c r="G679" s="57"/>
      <c r="H679" s="58" t="n">
        <f aca="false">12351.7+3730.2+120+36.3+372</f>
        <v>16610.2</v>
      </c>
      <c r="I679" s="59" t="n">
        <v>16143.6</v>
      </c>
      <c r="J679" s="59" t="n">
        <f aca="false">I679/F679*100</f>
        <v>97.1908827106236</v>
      </c>
    </row>
    <row r="680" customFormat="false" ht="13.2" hidden="false" customHeight="false" outlineLevel="0" collapsed="false">
      <c r="A680" s="60" t="s">
        <v>37</v>
      </c>
      <c r="B680" s="54"/>
      <c r="C680" s="43"/>
      <c r="D680" s="45"/>
      <c r="E680" s="45" t="n">
        <v>122</v>
      </c>
      <c r="F680" s="56" t="n">
        <f aca="false">+G680+H680</f>
        <v>24</v>
      </c>
      <c r="G680" s="57"/>
      <c r="H680" s="58" t="n">
        <f aca="false">34-10</f>
        <v>24</v>
      </c>
      <c r="I680" s="59" t="n">
        <v>15.4</v>
      </c>
      <c r="J680" s="59" t="n">
        <f aca="false">I680/F680*100</f>
        <v>64.1666666666667</v>
      </c>
    </row>
    <row r="681" customFormat="false" ht="13.2" hidden="false" customHeight="false" outlineLevel="0" collapsed="false">
      <c r="A681" s="62" t="s">
        <v>38</v>
      </c>
      <c r="B681" s="42"/>
      <c r="C681" s="63"/>
      <c r="D681" s="64"/>
      <c r="E681" s="22" t="n">
        <v>240</v>
      </c>
      <c r="F681" s="56" t="n">
        <f aca="false">+G681+H681</f>
        <v>921.5</v>
      </c>
      <c r="G681" s="57"/>
      <c r="H681" s="58" t="n">
        <f aca="false">+H682+H683</f>
        <v>921.5</v>
      </c>
      <c r="I681" s="59" t="n">
        <f aca="false">I682+I683</f>
        <v>803.5</v>
      </c>
      <c r="J681" s="59" t="n">
        <f aca="false">I681/F681*100</f>
        <v>87.194791101465</v>
      </c>
    </row>
    <row r="682" customFormat="false" ht="26.4" hidden="false" customHeight="false" outlineLevel="0" collapsed="false">
      <c r="A682" s="62" t="s">
        <v>39</v>
      </c>
      <c r="B682" s="42"/>
      <c r="C682" s="63"/>
      <c r="D682" s="64"/>
      <c r="E682" s="22" t="n">
        <v>242</v>
      </c>
      <c r="F682" s="56" t="n">
        <f aca="false">+G682+H682</f>
        <v>340</v>
      </c>
      <c r="G682" s="57"/>
      <c r="H682" s="58" t="n">
        <f aca="false">40+170+110+20</f>
        <v>340</v>
      </c>
      <c r="I682" s="59" t="n">
        <v>297.9</v>
      </c>
      <c r="J682" s="59" t="n">
        <f aca="false">I682/F682*100</f>
        <v>87.6176470588235</v>
      </c>
    </row>
    <row r="683" customFormat="false" ht="13.2" hidden="false" customHeight="false" outlineLevel="0" collapsed="false">
      <c r="A683" s="62" t="s">
        <v>373</v>
      </c>
      <c r="B683" s="42"/>
      <c r="C683" s="63"/>
      <c r="D683" s="64"/>
      <c r="E683" s="22" t="n">
        <v>244</v>
      </c>
      <c r="F683" s="56" t="n">
        <f aca="false">+G683+H683</f>
        <v>581.5</v>
      </c>
      <c r="G683" s="57"/>
      <c r="H683" s="58" t="n">
        <f aca="false">180+30+101+88.7+150+7.8-170+100+114-20</f>
        <v>581.5</v>
      </c>
      <c r="I683" s="59" t="n">
        <v>505.6</v>
      </c>
      <c r="J683" s="59" t="n">
        <f aca="false">I683/F683*100</f>
        <v>86.9475494411006</v>
      </c>
    </row>
    <row r="684" customFormat="false" ht="13.2" hidden="false" customHeight="false" outlineLevel="0" collapsed="false">
      <c r="A684" s="60" t="s">
        <v>73</v>
      </c>
      <c r="B684" s="234"/>
      <c r="C684" s="235"/>
      <c r="D684" s="163"/>
      <c r="E684" s="227" t="n">
        <v>830</v>
      </c>
      <c r="F684" s="57" t="n">
        <f aca="false">F685</f>
        <v>10.2</v>
      </c>
      <c r="G684" s="57" t="n">
        <f aca="false">G685</f>
        <v>0</v>
      </c>
      <c r="H684" s="65" t="n">
        <f aca="false">H685</f>
        <v>10.2</v>
      </c>
      <c r="I684" s="59" t="n">
        <f aca="false">I685</f>
        <v>10.2</v>
      </c>
      <c r="J684" s="59" t="n">
        <f aca="false">I684/F684*100</f>
        <v>100</v>
      </c>
    </row>
    <row r="685" customFormat="false" ht="52.5" hidden="false" customHeight="true" outlineLevel="0" collapsed="false">
      <c r="A685" s="60" t="s">
        <v>201</v>
      </c>
      <c r="B685" s="234"/>
      <c r="C685" s="235"/>
      <c r="D685" s="163"/>
      <c r="E685" s="227" t="n">
        <v>831</v>
      </c>
      <c r="F685" s="57" t="n">
        <f aca="false">G685+H685</f>
        <v>10.2</v>
      </c>
      <c r="G685" s="57"/>
      <c r="H685" s="65" t="n">
        <f aca="false">10+0.2</f>
        <v>10.2</v>
      </c>
      <c r="I685" s="59" t="n">
        <v>10.2</v>
      </c>
      <c r="J685" s="59" t="n">
        <f aca="false">I685/F685*100</f>
        <v>100</v>
      </c>
    </row>
    <row r="686" customFormat="false" ht="13.2" hidden="false" customHeight="false" outlineLevel="0" collapsed="false">
      <c r="A686" s="62" t="s">
        <v>41</v>
      </c>
      <c r="B686" s="42"/>
      <c r="C686" s="63"/>
      <c r="D686" s="64"/>
      <c r="E686" s="22" t="n">
        <v>850</v>
      </c>
      <c r="F686" s="56" t="n">
        <f aca="false">+G686+H686</f>
        <v>49.8</v>
      </c>
      <c r="G686" s="57"/>
      <c r="H686" s="58" t="n">
        <f aca="false">+H687+H688</f>
        <v>49.8</v>
      </c>
      <c r="I686" s="59" t="n">
        <f aca="false">I687+I688</f>
        <v>27.1</v>
      </c>
      <c r="J686" s="59" t="n">
        <f aca="false">I686/F686*100</f>
        <v>54.4176706827309</v>
      </c>
    </row>
    <row r="687" customFormat="false" ht="13.2" hidden="false" customHeight="false" outlineLevel="0" collapsed="false">
      <c r="A687" s="62" t="s">
        <v>42</v>
      </c>
      <c r="B687" s="42"/>
      <c r="C687" s="63"/>
      <c r="D687" s="64"/>
      <c r="E687" s="22" t="n">
        <v>851</v>
      </c>
      <c r="F687" s="56" t="n">
        <f aca="false">+G687+H687</f>
        <v>39.8</v>
      </c>
      <c r="G687" s="57"/>
      <c r="H687" s="58" t="n">
        <f aca="false">40-0.2</f>
        <v>39.8</v>
      </c>
      <c r="I687" s="59" t="n">
        <v>23.1</v>
      </c>
      <c r="J687" s="59" t="n">
        <f aca="false">I687/F687*100</f>
        <v>58.0402010050251</v>
      </c>
    </row>
    <row r="688" customFormat="false" ht="13.2" hidden="false" customHeight="false" outlineLevel="0" collapsed="false">
      <c r="A688" s="60" t="s">
        <v>43</v>
      </c>
      <c r="B688" s="42"/>
      <c r="C688" s="66"/>
      <c r="D688" s="21"/>
      <c r="E688" s="22" t="n">
        <v>852</v>
      </c>
      <c r="F688" s="56" t="n">
        <f aca="false">+G688+H688</f>
        <v>10</v>
      </c>
      <c r="G688" s="57"/>
      <c r="H688" s="58" t="n">
        <v>10</v>
      </c>
      <c r="I688" s="59" t="n">
        <v>4</v>
      </c>
      <c r="J688" s="59" t="n">
        <f aca="false">I688/F688*100</f>
        <v>40</v>
      </c>
    </row>
    <row r="689" customFormat="false" ht="26.4" hidden="false" customHeight="false" outlineLevel="0" collapsed="false">
      <c r="A689" s="82" t="s">
        <v>374</v>
      </c>
      <c r="B689" s="86"/>
      <c r="C689" s="43"/>
      <c r="D689" s="44" t="s">
        <v>375</v>
      </c>
      <c r="E689" s="45"/>
      <c r="F689" s="49" t="n">
        <f aca="false">+F690</f>
        <v>4594.2</v>
      </c>
      <c r="G689" s="49" t="n">
        <f aca="false">+G690</f>
        <v>0</v>
      </c>
      <c r="H689" s="79" t="n">
        <f aca="false">+H690</f>
        <v>4594.2</v>
      </c>
      <c r="I689" s="49" t="n">
        <f aca="false">I690</f>
        <v>3235.5</v>
      </c>
      <c r="J689" s="49" t="n">
        <f aca="false">I689/F689*100</f>
        <v>70.4257542118323</v>
      </c>
    </row>
    <row r="690" customFormat="false" ht="13.2" hidden="false" customHeight="false" outlineLevel="0" collapsed="false">
      <c r="A690" s="62" t="s">
        <v>38</v>
      </c>
      <c r="B690" s="42"/>
      <c r="C690" s="63"/>
      <c r="D690" s="64"/>
      <c r="E690" s="22" t="n">
        <v>240</v>
      </c>
      <c r="F690" s="84" t="n">
        <f aca="false">+G690+H690</f>
        <v>4594.2</v>
      </c>
      <c r="G690" s="71"/>
      <c r="H690" s="72" t="n">
        <f aca="false">+H691</f>
        <v>4594.2</v>
      </c>
      <c r="I690" s="59" t="n">
        <f aca="false">I691</f>
        <v>3235.5</v>
      </c>
      <c r="J690" s="59" t="n">
        <f aca="false">I690/F690*100</f>
        <v>70.4257542118323</v>
      </c>
    </row>
    <row r="691" customFormat="false" ht="17.4" hidden="false" customHeight="true" outlineLevel="0" collapsed="false">
      <c r="A691" s="62" t="s">
        <v>373</v>
      </c>
      <c r="B691" s="86"/>
      <c r="C691" s="43"/>
      <c r="D691" s="44"/>
      <c r="E691" s="45" t="n">
        <v>244</v>
      </c>
      <c r="F691" s="84" t="n">
        <f aca="false">+G691+H691</f>
        <v>4594.2</v>
      </c>
      <c r="G691" s="71"/>
      <c r="H691" s="72" t="n">
        <f aca="false">2400+1033.2+1850+400-1850+1275-114-400</f>
        <v>4594.2</v>
      </c>
      <c r="I691" s="59" t="n">
        <v>3235.5</v>
      </c>
      <c r="J691" s="59" t="n">
        <f aca="false">I691/F691*100</f>
        <v>70.4257542118323</v>
      </c>
    </row>
    <row r="692" customFormat="false" ht="13.2" hidden="false" customHeight="false" outlineLevel="0" collapsed="false">
      <c r="A692" s="41" t="s">
        <v>55</v>
      </c>
      <c r="B692" s="131"/>
      <c r="C692" s="67"/>
      <c r="D692" s="44" t="s">
        <v>56</v>
      </c>
      <c r="E692" s="142"/>
      <c r="F692" s="46" t="n">
        <f aca="false">F693+F696</f>
        <v>3491.4</v>
      </c>
      <c r="G692" s="46" t="n">
        <f aca="false">G693+G696</f>
        <v>3491.4</v>
      </c>
      <c r="H692" s="48" t="n">
        <f aca="false">H693+H696</f>
        <v>0</v>
      </c>
      <c r="I692" s="49" t="n">
        <f aca="false">I693+I696</f>
        <v>3491.4</v>
      </c>
      <c r="J692" s="49" t="n">
        <f aca="false">I692/F692*100</f>
        <v>100</v>
      </c>
    </row>
    <row r="693" customFormat="false" ht="26.4" hidden="false" customHeight="false" outlineLevel="0" collapsed="false">
      <c r="A693" s="41" t="s">
        <v>376</v>
      </c>
      <c r="B693" s="131"/>
      <c r="C693" s="67"/>
      <c r="D693" s="44" t="s">
        <v>377</v>
      </c>
      <c r="E693" s="142"/>
      <c r="F693" s="46" t="n">
        <f aca="false">F694</f>
        <v>3285</v>
      </c>
      <c r="G693" s="46" t="n">
        <f aca="false">G694</f>
        <v>3285</v>
      </c>
      <c r="H693" s="48" t="n">
        <f aca="false">H694</f>
        <v>0</v>
      </c>
      <c r="I693" s="49" t="n">
        <f aca="false">I694</f>
        <v>3285</v>
      </c>
      <c r="J693" s="49" t="n">
        <f aca="false">I693/F693*100</f>
        <v>100</v>
      </c>
    </row>
    <row r="694" customFormat="false" ht="13.2" hidden="false" customHeight="false" outlineLevel="0" collapsed="false">
      <c r="A694" s="62" t="s">
        <v>38</v>
      </c>
      <c r="B694" s="42"/>
      <c r="C694" s="63"/>
      <c r="D694" s="64"/>
      <c r="E694" s="22" t="n">
        <v>240</v>
      </c>
      <c r="F694" s="84" t="n">
        <f aca="false">F695</f>
        <v>3285</v>
      </c>
      <c r="G694" s="84" t="n">
        <f aca="false">G695</f>
        <v>3285</v>
      </c>
      <c r="H694" s="72" t="n">
        <f aca="false">H695</f>
        <v>0</v>
      </c>
      <c r="I694" s="59" t="n">
        <f aca="false">I695</f>
        <v>3285</v>
      </c>
      <c r="J694" s="59" t="n">
        <f aca="false">I694/F694*100</f>
        <v>100</v>
      </c>
    </row>
    <row r="695" customFormat="false" ht="15.75" hidden="false" customHeight="true" outlineLevel="0" collapsed="false">
      <c r="A695" s="62" t="s">
        <v>373</v>
      </c>
      <c r="B695" s="86"/>
      <c r="C695" s="43"/>
      <c r="D695" s="44"/>
      <c r="E695" s="45" t="n">
        <v>244</v>
      </c>
      <c r="F695" s="84" t="n">
        <f aca="false">+G695+H695</f>
        <v>3285</v>
      </c>
      <c r="G695" s="71" t="n">
        <f aca="false">16650-13365</f>
        <v>3285</v>
      </c>
      <c r="H695" s="72" t="n">
        <v>0</v>
      </c>
      <c r="I695" s="59" t="n">
        <v>3285</v>
      </c>
      <c r="J695" s="59" t="n">
        <f aca="false">I695/F695*100</f>
        <v>100</v>
      </c>
    </row>
    <row r="696" customFormat="false" ht="39.6" hidden="false" customHeight="true" outlineLevel="0" collapsed="false">
      <c r="A696" s="82" t="s">
        <v>69</v>
      </c>
      <c r="B696" s="50"/>
      <c r="C696" s="100"/>
      <c r="D696" s="44" t="s">
        <v>70</v>
      </c>
      <c r="E696" s="44"/>
      <c r="F696" s="46" t="n">
        <f aca="false">F697+F699</f>
        <v>206.4</v>
      </c>
      <c r="G696" s="46" t="n">
        <f aca="false">G697+G699</f>
        <v>206.4</v>
      </c>
      <c r="H696" s="48" t="n">
        <f aca="false">H697+H699</f>
        <v>0</v>
      </c>
      <c r="I696" s="49" t="n">
        <f aca="false">I697+I699</f>
        <v>206.4</v>
      </c>
      <c r="J696" s="49" t="n">
        <f aca="false">I696/F696*100</f>
        <v>100</v>
      </c>
    </row>
    <row r="697" customFormat="false" ht="15.75" hidden="false" customHeight="true" outlineLevel="0" collapsed="false">
      <c r="A697" s="53" t="s">
        <v>35</v>
      </c>
      <c r="B697" s="99"/>
      <c r="C697" s="55"/>
      <c r="D697" s="22"/>
      <c r="E697" s="21" t="n">
        <v>120</v>
      </c>
      <c r="F697" s="56" t="n">
        <f aca="false">F698</f>
        <v>65</v>
      </c>
      <c r="G697" s="56" t="n">
        <f aca="false">G698</f>
        <v>65</v>
      </c>
      <c r="H697" s="58" t="n">
        <f aca="false">H698</f>
        <v>0</v>
      </c>
      <c r="I697" s="59" t="n">
        <f aca="false">I698</f>
        <v>65</v>
      </c>
      <c r="J697" s="59" t="n">
        <f aca="false">I697/F697*100</f>
        <v>100</v>
      </c>
    </row>
    <row r="698" customFormat="false" ht="14.25" hidden="false" customHeight="true" outlineLevel="0" collapsed="false">
      <c r="A698" s="53" t="s">
        <v>36</v>
      </c>
      <c r="B698" s="54"/>
      <c r="C698" s="55"/>
      <c r="D698" s="22"/>
      <c r="E698" s="21" t="n">
        <v>121</v>
      </c>
      <c r="F698" s="56" t="n">
        <f aca="false">G698+H698</f>
        <v>65</v>
      </c>
      <c r="G698" s="57" t="n">
        <v>65</v>
      </c>
      <c r="H698" s="58"/>
      <c r="I698" s="59" t="n">
        <v>65</v>
      </c>
      <c r="J698" s="59" t="n">
        <f aca="false">I698/F698*100</f>
        <v>100</v>
      </c>
    </row>
    <row r="699" customFormat="false" ht="15" hidden="false" customHeight="true" outlineLevel="0" collapsed="false">
      <c r="A699" s="62" t="s">
        <v>38</v>
      </c>
      <c r="B699" s="42"/>
      <c r="C699" s="63"/>
      <c r="D699" s="64"/>
      <c r="E699" s="22" t="n">
        <v>240</v>
      </c>
      <c r="F699" s="56" t="n">
        <f aca="false">F701+F700</f>
        <v>141.4</v>
      </c>
      <c r="G699" s="56" t="n">
        <f aca="false">G701+G700</f>
        <v>141.4</v>
      </c>
      <c r="H699" s="58" t="n">
        <f aca="false">H701+H700</f>
        <v>0</v>
      </c>
      <c r="I699" s="59" t="n">
        <f aca="false">I700+I701</f>
        <v>141.4</v>
      </c>
      <c r="J699" s="59" t="n">
        <f aca="false">I699/F699*100</f>
        <v>100</v>
      </c>
    </row>
    <row r="700" customFormat="false" ht="25.5" hidden="false" customHeight="true" outlineLevel="0" collapsed="false">
      <c r="A700" s="62" t="s">
        <v>39</v>
      </c>
      <c r="B700" s="42"/>
      <c r="C700" s="63"/>
      <c r="D700" s="64"/>
      <c r="E700" s="22" t="n">
        <v>242</v>
      </c>
      <c r="F700" s="56" t="n">
        <f aca="false">+G700+H700</f>
        <v>13.4</v>
      </c>
      <c r="G700" s="57" t="n">
        <f aca="false">13.4</f>
        <v>13.4</v>
      </c>
      <c r="H700" s="58" t="n">
        <v>0</v>
      </c>
      <c r="I700" s="59" t="n">
        <v>13.4</v>
      </c>
      <c r="J700" s="59" t="n">
        <f aca="false">I700/F700*100</f>
        <v>100</v>
      </c>
    </row>
    <row r="701" customFormat="false" ht="13.5" hidden="false" customHeight="true" outlineLevel="0" collapsed="false">
      <c r="A701" s="62" t="s">
        <v>40</v>
      </c>
      <c r="B701" s="42"/>
      <c r="C701" s="63"/>
      <c r="D701" s="64"/>
      <c r="E701" s="22" t="n">
        <v>244</v>
      </c>
      <c r="F701" s="56" t="n">
        <f aca="false">G701+H701</f>
        <v>128</v>
      </c>
      <c r="G701" s="57" t="n">
        <f aca="false">38+90</f>
        <v>128</v>
      </c>
      <c r="H701" s="58"/>
      <c r="I701" s="59" t="n">
        <v>128</v>
      </c>
      <c r="J701" s="59" t="n">
        <f aca="false">I701/F701*100</f>
        <v>100</v>
      </c>
    </row>
    <row r="702" customFormat="false" ht="13.2" hidden="false" customHeight="false" outlineLevel="0" collapsed="false">
      <c r="A702" s="50" t="s">
        <v>127</v>
      </c>
      <c r="B702" s="83"/>
      <c r="C702" s="51"/>
      <c r="D702" s="44" t="s">
        <v>61</v>
      </c>
      <c r="E702" s="52"/>
      <c r="F702" s="46" t="n">
        <f aca="false">F703</f>
        <v>365</v>
      </c>
      <c r="G702" s="46" t="n">
        <f aca="false">G703</f>
        <v>0</v>
      </c>
      <c r="H702" s="48" t="n">
        <f aca="false">H703</f>
        <v>365</v>
      </c>
      <c r="I702" s="49" t="n">
        <f aca="false">I703</f>
        <v>365</v>
      </c>
      <c r="J702" s="49" t="n">
        <f aca="false">I702/F702*100</f>
        <v>100</v>
      </c>
    </row>
    <row r="703" customFormat="false" ht="26.4" hidden="false" customHeight="false" outlineLevel="0" collapsed="false">
      <c r="A703" s="41" t="s">
        <v>378</v>
      </c>
      <c r="B703" s="131"/>
      <c r="C703" s="67"/>
      <c r="D703" s="44" t="s">
        <v>379</v>
      </c>
      <c r="E703" s="142"/>
      <c r="F703" s="46" t="n">
        <f aca="false">F704</f>
        <v>365</v>
      </c>
      <c r="G703" s="46" t="n">
        <f aca="false">G704</f>
        <v>0</v>
      </c>
      <c r="H703" s="48" t="n">
        <f aca="false">H704</f>
        <v>365</v>
      </c>
      <c r="I703" s="49" t="n">
        <f aca="false">I704</f>
        <v>365</v>
      </c>
      <c r="J703" s="49" t="n">
        <f aca="false">I703/F703*100</f>
        <v>100</v>
      </c>
    </row>
    <row r="704" customFormat="false" ht="13.2" hidden="false" customHeight="false" outlineLevel="0" collapsed="false">
      <c r="A704" s="62" t="s">
        <v>38</v>
      </c>
      <c r="B704" s="42"/>
      <c r="C704" s="63"/>
      <c r="D704" s="64"/>
      <c r="E704" s="22" t="n">
        <v>240</v>
      </c>
      <c r="F704" s="84" t="n">
        <f aca="false">F705</f>
        <v>365</v>
      </c>
      <c r="G704" s="84" t="n">
        <f aca="false">G705</f>
        <v>0</v>
      </c>
      <c r="H704" s="72" t="n">
        <f aca="false">H705</f>
        <v>365</v>
      </c>
      <c r="I704" s="59" t="n">
        <f aca="false">I705</f>
        <v>365</v>
      </c>
      <c r="J704" s="59" t="n">
        <f aca="false">I704/F704*100</f>
        <v>100</v>
      </c>
    </row>
    <row r="705" customFormat="false" ht="12.75" hidden="false" customHeight="true" outlineLevel="0" collapsed="false">
      <c r="A705" s="62" t="s">
        <v>373</v>
      </c>
      <c r="B705" s="86"/>
      <c r="C705" s="43"/>
      <c r="D705" s="44"/>
      <c r="E705" s="45" t="n">
        <v>244</v>
      </c>
      <c r="F705" s="84" t="n">
        <f aca="false">+G705+H705</f>
        <v>365</v>
      </c>
      <c r="G705" s="71" t="n">
        <v>0</v>
      </c>
      <c r="H705" s="72" t="n">
        <f aca="false">1850-1485</f>
        <v>365</v>
      </c>
      <c r="I705" s="59" t="n">
        <v>365</v>
      </c>
      <c r="J705" s="59" t="n">
        <f aca="false">I705/F705*100</f>
        <v>100</v>
      </c>
    </row>
    <row r="706" customFormat="false" ht="13.2" hidden="false" customHeight="false" outlineLevel="0" collapsed="false">
      <c r="A706" s="224"/>
      <c r="B706" s="94"/>
      <c r="C706" s="55"/>
      <c r="D706" s="45"/>
      <c r="E706" s="52"/>
      <c r="F706" s="56"/>
      <c r="G706" s="57"/>
      <c r="H706" s="58"/>
      <c r="I706" s="59"/>
      <c r="J706" s="59"/>
    </row>
    <row r="707" customFormat="false" ht="53.25" hidden="false" customHeight="true" outlineLevel="0" collapsed="false">
      <c r="A707" s="26" t="s">
        <v>380</v>
      </c>
      <c r="B707" s="220" t="n">
        <v>741</v>
      </c>
      <c r="C707" s="221"/>
      <c r="D707" s="61"/>
      <c r="E707" s="178"/>
      <c r="F707" s="31" t="n">
        <f aca="false">F708+F769+F749</f>
        <v>55183.7</v>
      </c>
      <c r="G707" s="31" t="n">
        <f aca="false">G708+G769+G749</f>
        <v>3183.8</v>
      </c>
      <c r="H707" s="32" t="n">
        <f aca="false">H708+H769+H749</f>
        <v>51999.9</v>
      </c>
      <c r="I707" s="33" t="n">
        <f aca="false">I708+I749+I769</f>
        <v>50176.4</v>
      </c>
      <c r="J707" s="33" t="n">
        <f aca="false">I707/F707*100</f>
        <v>90.9261249245702</v>
      </c>
    </row>
    <row r="708" customFormat="false" ht="13.2" hidden="false" customHeight="false" outlineLevel="0" collapsed="false">
      <c r="A708" s="73" t="s">
        <v>53</v>
      </c>
      <c r="B708" s="204"/>
      <c r="C708" s="205" t="s">
        <v>54</v>
      </c>
      <c r="D708" s="61"/>
      <c r="E708" s="178"/>
      <c r="F708" s="126" t="n">
        <f aca="false">G708+H708</f>
        <v>47036.5</v>
      </c>
      <c r="G708" s="126" t="n">
        <f aca="false">G709+G720+G726+G745+G736</f>
        <v>123.8</v>
      </c>
      <c r="H708" s="130" t="n">
        <f aca="false">H709+H720+H726+H745+H736</f>
        <v>46912.7</v>
      </c>
      <c r="I708" s="40" t="n">
        <f aca="false">I709+I720+I726+I736+I745</f>
        <v>43170.6</v>
      </c>
      <c r="J708" s="40" t="n">
        <f aca="false">I708/F708*100</f>
        <v>91.7810636420652</v>
      </c>
    </row>
    <row r="709" customFormat="false" ht="39.6" hidden="false" customHeight="false" outlineLevel="0" collapsed="false">
      <c r="A709" s="82" t="s">
        <v>31</v>
      </c>
      <c r="B709" s="233"/>
      <c r="C709" s="226"/>
      <c r="D709" s="162" t="s">
        <v>32</v>
      </c>
      <c r="E709" s="228"/>
      <c r="F709" s="47" t="n">
        <f aca="false">F710</f>
        <v>26906.9</v>
      </c>
      <c r="G709" s="47" t="n">
        <f aca="false">G710</f>
        <v>0</v>
      </c>
      <c r="H709" s="87" t="n">
        <f aca="false">H710</f>
        <v>26906.9</v>
      </c>
      <c r="I709" s="49" t="n">
        <f aca="false">I710</f>
        <v>25314.4</v>
      </c>
      <c r="J709" s="49" t="n">
        <f aca="false">I709/F709*100</f>
        <v>94.0814437932278</v>
      </c>
    </row>
    <row r="710" customFormat="false" ht="13.2" hidden="false" customHeight="false" outlineLevel="0" collapsed="false">
      <c r="A710" s="69" t="s">
        <v>33</v>
      </c>
      <c r="B710" s="204"/>
      <c r="C710" s="157"/>
      <c r="D710" s="158" t="s">
        <v>34</v>
      </c>
      <c r="E710" s="178"/>
      <c r="F710" s="47" t="n">
        <f aca="false">+F711+F714+F717</f>
        <v>26906.9</v>
      </c>
      <c r="G710" s="47" t="n">
        <f aca="false">+G711+G714+G717</f>
        <v>0</v>
      </c>
      <c r="H710" s="87" t="n">
        <f aca="false">+H711+H714+H717</f>
        <v>26906.9</v>
      </c>
      <c r="I710" s="49" t="n">
        <f aca="false">I711+I714+I717</f>
        <v>25314.4</v>
      </c>
      <c r="J710" s="49" t="n">
        <f aca="false">I710/F710*100</f>
        <v>94.0814437932278</v>
      </c>
    </row>
    <row r="711" customFormat="false" ht="13.2" hidden="false" customHeight="false" outlineLevel="0" collapsed="false">
      <c r="A711" s="60" t="s">
        <v>46</v>
      </c>
      <c r="B711" s="236"/>
      <c r="C711" s="226"/>
      <c r="D711" s="227"/>
      <c r="E711" s="228" t="n">
        <v>120</v>
      </c>
      <c r="F711" s="57" t="n">
        <f aca="false">+G711+H711</f>
        <v>22687.9</v>
      </c>
      <c r="G711" s="57"/>
      <c r="H711" s="65" t="n">
        <f aca="false">+H712+H713</f>
        <v>22687.9</v>
      </c>
      <c r="I711" s="59" t="n">
        <f aca="false">I712+I713</f>
        <v>21815.9</v>
      </c>
      <c r="J711" s="59" t="n">
        <f aca="false">I711/F711*100</f>
        <v>96.1565415926551</v>
      </c>
    </row>
    <row r="712" customFormat="false" ht="13.2" hidden="false" customHeight="false" outlineLevel="0" collapsed="false">
      <c r="A712" s="60" t="s">
        <v>36</v>
      </c>
      <c r="B712" s="236"/>
      <c r="C712" s="226"/>
      <c r="D712" s="227"/>
      <c r="E712" s="228" t="n">
        <v>121</v>
      </c>
      <c r="F712" s="57" t="n">
        <f aca="false">+G712+H712</f>
        <v>22648.9</v>
      </c>
      <c r="G712" s="57"/>
      <c r="H712" s="65" t="n">
        <f aca="false">8793.7+2655.7+261.3+10938.2</f>
        <v>22648.9</v>
      </c>
      <c r="I712" s="59" t="n">
        <v>21779.7</v>
      </c>
      <c r="J712" s="59" t="n">
        <f aca="false">I712/F712*100</f>
        <v>96.162286027136</v>
      </c>
    </row>
    <row r="713" customFormat="false" ht="13.2" hidden="false" customHeight="false" outlineLevel="0" collapsed="false">
      <c r="A713" s="60" t="s">
        <v>37</v>
      </c>
      <c r="B713" s="236"/>
      <c r="C713" s="91"/>
      <c r="D713" s="61"/>
      <c r="E713" s="61" t="n">
        <v>122</v>
      </c>
      <c r="F713" s="57" t="n">
        <f aca="false">+G713+H713</f>
        <v>39</v>
      </c>
      <c r="G713" s="57"/>
      <c r="H713" s="65" t="n">
        <f aca="false">2+10+12+5+10</f>
        <v>39</v>
      </c>
      <c r="I713" s="59" t="n">
        <v>36.2</v>
      </c>
      <c r="J713" s="59" t="n">
        <f aca="false">I713/F713*100</f>
        <v>92.8205128205128</v>
      </c>
    </row>
    <row r="714" customFormat="false" ht="13.2" hidden="false" customHeight="false" outlineLevel="0" collapsed="false">
      <c r="A714" s="60" t="s">
        <v>38</v>
      </c>
      <c r="B714" s="234"/>
      <c r="C714" s="235"/>
      <c r="D714" s="163"/>
      <c r="E714" s="227" t="n">
        <v>240</v>
      </c>
      <c r="F714" s="57" t="n">
        <f aca="false">G714+H714</f>
        <v>4122.6</v>
      </c>
      <c r="G714" s="57" t="n">
        <f aca="false">G716</f>
        <v>0</v>
      </c>
      <c r="H714" s="65" t="n">
        <f aca="false">H716+H715</f>
        <v>4122.6</v>
      </c>
      <c r="I714" s="59" t="n">
        <f aca="false">I715+I716</f>
        <v>3460.3</v>
      </c>
      <c r="J714" s="59" t="n">
        <f aca="false">I714/F714*100</f>
        <v>83.9348954543249</v>
      </c>
    </row>
    <row r="715" customFormat="false" ht="26.4" hidden="false" customHeight="false" outlineLevel="0" collapsed="false">
      <c r="A715" s="60" t="s">
        <v>39</v>
      </c>
      <c r="B715" s="234"/>
      <c r="C715" s="235"/>
      <c r="D715" s="163"/>
      <c r="E715" s="227" t="n">
        <v>242</v>
      </c>
      <c r="F715" s="57" t="n">
        <f aca="false">G715+H715</f>
        <v>771.7</v>
      </c>
      <c r="G715" s="57"/>
      <c r="H715" s="65" t="n">
        <f aca="false">120+114+120+300+185.7+3-101+30</f>
        <v>771.7</v>
      </c>
      <c r="I715" s="59" t="n">
        <v>461</v>
      </c>
      <c r="J715" s="59" t="n">
        <f aca="false">I715/F715*100</f>
        <v>59.7382402488014</v>
      </c>
    </row>
    <row r="716" customFormat="false" ht="13.2" hidden="false" customHeight="false" outlineLevel="0" collapsed="false">
      <c r="A716" s="60" t="s">
        <v>373</v>
      </c>
      <c r="B716" s="234"/>
      <c r="C716" s="235"/>
      <c r="D716" s="163"/>
      <c r="E716" s="227" t="n">
        <v>244</v>
      </c>
      <c r="F716" s="57" t="n">
        <f aca="false">+G716+H716</f>
        <v>3350.9</v>
      </c>
      <c r="G716" s="57"/>
      <c r="H716" s="65" t="n">
        <f aca="false">260+28+1250+41.1+272+385.9+242.6-10+603-300+292.3-12-3-5+150-10+101+65</f>
        <v>3350.9</v>
      </c>
      <c r="I716" s="59" t="n">
        <v>2999.3</v>
      </c>
      <c r="J716" s="59" t="n">
        <f aca="false">I716/F716*100</f>
        <v>89.5072965471963</v>
      </c>
    </row>
    <row r="717" customFormat="false" ht="13.2" hidden="false" customHeight="false" outlineLevel="0" collapsed="false">
      <c r="A717" s="60" t="s">
        <v>41</v>
      </c>
      <c r="B717" s="234"/>
      <c r="C717" s="235"/>
      <c r="D717" s="163"/>
      <c r="E717" s="227" t="n">
        <v>850</v>
      </c>
      <c r="F717" s="57" t="n">
        <f aca="false">+G717+H717</f>
        <v>96.4</v>
      </c>
      <c r="G717" s="57"/>
      <c r="H717" s="65" t="n">
        <f aca="false">+H718+H719</f>
        <v>96.4</v>
      </c>
      <c r="I717" s="59" t="n">
        <f aca="false">I718+I719</f>
        <v>38.2</v>
      </c>
      <c r="J717" s="59" t="n">
        <f aca="false">I717/F717*100</f>
        <v>39.6265560165975</v>
      </c>
    </row>
    <row r="718" customFormat="false" ht="13.2" hidden="false" customHeight="false" outlineLevel="0" collapsed="false">
      <c r="A718" s="60" t="s">
        <v>42</v>
      </c>
      <c r="B718" s="234"/>
      <c r="C718" s="235"/>
      <c r="D718" s="163"/>
      <c r="E718" s="227" t="n">
        <v>851</v>
      </c>
      <c r="F718" s="57" t="n">
        <f aca="false">+G718+H718</f>
        <v>34.6</v>
      </c>
      <c r="G718" s="57"/>
      <c r="H718" s="65" t="n">
        <f aca="false">20+4.6+50-40</f>
        <v>34.6</v>
      </c>
      <c r="I718" s="59" t="n">
        <v>21.9</v>
      </c>
      <c r="J718" s="59" t="n">
        <f aca="false">I718/F718*100</f>
        <v>63.2947976878613</v>
      </c>
    </row>
    <row r="719" customFormat="false" ht="13.2" hidden="false" customHeight="false" outlineLevel="0" collapsed="false">
      <c r="A719" s="60" t="s">
        <v>43</v>
      </c>
      <c r="B719" s="234"/>
      <c r="C719" s="237"/>
      <c r="D719" s="228"/>
      <c r="E719" s="227" t="n">
        <v>852</v>
      </c>
      <c r="F719" s="57" t="n">
        <f aca="false">+G719+H719</f>
        <v>61.8</v>
      </c>
      <c r="G719" s="57"/>
      <c r="H719" s="65" t="n">
        <f aca="false">80+26.8+10-55</f>
        <v>61.8</v>
      </c>
      <c r="I719" s="59" t="n">
        <v>16.3</v>
      </c>
      <c r="J719" s="59" t="n">
        <f aca="false">I719/F719*100</f>
        <v>26.3754045307443</v>
      </c>
    </row>
    <row r="720" customFormat="false" ht="13.2" hidden="false" customHeight="false" outlineLevel="0" collapsed="false">
      <c r="A720" s="82" t="s">
        <v>381</v>
      </c>
      <c r="B720" s="233"/>
      <c r="C720" s="226"/>
      <c r="D720" s="162" t="s">
        <v>382</v>
      </c>
      <c r="E720" s="228"/>
      <c r="F720" s="47" t="n">
        <f aca="false">F721</f>
        <v>2459.1</v>
      </c>
      <c r="G720" s="47" t="n">
        <f aca="false">G721</f>
        <v>0</v>
      </c>
      <c r="H720" s="87" t="n">
        <f aca="false">H721</f>
        <v>2459.1</v>
      </c>
      <c r="I720" s="49" t="n">
        <f aca="false">I721</f>
        <v>1844</v>
      </c>
      <c r="J720" s="49" t="n">
        <f aca="false">I720/F720*100</f>
        <v>74.9867837826847</v>
      </c>
    </row>
    <row r="721" customFormat="false" ht="26.4" hidden="false" customHeight="false" outlineLevel="0" collapsed="false">
      <c r="A721" s="82" t="s">
        <v>383</v>
      </c>
      <c r="B721" s="233"/>
      <c r="C721" s="226"/>
      <c r="D721" s="162" t="s">
        <v>384</v>
      </c>
      <c r="E721" s="228"/>
      <c r="F721" s="47" t="n">
        <f aca="false">F722+F724</f>
        <v>2459.1</v>
      </c>
      <c r="G721" s="47" t="n">
        <f aca="false">G722+G724</f>
        <v>0</v>
      </c>
      <c r="H721" s="87" t="n">
        <f aca="false">H722+H724</f>
        <v>2459.1</v>
      </c>
      <c r="I721" s="49" t="n">
        <f aca="false">I722+I724</f>
        <v>1844</v>
      </c>
      <c r="J721" s="49" t="n">
        <f aca="false">I721/F721*100</f>
        <v>74.9867837826847</v>
      </c>
    </row>
    <row r="722" customFormat="false" ht="13.2" hidden="false" customHeight="false" outlineLevel="0" collapsed="false">
      <c r="A722" s="60" t="s">
        <v>38</v>
      </c>
      <c r="B722" s="234"/>
      <c r="C722" s="235"/>
      <c r="D722" s="163"/>
      <c r="E722" s="227" t="n">
        <v>240</v>
      </c>
      <c r="F722" s="57" t="n">
        <f aca="false">G722+H722</f>
        <v>2439.1</v>
      </c>
      <c r="G722" s="71" t="n">
        <f aca="false">G723</f>
        <v>0</v>
      </c>
      <c r="H722" s="174" t="n">
        <f aca="false">H723</f>
        <v>2439.1</v>
      </c>
      <c r="I722" s="59" t="n">
        <f aca="false">I723</f>
        <v>1838.4</v>
      </c>
      <c r="J722" s="59" t="n">
        <f aca="false">I722/F722*100</f>
        <v>75.3720634660325</v>
      </c>
    </row>
    <row r="723" customFormat="false" ht="13.2" hidden="false" customHeight="false" outlineLevel="0" collapsed="false">
      <c r="A723" s="60" t="s">
        <v>373</v>
      </c>
      <c r="B723" s="234"/>
      <c r="C723" s="235"/>
      <c r="D723" s="163"/>
      <c r="E723" s="227" t="n">
        <v>244</v>
      </c>
      <c r="F723" s="57" t="n">
        <f aca="false">G723+H723</f>
        <v>2439.1</v>
      </c>
      <c r="G723" s="57"/>
      <c r="H723" s="65" t="n">
        <f aca="false">4180+59.1-1800</f>
        <v>2439.1</v>
      </c>
      <c r="I723" s="59" t="n">
        <v>1838.4</v>
      </c>
      <c r="J723" s="59" t="n">
        <f aca="false">I723/F723*100</f>
        <v>75.3720634660325</v>
      </c>
    </row>
    <row r="724" customFormat="false" ht="13.2" hidden="false" customHeight="false" outlineLevel="0" collapsed="false">
      <c r="A724" s="60" t="s">
        <v>41</v>
      </c>
      <c r="B724" s="234"/>
      <c r="C724" s="235"/>
      <c r="D724" s="163"/>
      <c r="E724" s="227" t="n">
        <v>850</v>
      </c>
      <c r="F724" s="57" t="n">
        <f aca="false">G724+H724</f>
        <v>20</v>
      </c>
      <c r="G724" s="57" t="n">
        <f aca="false">G725</f>
        <v>0</v>
      </c>
      <c r="H724" s="65" t="n">
        <f aca="false">H725</f>
        <v>20</v>
      </c>
      <c r="I724" s="59" t="n">
        <f aca="false">I725</f>
        <v>5.6</v>
      </c>
      <c r="J724" s="59" t="n">
        <f aca="false">I724/F724*100</f>
        <v>28</v>
      </c>
    </row>
    <row r="725" customFormat="false" ht="13.2" hidden="false" customHeight="false" outlineLevel="0" collapsed="false">
      <c r="A725" s="60" t="s">
        <v>43</v>
      </c>
      <c r="B725" s="234"/>
      <c r="C725" s="237"/>
      <c r="D725" s="228"/>
      <c r="E725" s="227" t="n">
        <v>852</v>
      </c>
      <c r="F725" s="57" t="n">
        <f aca="false">G725+H725</f>
        <v>20</v>
      </c>
      <c r="G725" s="57"/>
      <c r="H725" s="65" t="n">
        <v>20</v>
      </c>
      <c r="I725" s="59" t="n">
        <v>5.6</v>
      </c>
      <c r="J725" s="59" t="n">
        <f aca="false">I725/F725*100</f>
        <v>28</v>
      </c>
    </row>
    <row r="726" customFormat="false" ht="26.4" hidden="false" customHeight="false" outlineLevel="0" collapsed="false">
      <c r="A726" s="82" t="s">
        <v>90</v>
      </c>
      <c r="B726" s="156"/>
      <c r="C726" s="157"/>
      <c r="D726" s="158" t="s">
        <v>91</v>
      </c>
      <c r="E726" s="159"/>
      <c r="F726" s="47" t="n">
        <f aca="false">F727</f>
        <v>17395.8</v>
      </c>
      <c r="G726" s="78" t="n">
        <f aca="false">G727</f>
        <v>0</v>
      </c>
      <c r="H726" s="175" t="n">
        <f aca="false">H727</f>
        <v>17395.8</v>
      </c>
      <c r="I726" s="49" t="n">
        <f aca="false">I727</f>
        <v>15799.9</v>
      </c>
      <c r="J726" s="49" t="n">
        <f aca="false">I726/F726*100</f>
        <v>90.8259464928316</v>
      </c>
    </row>
    <row r="727" customFormat="false" ht="13.2" hidden="false" customHeight="false" outlineLevel="0" collapsed="false">
      <c r="A727" s="69" t="s">
        <v>92</v>
      </c>
      <c r="B727" s="160"/>
      <c r="C727" s="161"/>
      <c r="D727" s="162" t="s">
        <v>93</v>
      </c>
      <c r="E727" s="163"/>
      <c r="F727" s="47" t="n">
        <f aca="false">G727+H727</f>
        <v>17395.8</v>
      </c>
      <c r="G727" s="47" t="n">
        <f aca="false">G728+G732+G734+G730</f>
        <v>0</v>
      </c>
      <c r="H727" s="87" t="n">
        <f aca="false">H728+H732+H734+H730</f>
        <v>17395.8</v>
      </c>
      <c r="I727" s="49" t="n">
        <f aca="false">I728+I732+I734</f>
        <v>15799.9</v>
      </c>
      <c r="J727" s="49" t="n">
        <f aca="false">I727/F727*100</f>
        <v>90.8259464928316</v>
      </c>
    </row>
    <row r="728" customFormat="false" ht="16.95" hidden="false" customHeight="true" outlineLevel="0" collapsed="false">
      <c r="A728" s="60" t="s">
        <v>38</v>
      </c>
      <c r="B728" s="234"/>
      <c r="C728" s="235"/>
      <c r="D728" s="163"/>
      <c r="E728" s="227" t="n">
        <v>240</v>
      </c>
      <c r="F728" s="57" t="n">
        <f aca="false">G728+H728</f>
        <v>14110</v>
      </c>
      <c r="G728" s="71" t="n">
        <f aca="false">G729</f>
        <v>0</v>
      </c>
      <c r="H728" s="174" t="n">
        <f aca="false">H729</f>
        <v>14110</v>
      </c>
      <c r="I728" s="59" t="n">
        <f aca="false">I729</f>
        <v>13224.4</v>
      </c>
      <c r="J728" s="59" t="n">
        <f aca="false">I728/F728*100</f>
        <v>93.7236002834869</v>
      </c>
    </row>
    <row r="729" customFormat="false" ht="14.25" hidden="false" customHeight="true" outlineLevel="0" collapsed="false">
      <c r="A729" s="60" t="s">
        <v>373</v>
      </c>
      <c r="B729" s="234"/>
      <c r="C729" s="235"/>
      <c r="D729" s="163"/>
      <c r="E729" s="227" t="n">
        <v>244</v>
      </c>
      <c r="F729" s="57" t="n">
        <f aca="false">G729+H729</f>
        <v>14110</v>
      </c>
      <c r="G729" s="57"/>
      <c r="H729" s="65" t="n">
        <f aca="false">5200+500+11932.2-418.4-292.3-185.7+225.6-150-640.8-282.6-1600-160-18</f>
        <v>14110</v>
      </c>
      <c r="I729" s="59" t="n">
        <v>13224.4</v>
      </c>
      <c r="J729" s="59" t="n">
        <f aca="false">I729/F729*100</f>
        <v>93.7236002834869</v>
      </c>
    </row>
    <row r="730" customFormat="false" ht="26.4" hidden="true" customHeight="false" outlineLevel="0" collapsed="false">
      <c r="A730" s="60" t="s">
        <v>385</v>
      </c>
      <c r="B730" s="234"/>
      <c r="C730" s="235"/>
      <c r="D730" s="163"/>
      <c r="E730" s="227" t="n">
        <v>440</v>
      </c>
      <c r="F730" s="57" t="n">
        <f aca="false">F731</f>
        <v>0</v>
      </c>
      <c r="G730" s="57" t="n">
        <f aca="false">G731</f>
        <v>0</v>
      </c>
      <c r="H730" s="65" t="n">
        <f aca="false">H731</f>
        <v>0</v>
      </c>
      <c r="I730" s="59"/>
      <c r="J730" s="59" t="e">
        <f aca="false">I730/F730*100</f>
        <v>#DIV/0!</v>
      </c>
    </row>
    <row r="731" customFormat="false" ht="26.4" hidden="true" customHeight="false" outlineLevel="0" collapsed="false">
      <c r="A731" s="60" t="s">
        <v>386</v>
      </c>
      <c r="B731" s="234"/>
      <c r="C731" s="235"/>
      <c r="D731" s="163"/>
      <c r="E731" s="227" t="n">
        <v>441</v>
      </c>
      <c r="F731" s="57" t="n">
        <f aca="false">G731+H731</f>
        <v>0</v>
      </c>
      <c r="G731" s="57"/>
      <c r="H731" s="65" t="n">
        <f aca="false">38700-38700</f>
        <v>0</v>
      </c>
      <c r="I731" s="59"/>
      <c r="J731" s="59" t="e">
        <f aca="false">I731/F731*100</f>
        <v>#DIV/0!</v>
      </c>
    </row>
    <row r="732" customFormat="false" ht="13.2" hidden="false" customHeight="false" outlineLevel="0" collapsed="false">
      <c r="A732" s="60" t="s">
        <v>73</v>
      </c>
      <c r="B732" s="234"/>
      <c r="C732" s="235"/>
      <c r="D732" s="163"/>
      <c r="E732" s="227" t="n">
        <v>830</v>
      </c>
      <c r="F732" s="57" t="n">
        <f aca="false">F733</f>
        <v>2781</v>
      </c>
      <c r="G732" s="57" t="n">
        <f aca="false">G733</f>
        <v>0</v>
      </c>
      <c r="H732" s="65" t="n">
        <f aca="false">H733</f>
        <v>2781</v>
      </c>
      <c r="I732" s="59" t="n">
        <f aca="false">I733</f>
        <v>2381.3</v>
      </c>
      <c r="J732" s="59" t="n">
        <f aca="false">I732/F732*100</f>
        <v>85.6274721323265</v>
      </c>
    </row>
    <row r="733" customFormat="false" ht="56.25" hidden="false" customHeight="true" outlineLevel="0" collapsed="false">
      <c r="A733" s="60" t="s">
        <v>201</v>
      </c>
      <c r="B733" s="234"/>
      <c r="C733" s="235"/>
      <c r="D733" s="163"/>
      <c r="E733" s="227" t="n">
        <v>831</v>
      </c>
      <c r="F733" s="57" t="n">
        <f aca="false">G733+H733</f>
        <v>2781</v>
      </c>
      <c r="G733" s="57"/>
      <c r="H733" s="65" t="n">
        <f aca="false">1601.6+418.4-225.6+640.8+282.6+63.2</f>
        <v>2781</v>
      </c>
      <c r="I733" s="59" t="n">
        <v>2381.3</v>
      </c>
      <c r="J733" s="59" t="n">
        <f aca="false">I733/F733*100</f>
        <v>85.6274721323265</v>
      </c>
    </row>
    <row r="734" customFormat="false" ht="13.2" hidden="false" customHeight="false" outlineLevel="0" collapsed="false">
      <c r="A734" s="60" t="s">
        <v>41</v>
      </c>
      <c r="B734" s="234"/>
      <c r="C734" s="235"/>
      <c r="D734" s="163"/>
      <c r="E734" s="227" t="n">
        <v>850</v>
      </c>
      <c r="F734" s="57" t="n">
        <f aca="false">G734+H734</f>
        <v>504.8</v>
      </c>
      <c r="G734" s="57" t="n">
        <f aca="false">G735</f>
        <v>0</v>
      </c>
      <c r="H734" s="65" t="n">
        <f aca="false">H735</f>
        <v>504.8</v>
      </c>
      <c r="I734" s="59" t="n">
        <f aca="false">I735</f>
        <v>194.2</v>
      </c>
      <c r="J734" s="59" t="n">
        <f aca="false">I734/F734*100</f>
        <v>38.4706814580032</v>
      </c>
    </row>
    <row r="735" customFormat="false" ht="13.2" hidden="false" customHeight="false" outlineLevel="0" collapsed="false">
      <c r="A735" s="60" t="s">
        <v>43</v>
      </c>
      <c r="B735" s="234"/>
      <c r="C735" s="237"/>
      <c r="D735" s="228"/>
      <c r="E735" s="227" t="n">
        <v>852</v>
      </c>
      <c r="F735" s="57" t="n">
        <f aca="false">G735+H735</f>
        <v>504.8</v>
      </c>
      <c r="G735" s="57"/>
      <c r="H735" s="65" t="n">
        <f aca="false">300+204.8</f>
        <v>504.8</v>
      </c>
      <c r="I735" s="59" t="n">
        <v>194.2</v>
      </c>
      <c r="J735" s="59" t="n">
        <f aca="false">I735/F735*100</f>
        <v>38.4706814580032</v>
      </c>
    </row>
    <row r="736" customFormat="false" ht="13.2" hidden="false" customHeight="false" outlineLevel="0" collapsed="false">
      <c r="A736" s="82" t="s">
        <v>55</v>
      </c>
      <c r="B736" s="83"/>
      <c r="C736" s="51"/>
      <c r="D736" s="44" t="s">
        <v>56</v>
      </c>
      <c r="E736" s="64"/>
      <c r="F736" s="46" t="n">
        <f aca="false">F737+F740</f>
        <v>123.8</v>
      </c>
      <c r="G736" s="46" t="n">
        <f aca="false">G737+G740</f>
        <v>123.8</v>
      </c>
      <c r="H736" s="48" t="n">
        <f aca="false">H737+H740</f>
        <v>0</v>
      </c>
      <c r="I736" s="49" t="n">
        <f aca="false">I737+I740</f>
        <v>123.8</v>
      </c>
      <c r="J736" s="49" t="n">
        <f aca="false">I736/F736*100</f>
        <v>100</v>
      </c>
    </row>
    <row r="737" customFormat="false" ht="26.4" hidden="false" customHeight="false" outlineLevel="0" collapsed="false">
      <c r="A737" s="82" t="s">
        <v>57</v>
      </c>
      <c r="B737" s="83"/>
      <c r="C737" s="51"/>
      <c r="D737" s="44" t="s">
        <v>58</v>
      </c>
      <c r="E737" s="64"/>
      <c r="F737" s="46" t="n">
        <f aca="false">F738</f>
        <v>20.8</v>
      </c>
      <c r="G737" s="46" t="n">
        <f aca="false">G738</f>
        <v>20.8</v>
      </c>
      <c r="H737" s="48" t="n">
        <f aca="false">H738</f>
        <v>0</v>
      </c>
      <c r="I737" s="49" t="n">
        <f aca="false">I738</f>
        <v>20.8</v>
      </c>
      <c r="J737" s="49" t="n">
        <f aca="false">I737/F737*100</f>
        <v>100</v>
      </c>
    </row>
    <row r="738" customFormat="false" ht="13.2" hidden="false" customHeight="false" outlineLevel="0" collapsed="false">
      <c r="A738" s="62" t="s">
        <v>38</v>
      </c>
      <c r="B738" s="42"/>
      <c r="C738" s="63"/>
      <c r="D738" s="64"/>
      <c r="E738" s="22" t="n">
        <v>240</v>
      </c>
      <c r="F738" s="84" t="n">
        <f aca="false">+G738+H738</f>
        <v>20.8</v>
      </c>
      <c r="G738" s="71" t="n">
        <f aca="false">G739</f>
        <v>20.8</v>
      </c>
      <c r="H738" s="72" t="n">
        <f aca="false">+H739</f>
        <v>0</v>
      </c>
      <c r="I738" s="59" t="n">
        <f aca="false">I739</f>
        <v>20.8</v>
      </c>
      <c r="J738" s="59" t="n">
        <f aca="false">I738/F738*100</f>
        <v>100</v>
      </c>
    </row>
    <row r="739" customFormat="false" ht="13.2" hidden="false" customHeight="false" outlineLevel="0" collapsed="false">
      <c r="A739" s="60" t="s">
        <v>59</v>
      </c>
      <c r="B739" s="54"/>
      <c r="C739" s="85"/>
      <c r="D739" s="22"/>
      <c r="E739" s="21" t="n">
        <v>244</v>
      </c>
      <c r="F739" s="84" t="n">
        <f aca="false">+G739+H739</f>
        <v>20.8</v>
      </c>
      <c r="G739" s="71" t="n">
        <f aca="false">8+8+4.8</f>
        <v>20.8</v>
      </c>
      <c r="H739" s="72" t="n">
        <v>0</v>
      </c>
      <c r="I739" s="59" t="n">
        <v>20.8</v>
      </c>
      <c r="J739" s="59" t="n">
        <f aca="false">I739/F739*100</f>
        <v>100</v>
      </c>
    </row>
    <row r="740" customFormat="false" ht="39.6" hidden="false" customHeight="false" outlineLevel="0" collapsed="false">
      <c r="A740" s="82" t="s">
        <v>69</v>
      </c>
      <c r="B740" s="50"/>
      <c r="C740" s="100"/>
      <c r="D740" s="44" t="s">
        <v>70</v>
      </c>
      <c r="E740" s="44"/>
      <c r="F740" s="46" t="n">
        <f aca="false">F741+F743</f>
        <v>103</v>
      </c>
      <c r="G740" s="46" t="n">
        <f aca="false">G741+G743</f>
        <v>103</v>
      </c>
      <c r="H740" s="48" t="n">
        <f aca="false">H741+H743</f>
        <v>0</v>
      </c>
      <c r="I740" s="49" t="n">
        <f aca="false">I741+I743</f>
        <v>103</v>
      </c>
      <c r="J740" s="49" t="n">
        <f aca="false">I740/F740*100</f>
        <v>100</v>
      </c>
    </row>
    <row r="741" customFormat="false" ht="13.2" hidden="false" customHeight="false" outlineLevel="0" collapsed="false">
      <c r="A741" s="53" t="s">
        <v>35</v>
      </c>
      <c r="B741" s="99"/>
      <c r="C741" s="55"/>
      <c r="D741" s="22"/>
      <c r="E741" s="21" t="n">
        <v>120</v>
      </c>
      <c r="F741" s="56" t="n">
        <f aca="false">F742</f>
        <v>65</v>
      </c>
      <c r="G741" s="56" t="n">
        <f aca="false">G742</f>
        <v>65</v>
      </c>
      <c r="H741" s="58" t="n">
        <f aca="false">H742</f>
        <v>0</v>
      </c>
      <c r="I741" s="59" t="n">
        <f aca="false">I742</f>
        <v>65</v>
      </c>
      <c r="J741" s="59" t="n">
        <f aca="false">I741/F741*100</f>
        <v>100</v>
      </c>
    </row>
    <row r="742" customFormat="false" ht="13.2" hidden="false" customHeight="false" outlineLevel="0" collapsed="false">
      <c r="A742" s="53" t="s">
        <v>36</v>
      </c>
      <c r="B742" s="54"/>
      <c r="C742" s="55"/>
      <c r="D742" s="22"/>
      <c r="E742" s="21" t="n">
        <v>121</v>
      </c>
      <c r="F742" s="56" t="n">
        <f aca="false">G742+H742</f>
        <v>65</v>
      </c>
      <c r="G742" s="57" t="n">
        <v>65</v>
      </c>
      <c r="H742" s="58"/>
      <c r="I742" s="59" t="n">
        <v>65</v>
      </c>
      <c r="J742" s="59" t="n">
        <f aca="false">I742/F742*100</f>
        <v>100</v>
      </c>
    </row>
    <row r="743" customFormat="false" ht="13.2" hidden="false" customHeight="false" outlineLevel="0" collapsed="false">
      <c r="A743" s="62" t="s">
        <v>38</v>
      </c>
      <c r="B743" s="42"/>
      <c r="C743" s="63"/>
      <c r="D743" s="64"/>
      <c r="E743" s="22" t="n">
        <v>240</v>
      </c>
      <c r="F743" s="56" t="n">
        <f aca="false">F744</f>
        <v>38</v>
      </c>
      <c r="G743" s="56" t="n">
        <f aca="false">G744</f>
        <v>38</v>
      </c>
      <c r="H743" s="58" t="n">
        <f aca="false">H744</f>
        <v>0</v>
      </c>
      <c r="I743" s="59" t="n">
        <f aca="false">I744</f>
        <v>38</v>
      </c>
      <c r="J743" s="59" t="n">
        <f aca="false">I743/F743*100</f>
        <v>100</v>
      </c>
    </row>
    <row r="744" customFormat="false" ht="13.2" hidden="false" customHeight="false" outlineLevel="0" collapsed="false">
      <c r="A744" s="62" t="s">
        <v>40</v>
      </c>
      <c r="B744" s="42"/>
      <c r="C744" s="63"/>
      <c r="D744" s="64"/>
      <c r="E744" s="22" t="n">
        <v>244</v>
      </c>
      <c r="F744" s="56" t="n">
        <f aca="false">G744+H744</f>
        <v>38</v>
      </c>
      <c r="G744" s="57" t="n">
        <f aca="false">38</f>
        <v>38</v>
      </c>
      <c r="H744" s="58"/>
      <c r="I744" s="59" t="n">
        <v>38</v>
      </c>
      <c r="J744" s="59" t="n">
        <f aca="false">I744/F744*100</f>
        <v>100</v>
      </c>
    </row>
    <row r="745" customFormat="false" ht="13.2" hidden="false" customHeight="false" outlineLevel="0" collapsed="false">
      <c r="A745" s="50" t="s">
        <v>127</v>
      </c>
      <c r="B745" s="83"/>
      <c r="C745" s="51"/>
      <c r="D745" s="44" t="s">
        <v>61</v>
      </c>
      <c r="E745" s="52"/>
      <c r="F745" s="46" t="n">
        <f aca="false">G745+H745</f>
        <v>150.9</v>
      </c>
      <c r="G745" s="47"/>
      <c r="H745" s="48" t="n">
        <f aca="false">+H746</f>
        <v>150.9</v>
      </c>
      <c r="I745" s="49" t="n">
        <f aca="false">I746</f>
        <v>88.5</v>
      </c>
      <c r="J745" s="49" t="n">
        <f aca="false">I745/F745*100</f>
        <v>58.648111332008</v>
      </c>
    </row>
    <row r="746" customFormat="false" ht="13.2" hidden="false" customHeight="false" outlineLevel="0" collapsed="false">
      <c r="A746" s="82" t="s">
        <v>149</v>
      </c>
      <c r="B746" s="42"/>
      <c r="C746" s="122"/>
      <c r="D746" s="44" t="s">
        <v>63</v>
      </c>
      <c r="E746" s="52"/>
      <c r="F746" s="46" t="n">
        <f aca="false">G746+H746</f>
        <v>150.9</v>
      </c>
      <c r="G746" s="47"/>
      <c r="H746" s="48" t="n">
        <f aca="false">+H747</f>
        <v>150.9</v>
      </c>
      <c r="I746" s="49" t="n">
        <f aca="false">I747</f>
        <v>88.5</v>
      </c>
      <c r="J746" s="49" t="n">
        <f aca="false">I746/F746*100</f>
        <v>58.648111332008</v>
      </c>
    </row>
    <row r="747" customFormat="false" ht="13.2" hidden="false" customHeight="false" outlineLevel="0" collapsed="false">
      <c r="A747" s="62" t="s">
        <v>38</v>
      </c>
      <c r="B747" s="42"/>
      <c r="C747" s="63"/>
      <c r="D747" s="64"/>
      <c r="E747" s="22" t="n">
        <v>240</v>
      </c>
      <c r="F747" s="56" t="n">
        <f aca="false">G747+H747</f>
        <v>150.9</v>
      </c>
      <c r="G747" s="57"/>
      <c r="H747" s="58" t="n">
        <f aca="false">+H748</f>
        <v>150.9</v>
      </c>
      <c r="I747" s="59" t="n">
        <f aca="false">I748</f>
        <v>88.5</v>
      </c>
      <c r="J747" s="59" t="n">
        <f aca="false">I747/F747*100</f>
        <v>58.648111332008</v>
      </c>
    </row>
    <row r="748" customFormat="false" ht="13.2" hidden="false" customHeight="false" outlineLevel="0" collapsed="false">
      <c r="A748" s="60" t="s">
        <v>175</v>
      </c>
      <c r="B748" s="42"/>
      <c r="C748" s="63"/>
      <c r="D748" s="64"/>
      <c r="E748" s="22" t="n">
        <v>244</v>
      </c>
      <c r="F748" s="56" t="n">
        <f aca="false">G748+H748</f>
        <v>150.9</v>
      </c>
      <c r="G748" s="57"/>
      <c r="H748" s="58" t="n">
        <f aca="false">164.7+7.2-21</f>
        <v>150.9</v>
      </c>
      <c r="I748" s="59" t="n">
        <v>88.5</v>
      </c>
      <c r="J748" s="59" t="n">
        <f aca="false">I748/F748*100</f>
        <v>58.648111332008</v>
      </c>
    </row>
    <row r="749" customFormat="false" ht="13.2" hidden="false" customHeight="false" outlineLevel="0" collapsed="false">
      <c r="A749" s="34" t="s">
        <v>123</v>
      </c>
      <c r="B749" s="94"/>
      <c r="C749" s="55" t="s">
        <v>372</v>
      </c>
      <c r="D749" s="22"/>
      <c r="E749" s="21"/>
      <c r="F749" s="38" t="n">
        <f aca="false">+G749+H749</f>
        <v>5087.2</v>
      </c>
      <c r="G749" s="126" t="n">
        <f aca="false">G750+G759</f>
        <v>0</v>
      </c>
      <c r="H749" s="39" t="n">
        <f aca="false">H750+H759+H765</f>
        <v>5087.2</v>
      </c>
      <c r="I749" s="40" t="n">
        <f aca="false">I750+I759+I765</f>
        <v>3945.8</v>
      </c>
      <c r="J749" s="40" t="n">
        <f aca="false">I749/F749*100</f>
        <v>77.5632961157415</v>
      </c>
    </row>
    <row r="750" customFormat="false" ht="39.6" hidden="false" customHeight="false" outlineLevel="0" collapsed="false">
      <c r="A750" s="41" t="s">
        <v>31</v>
      </c>
      <c r="B750" s="94"/>
      <c r="C750" s="55"/>
      <c r="D750" s="162" t="s">
        <v>32</v>
      </c>
      <c r="E750" s="228"/>
      <c r="F750" s="46" t="n">
        <f aca="false">+G750+H750</f>
        <v>2287.2</v>
      </c>
      <c r="G750" s="47" t="n">
        <f aca="false">G751</f>
        <v>0</v>
      </c>
      <c r="H750" s="87" t="n">
        <f aca="false">H751</f>
        <v>2287.2</v>
      </c>
      <c r="I750" s="49" t="n">
        <f aca="false">I751</f>
        <v>2286.4</v>
      </c>
      <c r="J750" s="49" t="n">
        <f aca="false">I750/F750*100</f>
        <v>99.9650227352221</v>
      </c>
    </row>
    <row r="751" customFormat="false" ht="13.2" hidden="false" customHeight="false" outlineLevel="0" collapsed="false">
      <c r="A751" s="50" t="s">
        <v>33</v>
      </c>
      <c r="B751" s="86"/>
      <c r="C751" s="51"/>
      <c r="D751" s="44" t="s">
        <v>34</v>
      </c>
      <c r="E751" s="52"/>
      <c r="F751" s="46" t="n">
        <f aca="false">+G751+H751</f>
        <v>2287.2</v>
      </c>
      <c r="G751" s="46" t="n">
        <f aca="false">+G752+G754+G756</f>
        <v>0</v>
      </c>
      <c r="H751" s="48" t="n">
        <f aca="false">+H752+H754+H756</f>
        <v>2287.2</v>
      </c>
      <c r="I751" s="49" t="n">
        <f aca="false">I752+I754+I756</f>
        <v>2286.4</v>
      </c>
      <c r="J751" s="49" t="n">
        <f aca="false">I751/F751*100</f>
        <v>99.9650227352221</v>
      </c>
    </row>
    <row r="752" customFormat="false" ht="13.2" hidden="false" customHeight="false" outlineLevel="0" collapsed="false">
      <c r="A752" s="60" t="s">
        <v>360</v>
      </c>
      <c r="B752" s="54"/>
      <c r="C752" s="55"/>
      <c r="D752" s="22"/>
      <c r="E752" s="21" t="n">
        <v>120</v>
      </c>
      <c r="F752" s="56" t="n">
        <f aca="false">+G752+H752</f>
        <v>2132</v>
      </c>
      <c r="G752" s="57"/>
      <c r="H752" s="58" t="n">
        <f aca="false">+H753</f>
        <v>2132</v>
      </c>
      <c r="I752" s="59" t="n">
        <f aca="false">I753</f>
        <v>2131.2</v>
      </c>
      <c r="J752" s="59" t="n">
        <f aca="false">I752/F752*100</f>
        <v>99.9624765478424</v>
      </c>
    </row>
    <row r="753" customFormat="false" ht="13.2" hidden="false" customHeight="false" outlineLevel="0" collapsed="false">
      <c r="A753" s="60" t="s">
        <v>36</v>
      </c>
      <c r="B753" s="54"/>
      <c r="C753" s="55"/>
      <c r="D753" s="22"/>
      <c r="E753" s="21" t="n">
        <v>121</v>
      </c>
      <c r="F753" s="56" t="n">
        <f aca="false">+G753+H753</f>
        <v>2132</v>
      </c>
      <c r="G753" s="57"/>
      <c r="H753" s="58" t="n">
        <f aca="false">2177.2-45.2</f>
        <v>2132</v>
      </c>
      <c r="I753" s="59" t="n">
        <f aca="false">1608.6+522.6</f>
        <v>2131.2</v>
      </c>
      <c r="J753" s="59" t="n">
        <f aca="false">I753/F753*100</f>
        <v>99.9624765478424</v>
      </c>
    </row>
    <row r="754" customFormat="false" ht="13.2" hidden="false" customHeight="false" outlineLevel="0" collapsed="false">
      <c r="A754" s="62" t="s">
        <v>38</v>
      </c>
      <c r="B754" s="42"/>
      <c r="C754" s="63"/>
      <c r="D754" s="64"/>
      <c r="E754" s="22" t="n">
        <v>240</v>
      </c>
      <c r="F754" s="56" t="n">
        <f aca="false">+G754+H754</f>
        <v>151.6</v>
      </c>
      <c r="G754" s="57"/>
      <c r="H754" s="58" t="n">
        <f aca="false">+H755</f>
        <v>151.6</v>
      </c>
      <c r="I754" s="59" t="n">
        <f aca="false">I755</f>
        <v>151.6</v>
      </c>
      <c r="J754" s="59" t="n">
        <f aca="false">I754/F754*100</f>
        <v>100</v>
      </c>
    </row>
    <row r="755" customFormat="false" ht="13.2" hidden="false" customHeight="false" outlineLevel="0" collapsed="false">
      <c r="A755" s="60" t="s">
        <v>175</v>
      </c>
      <c r="B755" s="42"/>
      <c r="C755" s="63"/>
      <c r="D755" s="64"/>
      <c r="E755" s="22" t="n">
        <v>244</v>
      </c>
      <c r="F755" s="56" t="n">
        <f aca="false">+G755+H755</f>
        <v>151.6</v>
      </c>
      <c r="G755" s="57"/>
      <c r="H755" s="58" t="n">
        <f aca="false">151.6</f>
        <v>151.6</v>
      </c>
      <c r="I755" s="59" t="n">
        <f aca="false">28.5+4.1+7.2+9.6+70.2+32</f>
        <v>151.6</v>
      </c>
      <c r="J755" s="59" t="n">
        <f aca="false">I755/F755*100</f>
        <v>100</v>
      </c>
    </row>
    <row r="756" customFormat="false" ht="13.2" hidden="false" customHeight="false" outlineLevel="0" collapsed="false">
      <c r="A756" s="62" t="s">
        <v>41</v>
      </c>
      <c r="B756" s="42"/>
      <c r="C756" s="63"/>
      <c r="D756" s="64"/>
      <c r="E756" s="22" t="n">
        <v>850</v>
      </c>
      <c r="F756" s="56" t="n">
        <f aca="false">+G756+H756</f>
        <v>3.6</v>
      </c>
      <c r="G756" s="57"/>
      <c r="H756" s="58" t="n">
        <f aca="false">+H757+H758</f>
        <v>3.6</v>
      </c>
      <c r="I756" s="59" t="n">
        <f aca="false">I757+I758</f>
        <v>3.6</v>
      </c>
      <c r="J756" s="59" t="n">
        <f aca="false">I756/F756*100</f>
        <v>100</v>
      </c>
    </row>
    <row r="757" customFormat="false" ht="13.2" hidden="false" customHeight="false" outlineLevel="0" collapsed="false">
      <c r="A757" s="62" t="s">
        <v>42</v>
      </c>
      <c r="B757" s="42"/>
      <c r="C757" s="63"/>
      <c r="D757" s="64"/>
      <c r="E757" s="22" t="n">
        <v>851</v>
      </c>
      <c r="F757" s="56" t="n">
        <f aca="false">+G757+H757</f>
        <v>3.1</v>
      </c>
      <c r="G757" s="57"/>
      <c r="H757" s="58" t="n">
        <f aca="false">3.1</f>
        <v>3.1</v>
      </c>
      <c r="I757" s="59" t="n">
        <v>3.1</v>
      </c>
      <c r="J757" s="59" t="n">
        <f aca="false">I757/F757*100</f>
        <v>100</v>
      </c>
    </row>
    <row r="758" customFormat="false" ht="13.2" hidden="false" customHeight="false" outlineLevel="0" collapsed="false">
      <c r="A758" s="60" t="s">
        <v>43</v>
      </c>
      <c r="B758" s="42"/>
      <c r="C758" s="66"/>
      <c r="D758" s="21"/>
      <c r="E758" s="22" t="n">
        <v>852</v>
      </c>
      <c r="F758" s="56" t="n">
        <f aca="false">+G758+H758</f>
        <v>0.5</v>
      </c>
      <c r="G758" s="57"/>
      <c r="H758" s="58" t="n">
        <f aca="false">0.5</f>
        <v>0.5</v>
      </c>
      <c r="I758" s="59" t="n">
        <v>0.5</v>
      </c>
      <c r="J758" s="59" t="n">
        <f aca="false">I758/F758*100</f>
        <v>100</v>
      </c>
    </row>
    <row r="759" customFormat="false" ht="18" hidden="false" customHeight="true" outlineLevel="0" collapsed="false">
      <c r="A759" s="41" t="s">
        <v>387</v>
      </c>
      <c r="B759" s="86"/>
      <c r="C759" s="43"/>
      <c r="D759" s="50" t="s">
        <v>388</v>
      </c>
      <c r="E759" s="45"/>
      <c r="F759" s="49" t="n">
        <f aca="false">F760</f>
        <v>1300</v>
      </c>
      <c r="G759" s="78" t="n">
        <f aca="false">G760</f>
        <v>0</v>
      </c>
      <c r="H759" s="79" t="n">
        <f aca="false">H760</f>
        <v>1300</v>
      </c>
      <c r="I759" s="49" t="n">
        <f aca="false">I760</f>
        <v>1149.4</v>
      </c>
      <c r="J759" s="49" t="n">
        <f aca="false">I759/F759*100</f>
        <v>88.4153846153846</v>
      </c>
    </row>
    <row r="760" customFormat="false" ht="13.2" hidden="false" customHeight="false" outlineLevel="0" collapsed="false">
      <c r="A760" s="238" t="s">
        <v>389</v>
      </c>
      <c r="B760" s="50"/>
      <c r="C760" s="198"/>
      <c r="D760" s="50" t="s">
        <v>390</v>
      </c>
      <c r="E760" s="45"/>
      <c r="F760" s="49" t="n">
        <f aca="false">F761+F763</f>
        <v>1300</v>
      </c>
      <c r="G760" s="49" t="n">
        <f aca="false">G761+G763</f>
        <v>0</v>
      </c>
      <c r="H760" s="79" t="n">
        <f aca="false">H761+H763</f>
        <v>1300</v>
      </c>
      <c r="I760" s="49" t="n">
        <f aca="false">I761+I763</f>
        <v>1149.4</v>
      </c>
      <c r="J760" s="49" t="n">
        <f aca="false">I760/F760*100</f>
        <v>88.4153846153846</v>
      </c>
    </row>
    <row r="761" customFormat="false" ht="13.2" hidden="false" customHeight="false" outlineLevel="0" collapsed="false">
      <c r="A761" s="62" t="s">
        <v>38</v>
      </c>
      <c r="B761" s="42"/>
      <c r="C761" s="63"/>
      <c r="D761" s="64"/>
      <c r="E761" s="22" t="n">
        <v>240</v>
      </c>
      <c r="F761" s="56" t="n">
        <f aca="false">G761+H761</f>
        <v>1284.1</v>
      </c>
      <c r="G761" s="57"/>
      <c r="H761" s="58" t="n">
        <f aca="false">H762</f>
        <v>1284.1</v>
      </c>
      <c r="I761" s="59" t="n">
        <f aca="false">I762</f>
        <v>1135.2</v>
      </c>
      <c r="J761" s="59" t="n">
        <f aca="false">I761/F761*100</f>
        <v>88.4043298808504</v>
      </c>
    </row>
    <row r="762" customFormat="false" ht="13.2" hidden="false" customHeight="false" outlineLevel="0" collapsed="false">
      <c r="A762" s="60" t="s">
        <v>175</v>
      </c>
      <c r="B762" s="42"/>
      <c r="C762" s="122"/>
      <c r="D762" s="45"/>
      <c r="E762" s="52" t="n">
        <v>244</v>
      </c>
      <c r="F762" s="56" t="n">
        <f aca="false">G762+H762</f>
        <v>1284.1</v>
      </c>
      <c r="G762" s="57"/>
      <c r="H762" s="58" t="n">
        <f aca="false">984.1+300</f>
        <v>1284.1</v>
      </c>
      <c r="I762" s="59" t="n">
        <v>1135.2</v>
      </c>
      <c r="J762" s="59" t="n">
        <f aca="false">I762/F762*100</f>
        <v>88.4043298808504</v>
      </c>
    </row>
    <row r="763" customFormat="false" ht="13.2" hidden="false" customHeight="false" outlineLevel="0" collapsed="false">
      <c r="A763" s="60" t="s">
        <v>73</v>
      </c>
      <c r="B763" s="234"/>
      <c r="C763" s="235"/>
      <c r="D763" s="163"/>
      <c r="E763" s="227" t="n">
        <v>830</v>
      </c>
      <c r="F763" s="57" t="n">
        <f aca="false">F764</f>
        <v>15.9</v>
      </c>
      <c r="G763" s="57" t="n">
        <f aca="false">G764</f>
        <v>0</v>
      </c>
      <c r="H763" s="65" t="n">
        <f aca="false">H764</f>
        <v>15.9</v>
      </c>
      <c r="I763" s="59" t="n">
        <f aca="false">I764</f>
        <v>14.2</v>
      </c>
      <c r="J763" s="59" t="n">
        <f aca="false">I763/F763*100</f>
        <v>89.3081761006289</v>
      </c>
    </row>
    <row r="764" customFormat="false" ht="54" hidden="false" customHeight="true" outlineLevel="0" collapsed="false">
      <c r="A764" s="60" t="s">
        <v>201</v>
      </c>
      <c r="B764" s="234"/>
      <c r="C764" s="235"/>
      <c r="D764" s="163"/>
      <c r="E764" s="227" t="n">
        <v>831</v>
      </c>
      <c r="F764" s="57" t="n">
        <f aca="false">G764+H764</f>
        <v>15.9</v>
      </c>
      <c r="G764" s="57"/>
      <c r="H764" s="65" t="n">
        <f aca="false">15.9</f>
        <v>15.9</v>
      </c>
      <c r="I764" s="59" t="n">
        <v>14.2</v>
      </c>
      <c r="J764" s="59" t="n">
        <f aca="false">I764/F764*100</f>
        <v>89.3081761006289</v>
      </c>
    </row>
    <row r="765" customFormat="false" ht="13.2" hidden="false" customHeight="false" outlineLevel="0" collapsed="false">
      <c r="A765" s="50" t="s">
        <v>127</v>
      </c>
      <c r="B765" s="83"/>
      <c r="C765" s="51"/>
      <c r="D765" s="44" t="s">
        <v>61</v>
      </c>
      <c r="E765" s="52"/>
      <c r="F765" s="46" t="n">
        <f aca="false">G765+H765</f>
        <v>1500</v>
      </c>
      <c r="G765" s="47"/>
      <c r="H765" s="48" t="n">
        <f aca="false">+H766</f>
        <v>1500</v>
      </c>
      <c r="I765" s="49" t="n">
        <f aca="false">I766</f>
        <v>510</v>
      </c>
      <c r="J765" s="49" t="n">
        <f aca="false">I765/F765*100</f>
        <v>34</v>
      </c>
    </row>
    <row r="766" customFormat="false" ht="39.6" hidden="false" customHeight="false" outlineLevel="0" collapsed="false">
      <c r="A766" s="82" t="s">
        <v>391</v>
      </c>
      <c r="B766" s="42"/>
      <c r="C766" s="122"/>
      <c r="D766" s="44" t="s">
        <v>392</v>
      </c>
      <c r="E766" s="52"/>
      <c r="F766" s="46" t="n">
        <f aca="false">G766+H766</f>
        <v>1500</v>
      </c>
      <c r="G766" s="47"/>
      <c r="H766" s="48" t="n">
        <f aca="false">+H767</f>
        <v>1500</v>
      </c>
      <c r="I766" s="49" t="n">
        <f aca="false">I767</f>
        <v>510</v>
      </c>
      <c r="J766" s="49" t="n">
        <f aca="false">I766/F766*100</f>
        <v>34</v>
      </c>
    </row>
    <row r="767" customFormat="false" ht="13.5" hidden="false" customHeight="true" outlineLevel="0" collapsed="false">
      <c r="A767" s="62" t="s">
        <v>38</v>
      </c>
      <c r="B767" s="42"/>
      <c r="C767" s="63"/>
      <c r="D767" s="64"/>
      <c r="E767" s="22" t="n">
        <v>240</v>
      </c>
      <c r="F767" s="56" t="n">
        <f aca="false">G767+H767</f>
        <v>1500</v>
      </c>
      <c r="G767" s="57"/>
      <c r="H767" s="58" t="n">
        <f aca="false">+H768</f>
        <v>1500</v>
      </c>
      <c r="I767" s="59" t="n">
        <f aca="false">I768</f>
        <v>510</v>
      </c>
      <c r="J767" s="59" t="n">
        <f aca="false">I767/F767*100</f>
        <v>34</v>
      </c>
    </row>
    <row r="768" customFormat="false" ht="13.5" hidden="false" customHeight="true" outlineLevel="0" collapsed="false">
      <c r="A768" s="60" t="s">
        <v>175</v>
      </c>
      <c r="B768" s="42"/>
      <c r="C768" s="63"/>
      <c r="D768" s="64"/>
      <c r="E768" s="22" t="n">
        <v>244</v>
      </c>
      <c r="F768" s="56" t="n">
        <f aca="false">G768+H768</f>
        <v>1500</v>
      </c>
      <c r="G768" s="57"/>
      <c r="H768" s="58" t="n">
        <f aca="false">1800-300</f>
        <v>1500</v>
      </c>
      <c r="I768" s="59" t="n">
        <v>510</v>
      </c>
      <c r="J768" s="59" t="n">
        <f aca="false">I768/F768*100</f>
        <v>34</v>
      </c>
    </row>
    <row r="769" customFormat="false" ht="15" hidden="false" customHeight="true" outlineLevel="0" collapsed="false">
      <c r="A769" s="125" t="s">
        <v>393</v>
      </c>
      <c r="B769" s="239"/>
      <c r="C769" s="205" t="s">
        <v>394</v>
      </c>
      <c r="D769" s="227"/>
      <c r="E769" s="228"/>
      <c r="F769" s="126" t="n">
        <f aca="false">F770</f>
        <v>3060</v>
      </c>
      <c r="G769" s="209" t="n">
        <f aca="false">G770</f>
        <v>3060</v>
      </c>
      <c r="H769" s="210" t="n">
        <f aca="false">H770</f>
        <v>0</v>
      </c>
      <c r="I769" s="40" t="n">
        <f aca="false">I770</f>
        <v>3060</v>
      </c>
      <c r="J769" s="40" t="n">
        <f aca="false">I769/F769*100</f>
        <v>100</v>
      </c>
    </row>
    <row r="770" customFormat="false" ht="13.2" hidden="false" customHeight="false" outlineLevel="0" collapsed="false">
      <c r="A770" s="69" t="s">
        <v>395</v>
      </c>
      <c r="B770" s="233"/>
      <c r="C770" s="226"/>
      <c r="D770" s="162" t="s">
        <v>396</v>
      </c>
      <c r="E770" s="228"/>
      <c r="F770" s="47" t="n">
        <f aca="false">F771</f>
        <v>3060</v>
      </c>
      <c r="G770" s="47" t="n">
        <f aca="false">G771</f>
        <v>3060</v>
      </c>
      <c r="H770" s="87" t="n">
        <f aca="false">H771</f>
        <v>0</v>
      </c>
      <c r="I770" s="49" t="n">
        <f aca="false">I771</f>
        <v>3060</v>
      </c>
      <c r="J770" s="49" t="n">
        <f aca="false">I770/F770*100</f>
        <v>100</v>
      </c>
    </row>
    <row r="771" customFormat="false" ht="40.5" hidden="false" customHeight="true" outlineLevel="0" collapsed="false">
      <c r="A771" s="139" t="s">
        <v>397</v>
      </c>
      <c r="B771" s="240"/>
      <c r="C771" s="241"/>
      <c r="D771" s="242" t="s">
        <v>398</v>
      </c>
      <c r="E771" s="228"/>
      <c r="F771" s="47" t="n">
        <f aca="false">G771+H771</f>
        <v>3060</v>
      </c>
      <c r="G771" s="47" t="n">
        <f aca="false">G772</f>
        <v>3060</v>
      </c>
      <c r="H771" s="87" t="n">
        <f aca="false">H772</f>
        <v>0</v>
      </c>
      <c r="I771" s="49" t="n">
        <f aca="false">I772</f>
        <v>3060</v>
      </c>
      <c r="J771" s="49" t="n">
        <f aca="false">I771/F771*100</f>
        <v>100</v>
      </c>
    </row>
    <row r="772" customFormat="false" ht="26.4" hidden="false" customHeight="false" outlineLevel="0" collapsed="false">
      <c r="A772" s="60" t="s">
        <v>346</v>
      </c>
      <c r="B772" s="204"/>
      <c r="C772" s="205"/>
      <c r="D772" s="158"/>
      <c r="E772" s="178" t="n">
        <v>320</v>
      </c>
      <c r="F772" s="57" t="n">
        <f aca="false">G772+H772</f>
        <v>3060</v>
      </c>
      <c r="G772" s="57" t="n">
        <f aca="false">G773</f>
        <v>3060</v>
      </c>
      <c r="H772" s="65" t="n">
        <f aca="false">H773</f>
        <v>0</v>
      </c>
      <c r="I772" s="59" t="n">
        <f aca="false">I773</f>
        <v>3060</v>
      </c>
      <c r="J772" s="59" t="n">
        <f aca="false">I772/F772*100</f>
        <v>100</v>
      </c>
    </row>
    <row r="773" customFormat="false" ht="13.2" hidden="false" customHeight="false" outlineLevel="0" collapsed="false">
      <c r="A773" s="53" t="s">
        <v>399</v>
      </c>
      <c r="B773" s="204"/>
      <c r="C773" s="205"/>
      <c r="D773" s="91"/>
      <c r="E773" s="243" t="s">
        <v>400</v>
      </c>
      <c r="F773" s="71" t="n">
        <f aca="false">G773+H773</f>
        <v>3060</v>
      </c>
      <c r="G773" s="71" t="n">
        <f aca="false">4514.5-939.7+2103.6-2618.4</f>
        <v>3060</v>
      </c>
      <c r="H773" s="174"/>
      <c r="I773" s="59" t="n">
        <v>3060</v>
      </c>
      <c r="J773" s="59" t="n">
        <f aca="false">I773/F773*100</f>
        <v>100</v>
      </c>
    </row>
    <row r="774" customFormat="false" ht="13.2" hidden="false" customHeight="false" outlineLevel="0" collapsed="false">
      <c r="A774" s="53"/>
      <c r="B774" s="204"/>
      <c r="C774" s="205"/>
      <c r="D774" s="61"/>
      <c r="E774" s="243"/>
      <c r="F774" s="57"/>
      <c r="G774" s="57"/>
      <c r="H774" s="65"/>
      <c r="I774" s="59"/>
      <c r="J774" s="59"/>
    </row>
    <row r="775" customFormat="false" ht="31.2" hidden="false" customHeight="false" outlineLevel="0" collapsed="false">
      <c r="A775" s="154" t="s">
        <v>401</v>
      </c>
      <c r="B775" s="244" t="n">
        <v>749</v>
      </c>
      <c r="C775" s="205"/>
      <c r="D775" s="61"/>
      <c r="E775" s="178"/>
      <c r="F775" s="31" t="n">
        <f aca="false">G775+H775</f>
        <v>909012.3</v>
      </c>
      <c r="G775" s="31" t="n">
        <f aca="false">G785+G799+G804+G818+G905+G924+G776</f>
        <v>881840.1</v>
      </c>
      <c r="H775" s="32" t="n">
        <f aca="false">H785+H799+H804+H818+H905+H924+H776</f>
        <v>27172.2</v>
      </c>
      <c r="I775" s="33" t="n">
        <f aca="false">I776+I785+I799+I804+I818+I905+I924</f>
        <v>899583.6</v>
      </c>
      <c r="J775" s="33" t="n">
        <f aca="false">I775/F775*100</f>
        <v>98.9627533092787</v>
      </c>
    </row>
    <row r="776" customFormat="false" ht="13.2" hidden="false" customHeight="false" outlineLevel="0" collapsed="false">
      <c r="A776" s="73" t="s">
        <v>53</v>
      </c>
      <c r="B776" s="204"/>
      <c r="C776" s="205" t="s">
        <v>54</v>
      </c>
      <c r="D776" s="61"/>
      <c r="E776" s="178"/>
      <c r="F776" s="126" t="n">
        <f aca="false">F781+F777</f>
        <v>57.7</v>
      </c>
      <c r="G776" s="126" t="n">
        <f aca="false">G781+G777</f>
        <v>16</v>
      </c>
      <c r="H776" s="130" t="n">
        <f aca="false">H781+H777</f>
        <v>41.7</v>
      </c>
      <c r="I776" s="40" t="n">
        <f aca="false">I777+I781</f>
        <v>57.7</v>
      </c>
      <c r="J776" s="40" t="n">
        <f aca="false">I776/F776*100</f>
        <v>100</v>
      </c>
    </row>
    <row r="777" customFormat="false" ht="13.2" hidden="false" customHeight="false" outlineLevel="0" collapsed="false">
      <c r="A777" s="82" t="s">
        <v>55</v>
      </c>
      <c r="B777" s="83"/>
      <c r="C777" s="51"/>
      <c r="D777" s="44" t="s">
        <v>56</v>
      </c>
      <c r="E777" s="64"/>
      <c r="F777" s="46" t="n">
        <f aca="false">F778</f>
        <v>16</v>
      </c>
      <c r="G777" s="46" t="n">
        <f aca="false">G778</f>
        <v>16</v>
      </c>
      <c r="H777" s="48" t="n">
        <f aca="false">H778</f>
        <v>0</v>
      </c>
      <c r="I777" s="49" t="n">
        <f aca="false">I778</f>
        <v>16</v>
      </c>
      <c r="J777" s="49" t="n">
        <f aca="false">I777/F777*100</f>
        <v>100</v>
      </c>
    </row>
    <row r="778" customFormat="false" ht="26.4" hidden="false" customHeight="false" outlineLevel="0" collapsed="false">
      <c r="A778" s="82" t="s">
        <v>57</v>
      </c>
      <c r="B778" s="83"/>
      <c r="C778" s="51"/>
      <c r="D778" s="44" t="s">
        <v>58</v>
      </c>
      <c r="E778" s="64"/>
      <c r="F778" s="46" t="n">
        <f aca="false">F779</f>
        <v>16</v>
      </c>
      <c r="G778" s="46" t="n">
        <f aca="false">G779</f>
        <v>16</v>
      </c>
      <c r="H778" s="48" t="n">
        <f aca="false">H779</f>
        <v>0</v>
      </c>
      <c r="I778" s="49" t="n">
        <f aca="false">I779</f>
        <v>16</v>
      </c>
      <c r="J778" s="49" t="n">
        <f aca="false">I778/F778*100</f>
        <v>100</v>
      </c>
    </row>
    <row r="779" customFormat="false" ht="13.2" hidden="false" customHeight="false" outlineLevel="0" collapsed="false">
      <c r="A779" s="62" t="s">
        <v>38</v>
      </c>
      <c r="B779" s="42"/>
      <c r="C779" s="63"/>
      <c r="D779" s="64"/>
      <c r="E779" s="22" t="n">
        <v>240</v>
      </c>
      <c r="F779" s="84" t="n">
        <f aca="false">+G779+H779</f>
        <v>16</v>
      </c>
      <c r="G779" s="78" t="n">
        <f aca="false">G780</f>
        <v>16</v>
      </c>
      <c r="H779" s="72" t="n">
        <f aca="false">+H780</f>
        <v>0</v>
      </c>
      <c r="I779" s="59" t="n">
        <f aca="false">I780</f>
        <v>16</v>
      </c>
      <c r="J779" s="59" t="n">
        <f aca="false">I779/F779*100</f>
        <v>100</v>
      </c>
    </row>
    <row r="780" customFormat="false" ht="13.2" hidden="false" customHeight="false" outlineLevel="0" collapsed="false">
      <c r="A780" s="60" t="s">
        <v>59</v>
      </c>
      <c r="B780" s="54"/>
      <c r="C780" s="85"/>
      <c r="D780" s="22"/>
      <c r="E780" s="21" t="n">
        <v>244</v>
      </c>
      <c r="F780" s="84" t="n">
        <f aca="false">+G780+H780</f>
        <v>16</v>
      </c>
      <c r="G780" s="71" t="n">
        <f aca="false">8+8</f>
        <v>16</v>
      </c>
      <c r="H780" s="72" t="n">
        <v>0</v>
      </c>
      <c r="I780" s="59" t="n">
        <v>16</v>
      </c>
      <c r="J780" s="59" t="n">
        <f aca="false">I780/F780*100</f>
        <v>100</v>
      </c>
    </row>
    <row r="781" customFormat="false" ht="13.2" hidden="false" customHeight="false" outlineLevel="0" collapsed="false">
      <c r="A781" s="50" t="s">
        <v>127</v>
      </c>
      <c r="B781" s="83"/>
      <c r="C781" s="51"/>
      <c r="D781" s="44" t="s">
        <v>61</v>
      </c>
      <c r="E781" s="52"/>
      <c r="F781" s="46" t="n">
        <f aca="false">G781+H781</f>
        <v>41.7</v>
      </c>
      <c r="G781" s="47"/>
      <c r="H781" s="48" t="n">
        <f aca="false">+H782</f>
        <v>41.7</v>
      </c>
      <c r="I781" s="49" t="n">
        <f aca="false">I782</f>
        <v>41.7</v>
      </c>
      <c r="J781" s="49" t="n">
        <f aca="false">I781/F781*100</f>
        <v>100</v>
      </c>
    </row>
    <row r="782" customFormat="false" ht="13.2" hidden="false" customHeight="false" outlineLevel="0" collapsed="false">
      <c r="A782" s="82" t="s">
        <v>149</v>
      </c>
      <c r="B782" s="42"/>
      <c r="C782" s="122"/>
      <c r="D782" s="44" t="s">
        <v>63</v>
      </c>
      <c r="E782" s="52"/>
      <c r="F782" s="46" t="n">
        <f aca="false">G782+H782</f>
        <v>41.7</v>
      </c>
      <c r="G782" s="47"/>
      <c r="H782" s="48" t="n">
        <f aca="false">+H783</f>
        <v>41.7</v>
      </c>
      <c r="I782" s="49" t="n">
        <f aca="false">I783</f>
        <v>41.7</v>
      </c>
      <c r="J782" s="49" t="n">
        <f aca="false">I782/F782*100</f>
        <v>100</v>
      </c>
    </row>
    <row r="783" customFormat="false" ht="13.2" hidden="false" customHeight="false" outlineLevel="0" collapsed="false">
      <c r="A783" s="62" t="s">
        <v>38</v>
      </c>
      <c r="B783" s="42"/>
      <c r="C783" s="63"/>
      <c r="D783" s="64"/>
      <c r="E783" s="22" t="n">
        <v>240</v>
      </c>
      <c r="F783" s="56" t="n">
        <f aca="false">G783+H783</f>
        <v>41.7</v>
      </c>
      <c r="G783" s="57"/>
      <c r="H783" s="58" t="n">
        <f aca="false">+H784</f>
        <v>41.7</v>
      </c>
      <c r="I783" s="59" t="n">
        <f aca="false">I784</f>
        <v>41.7</v>
      </c>
      <c r="J783" s="59" t="n">
        <f aca="false">I783/F783*100</f>
        <v>100</v>
      </c>
    </row>
    <row r="784" customFormat="false" ht="13.2" hidden="false" customHeight="false" outlineLevel="0" collapsed="false">
      <c r="A784" s="60" t="s">
        <v>175</v>
      </c>
      <c r="B784" s="42"/>
      <c r="C784" s="63"/>
      <c r="D784" s="64"/>
      <c r="E784" s="22" t="n">
        <v>244</v>
      </c>
      <c r="F784" s="56" t="n">
        <f aca="false">G784+H784</f>
        <v>41.7</v>
      </c>
      <c r="G784" s="57"/>
      <c r="H784" s="58" t="n">
        <f aca="false">50.4-8.7</f>
        <v>41.7</v>
      </c>
      <c r="I784" s="59" t="n">
        <v>41.7</v>
      </c>
      <c r="J784" s="59" t="n">
        <f aca="false">I784/F784*100</f>
        <v>100</v>
      </c>
    </row>
    <row r="785" customFormat="false" ht="18.75" hidden="false" customHeight="true" outlineLevel="0" collapsed="false">
      <c r="A785" s="125" t="s">
        <v>402</v>
      </c>
      <c r="B785" s="204"/>
      <c r="C785" s="205" t="s">
        <v>403</v>
      </c>
      <c r="D785" s="91"/>
      <c r="E785" s="205"/>
      <c r="F785" s="209" t="n">
        <f aca="false">G785+H785</f>
        <v>9911.5</v>
      </c>
      <c r="G785" s="209" t="n">
        <f aca="false">G786+G790+G795</f>
        <v>9705</v>
      </c>
      <c r="H785" s="210" t="n">
        <f aca="false">H786+H790+H795</f>
        <v>206.5</v>
      </c>
      <c r="I785" s="40" t="n">
        <f aca="false">I786+I790+I795</f>
        <v>9907.9</v>
      </c>
      <c r="J785" s="40" t="n">
        <f aca="false">I785/F785*100</f>
        <v>99.9636785552137</v>
      </c>
    </row>
    <row r="786" customFormat="false" ht="13.2" hidden="false" customHeight="false" outlineLevel="0" collapsed="false">
      <c r="A786" s="82" t="s">
        <v>404</v>
      </c>
      <c r="B786" s="204"/>
      <c r="C786" s="205"/>
      <c r="D786" s="158" t="s">
        <v>405</v>
      </c>
      <c r="E786" s="205"/>
      <c r="F786" s="47" t="n">
        <f aca="false">G786+H786</f>
        <v>8405</v>
      </c>
      <c r="G786" s="47" t="n">
        <f aca="false">G787</f>
        <v>8405</v>
      </c>
      <c r="H786" s="87" t="n">
        <f aca="false">H787</f>
        <v>0</v>
      </c>
      <c r="I786" s="49" t="n">
        <f aca="false">I787</f>
        <v>8403.4</v>
      </c>
      <c r="J786" s="49" t="n">
        <f aca="false">I786/F786*100</f>
        <v>99.9809637120762</v>
      </c>
    </row>
    <row r="787" customFormat="false" ht="42" hidden="false" customHeight="true" outlineLevel="0" collapsed="false">
      <c r="A787" s="82" t="s">
        <v>406</v>
      </c>
      <c r="B787" s="204"/>
      <c r="C787" s="205"/>
      <c r="D787" s="158" t="s">
        <v>407</v>
      </c>
      <c r="E787" s="205"/>
      <c r="F787" s="47" t="n">
        <f aca="false">G787+H787</f>
        <v>8405</v>
      </c>
      <c r="G787" s="47" t="n">
        <f aca="false">G788</f>
        <v>8405</v>
      </c>
      <c r="H787" s="87" t="n">
        <f aca="false">H788</f>
        <v>0</v>
      </c>
      <c r="I787" s="49" t="n">
        <f aca="false">I788</f>
        <v>8403.4</v>
      </c>
      <c r="J787" s="49" t="n">
        <f aca="false">I787/F787*100</f>
        <v>99.9809637120762</v>
      </c>
    </row>
    <row r="788" customFormat="false" ht="26.4" hidden="false" customHeight="false" outlineLevel="0" collapsed="false">
      <c r="A788" s="60" t="s">
        <v>346</v>
      </c>
      <c r="B788" s="204"/>
      <c r="C788" s="205"/>
      <c r="D788" s="158"/>
      <c r="E788" s="178" t="n">
        <v>320</v>
      </c>
      <c r="F788" s="57" t="n">
        <f aca="false">G788+H788</f>
        <v>8405</v>
      </c>
      <c r="G788" s="57" t="n">
        <f aca="false">G789</f>
        <v>8405</v>
      </c>
      <c r="H788" s="65" t="n">
        <f aca="false">H789</f>
        <v>0</v>
      </c>
      <c r="I788" s="59" t="n">
        <f aca="false">I789</f>
        <v>8403.4</v>
      </c>
      <c r="J788" s="59" t="n">
        <f aca="false">I788/F788*100</f>
        <v>99.9809637120762</v>
      </c>
    </row>
    <row r="789" customFormat="false" ht="13.2" hidden="false" customHeight="false" outlineLevel="0" collapsed="false">
      <c r="A789" s="99" t="s">
        <v>399</v>
      </c>
      <c r="B789" s="86"/>
      <c r="C789" s="70"/>
      <c r="D789" s="43"/>
      <c r="E789" s="245" t="s">
        <v>400</v>
      </c>
      <c r="F789" s="56" t="n">
        <f aca="false">G789+H789</f>
        <v>8405</v>
      </c>
      <c r="G789" s="57" t="n">
        <f aca="false">9545-1395+255</f>
        <v>8405</v>
      </c>
      <c r="H789" s="58"/>
      <c r="I789" s="59" t="n">
        <v>8403.4</v>
      </c>
      <c r="J789" s="59" t="n">
        <f aca="false">I789/F789*100</f>
        <v>99.9809637120762</v>
      </c>
    </row>
    <row r="790" customFormat="false" ht="15.6" hidden="false" customHeight="true" outlineLevel="0" collapsed="false">
      <c r="A790" s="50" t="s">
        <v>55</v>
      </c>
      <c r="B790" s="83"/>
      <c r="C790" s="51"/>
      <c r="D790" s="44" t="s">
        <v>56</v>
      </c>
      <c r="E790" s="52"/>
      <c r="F790" s="49" t="n">
        <f aca="false">G790+H790</f>
        <v>1300</v>
      </c>
      <c r="G790" s="46" t="n">
        <f aca="false">G792</f>
        <v>1300</v>
      </c>
      <c r="H790" s="48" t="n">
        <f aca="false">H792</f>
        <v>0</v>
      </c>
      <c r="I790" s="49" t="n">
        <f aca="false">I791</f>
        <v>1298</v>
      </c>
      <c r="J790" s="49" t="n">
        <f aca="false">I790/F790*100</f>
        <v>99.8461538461539</v>
      </c>
    </row>
    <row r="791" customFormat="false" ht="13.2" hidden="false" customHeight="false" outlineLevel="0" collapsed="false">
      <c r="A791" s="50" t="s">
        <v>408</v>
      </c>
      <c r="B791" s="131"/>
      <c r="C791" s="67"/>
      <c r="D791" s="68" t="s">
        <v>409</v>
      </c>
      <c r="E791" s="21"/>
      <c r="F791" s="49" t="n">
        <f aca="false">G791+H791</f>
        <v>1300</v>
      </c>
      <c r="G791" s="49" t="n">
        <f aca="false">G792</f>
        <v>1300</v>
      </c>
      <c r="H791" s="48"/>
      <c r="I791" s="49" t="n">
        <f aca="false">I792</f>
        <v>1298</v>
      </c>
      <c r="J791" s="49" t="n">
        <f aca="false">I791/F791*100</f>
        <v>99.8461538461539</v>
      </c>
    </row>
    <row r="792" customFormat="false" ht="13.2" hidden="false" customHeight="true" outlineLevel="0" collapsed="false">
      <c r="A792" s="82" t="s">
        <v>410</v>
      </c>
      <c r="B792" s="94"/>
      <c r="C792" s="55"/>
      <c r="D792" s="68" t="s">
        <v>411</v>
      </c>
      <c r="E792" s="21"/>
      <c r="F792" s="49" t="n">
        <f aca="false">G792+H792</f>
        <v>1300</v>
      </c>
      <c r="G792" s="49" t="n">
        <f aca="false">G793</f>
        <v>1300</v>
      </c>
      <c r="H792" s="79" t="n">
        <f aca="false">H793</f>
        <v>0</v>
      </c>
      <c r="I792" s="49" t="n">
        <f aca="false">I793</f>
        <v>1298</v>
      </c>
      <c r="J792" s="49" t="n">
        <f aca="false">I792/F792*100</f>
        <v>99.8461538461539</v>
      </c>
    </row>
    <row r="793" customFormat="false" ht="13.2" hidden="false" customHeight="true" outlineLevel="0" collapsed="false">
      <c r="A793" s="62" t="s">
        <v>346</v>
      </c>
      <c r="B793" s="86"/>
      <c r="C793" s="70"/>
      <c r="D793" s="44"/>
      <c r="E793" s="52" t="n">
        <v>320</v>
      </c>
      <c r="F793" s="84" t="n">
        <f aca="false">G793+H793</f>
        <v>1300</v>
      </c>
      <c r="G793" s="84" t="n">
        <f aca="false">G794</f>
        <v>1300</v>
      </c>
      <c r="H793" s="72" t="n">
        <f aca="false">H794</f>
        <v>0</v>
      </c>
      <c r="I793" s="59" t="n">
        <f aca="false">I794</f>
        <v>1298</v>
      </c>
      <c r="J793" s="59" t="n">
        <f aca="false">I793/F793*100</f>
        <v>99.8461538461539</v>
      </c>
    </row>
    <row r="794" customFormat="false" ht="13.2" hidden="false" customHeight="true" outlineLevel="0" collapsed="false">
      <c r="A794" s="99" t="s">
        <v>399</v>
      </c>
      <c r="B794" s="86"/>
      <c r="C794" s="70"/>
      <c r="D794" s="43"/>
      <c r="E794" s="245" t="s">
        <v>400</v>
      </c>
      <c r="F794" s="84" t="n">
        <f aca="false">G794+H794</f>
        <v>1300</v>
      </c>
      <c r="G794" s="71" t="n">
        <v>1300</v>
      </c>
      <c r="H794" s="72"/>
      <c r="I794" s="59" t="n">
        <v>1298</v>
      </c>
      <c r="J794" s="59" t="n">
        <f aca="false">I794/F794*100</f>
        <v>99.8461538461539</v>
      </c>
    </row>
    <row r="795" customFormat="false" ht="15.6" hidden="false" customHeight="true" outlineLevel="0" collapsed="false">
      <c r="A795" s="50" t="s">
        <v>127</v>
      </c>
      <c r="B795" s="86"/>
      <c r="C795" s="70"/>
      <c r="D795" s="44" t="s">
        <v>61</v>
      </c>
      <c r="E795" s="52"/>
      <c r="F795" s="246" t="n">
        <f aca="false">F796</f>
        <v>206.5</v>
      </c>
      <c r="G795" s="246" t="n">
        <f aca="false">G796</f>
        <v>0</v>
      </c>
      <c r="H795" s="247" t="n">
        <f aca="false">H796</f>
        <v>206.5</v>
      </c>
      <c r="I795" s="49" t="n">
        <f aca="false">I796</f>
        <v>206.5</v>
      </c>
      <c r="J795" s="49" t="n">
        <f aca="false">I795/F795*100</f>
        <v>100</v>
      </c>
    </row>
    <row r="796" customFormat="false" ht="13.2" hidden="false" customHeight="true" outlineLevel="0" collapsed="false">
      <c r="A796" s="41" t="s">
        <v>412</v>
      </c>
      <c r="B796" s="169"/>
      <c r="C796" s="170"/>
      <c r="D796" s="171" t="s">
        <v>413</v>
      </c>
      <c r="E796" s="15"/>
      <c r="F796" s="246" t="n">
        <f aca="false">+F798</f>
        <v>206.5</v>
      </c>
      <c r="G796" s="248" t="n">
        <f aca="false">+G798</f>
        <v>0</v>
      </c>
      <c r="H796" s="249" t="n">
        <f aca="false">+H798</f>
        <v>206.5</v>
      </c>
      <c r="I796" s="49" t="n">
        <f aca="false">I797</f>
        <v>206.5</v>
      </c>
      <c r="J796" s="49" t="n">
        <f aca="false">I796/F796*100</f>
        <v>100</v>
      </c>
    </row>
    <row r="797" customFormat="false" ht="26.4" hidden="false" customHeight="false" outlineLevel="0" collapsed="false">
      <c r="A797" s="62" t="s">
        <v>346</v>
      </c>
      <c r="B797" s="86"/>
      <c r="C797" s="70"/>
      <c r="D797" s="44"/>
      <c r="E797" s="52" t="n">
        <v>320</v>
      </c>
      <c r="F797" s="250" t="n">
        <f aca="false">+G797+H797</f>
        <v>206.5</v>
      </c>
      <c r="G797" s="251" t="n">
        <f aca="false">G798</f>
        <v>0</v>
      </c>
      <c r="H797" s="252" t="n">
        <f aca="false">H798</f>
        <v>206.5</v>
      </c>
      <c r="I797" s="59" t="n">
        <f aca="false">I798</f>
        <v>206.5</v>
      </c>
      <c r="J797" s="59" t="n">
        <f aca="false">I797/F797*100</f>
        <v>100</v>
      </c>
    </row>
    <row r="798" customFormat="false" ht="13.2" hidden="false" customHeight="false" outlineLevel="0" collapsed="false">
      <c r="A798" s="99" t="s">
        <v>399</v>
      </c>
      <c r="B798" s="86"/>
      <c r="C798" s="70"/>
      <c r="D798" s="43"/>
      <c r="E798" s="245" t="s">
        <v>400</v>
      </c>
      <c r="F798" s="84" t="n">
        <f aca="false">G798+H798</f>
        <v>206.5</v>
      </c>
      <c r="G798" s="71"/>
      <c r="H798" s="174" t="n">
        <f aca="false">154+52.5</f>
        <v>206.5</v>
      </c>
      <c r="I798" s="59" t="n">
        <v>206.5</v>
      </c>
      <c r="J798" s="59" t="n">
        <f aca="false">I798/F798*100</f>
        <v>100</v>
      </c>
    </row>
    <row r="799" customFormat="false" ht="13.2" hidden="false" customHeight="false" outlineLevel="0" collapsed="false">
      <c r="A799" s="81" t="s">
        <v>414</v>
      </c>
      <c r="B799" s="169"/>
      <c r="C799" s="170" t="s">
        <v>415</v>
      </c>
      <c r="D799" s="173"/>
      <c r="E799" s="170"/>
      <c r="F799" s="75" t="n">
        <f aca="false">F800</f>
        <v>9261.4</v>
      </c>
      <c r="G799" s="253" t="n">
        <f aca="false">G800</f>
        <v>0</v>
      </c>
      <c r="H799" s="76" t="n">
        <f aca="false">H800</f>
        <v>9261.4</v>
      </c>
      <c r="I799" s="40" t="n">
        <f aca="false">I800</f>
        <v>9261.4</v>
      </c>
      <c r="J799" s="40" t="n">
        <f aca="false">I799/F799*100</f>
        <v>100</v>
      </c>
    </row>
    <row r="800" customFormat="false" ht="13.2" hidden="false" customHeight="false" outlineLevel="0" collapsed="false">
      <c r="A800" s="50" t="s">
        <v>127</v>
      </c>
      <c r="B800" s="86"/>
      <c r="C800" s="70"/>
      <c r="D800" s="44" t="s">
        <v>61</v>
      </c>
      <c r="E800" s="44"/>
      <c r="F800" s="49" t="n">
        <f aca="false">F801</f>
        <v>9261.4</v>
      </c>
      <c r="G800" s="78" t="n">
        <f aca="false">G801</f>
        <v>0</v>
      </c>
      <c r="H800" s="79" t="n">
        <f aca="false">H801</f>
        <v>9261.4</v>
      </c>
      <c r="I800" s="49" t="n">
        <f aca="false">I801</f>
        <v>9261.4</v>
      </c>
      <c r="J800" s="49" t="n">
        <f aca="false">I800/F800*100</f>
        <v>100</v>
      </c>
    </row>
    <row r="801" customFormat="false" ht="26.4" hidden="false" customHeight="false" outlineLevel="0" collapsed="false">
      <c r="A801" s="41" t="s">
        <v>416</v>
      </c>
      <c r="B801" s="86"/>
      <c r="C801" s="43"/>
      <c r="D801" s="44" t="s">
        <v>417</v>
      </c>
      <c r="E801" s="64"/>
      <c r="F801" s="46" t="n">
        <f aca="false">G801+H801</f>
        <v>9261.4</v>
      </c>
      <c r="G801" s="47" t="n">
        <f aca="false">G802</f>
        <v>0</v>
      </c>
      <c r="H801" s="48" t="n">
        <f aca="false">H802</f>
        <v>9261.4</v>
      </c>
      <c r="I801" s="49" t="n">
        <f aca="false">I802</f>
        <v>9261.4</v>
      </c>
      <c r="J801" s="49" t="n">
        <f aca="false">I801/F801*100</f>
        <v>100</v>
      </c>
    </row>
    <row r="802" customFormat="false" ht="26.4" hidden="false" customHeight="false" outlineLevel="0" collapsed="false">
      <c r="A802" s="62" t="s">
        <v>346</v>
      </c>
      <c r="B802" s="86"/>
      <c r="C802" s="70"/>
      <c r="D802" s="44"/>
      <c r="E802" s="52" t="n">
        <v>320</v>
      </c>
      <c r="F802" s="56" t="n">
        <f aca="false">G802+H802</f>
        <v>9261.4</v>
      </c>
      <c r="G802" s="57" t="n">
        <f aca="false">G803</f>
        <v>0</v>
      </c>
      <c r="H802" s="58" t="n">
        <f aca="false">H803</f>
        <v>9261.4</v>
      </c>
      <c r="I802" s="59" t="n">
        <f aca="false">I803</f>
        <v>9261.4</v>
      </c>
      <c r="J802" s="59" t="n">
        <f aca="false">I802/F802*100</f>
        <v>100</v>
      </c>
    </row>
    <row r="803" customFormat="false" ht="26.4" hidden="false" customHeight="false" outlineLevel="0" collapsed="false">
      <c r="A803" s="254" t="s">
        <v>418</v>
      </c>
      <c r="B803" s="233"/>
      <c r="C803" s="226"/>
      <c r="D803" s="227"/>
      <c r="E803" s="228" t="n">
        <v>321</v>
      </c>
      <c r="F803" s="56" t="n">
        <f aca="false">G803+H803</f>
        <v>9261.4</v>
      </c>
      <c r="G803" s="57"/>
      <c r="H803" s="58" t="n">
        <f aca="false">10000-730-8.6</f>
        <v>9261.4</v>
      </c>
      <c r="I803" s="59" t="n">
        <v>9261.4</v>
      </c>
      <c r="J803" s="59" t="n">
        <f aca="false">I803/F803*100</f>
        <v>100</v>
      </c>
    </row>
    <row r="804" customFormat="false" ht="13.2" hidden="false" customHeight="false" outlineLevel="0" collapsed="false">
      <c r="A804" s="81" t="s">
        <v>335</v>
      </c>
      <c r="B804" s="94"/>
      <c r="C804" s="55" t="s">
        <v>336</v>
      </c>
      <c r="D804" s="22"/>
      <c r="E804" s="21"/>
      <c r="F804" s="126" t="n">
        <f aca="false">F805+H804</f>
        <v>65752.3</v>
      </c>
      <c r="G804" s="126" t="n">
        <f aca="false">G805</f>
        <v>65752.3</v>
      </c>
      <c r="H804" s="130" t="n">
        <f aca="false">H805</f>
        <v>0</v>
      </c>
      <c r="I804" s="40" t="n">
        <f aca="false">I805</f>
        <v>65535.6</v>
      </c>
      <c r="J804" s="40" t="n">
        <f aca="false">I804/F804*100</f>
        <v>99.6704297796427</v>
      </c>
    </row>
    <row r="805" customFormat="false" ht="13.2" hidden="false" customHeight="false" outlineLevel="0" collapsed="false">
      <c r="A805" s="50" t="s">
        <v>419</v>
      </c>
      <c r="B805" s="131"/>
      <c r="C805" s="67"/>
      <c r="D805" s="68" t="s">
        <v>420</v>
      </c>
      <c r="E805" s="64"/>
      <c r="F805" s="46" t="n">
        <f aca="false">F806</f>
        <v>65752.3</v>
      </c>
      <c r="G805" s="47" t="n">
        <f aca="false">G806</f>
        <v>65752.3</v>
      </c>
      <c r="H805" s="87" t="n">
        <f aca="false">H806</f>
        <v>0</v>
      </c>
      <c r="I805" s="49" t="n">
        <f aca="false">I806</f>
        <v>65535.6</v>
      </c>
      <c r="J805" s="49" t="n">
        <f aca="false">I805/F805*100</f>
        <v>99.6704297796427</v>
      </c>
    </row>
    <row r="806" customFormat="false" ht="13.2" hidden="false" customHeight="false" outlineLevel="0" collapsed="false">
      <c r="A806" s="41" t="s">
        <v>96</v>
      </c>
      <c r="B806" s="94"/>
      <c r="C806" s="55"/>
      <c r="D806" s="68" t="s">
        <v>421</v>
      </c>
      <c r="E806" s="64"/>
      <c r="F806" s="46" t="n">
        <f aca="false">G806+H806</f>
        <v>65752.3</v>
      </c>
      <c r="G806" s="46" t="n">
        <f aca="false">G807+G809+G812+G815</f>
        <v>65752.3</v>
      </c>
      <c r="H806" s="48" t="n">
        <f aca="false">H807+H809+H812+H815</f>
        <v>0</v>
      </c>
      <c r="I806" s="49" t="n">
        <f aca="false">I807+I809+I812+I815</f>
        <v>65535.6</v>
      </c>
      <c r="J806" s="49" t="n">
        <f aca="false">I806/F806*100</f>
        <v>99.6704297796427</v>
      </c>
    </row>
    <row r="807" customFormat="false" ht="13.2" hidden="false" customHeight="false" outlineLevel="0" collapsed="false">
      <c r="A807" s="60" t="s">
        <v>360</v>
      </c>
      <c r="B807" s="54"/>
      <c r="C807" s="55"/>
      <c r="D807" s="22"/>
      <c r="E807" s="21" t="n">
        <v>110</v>
      </c>
      <c r="F807" s="56" t="n">
        <f aca="false">G807+H807</f>
        <v>16580</v>
      </c>
      <c r="G807" s="56" t="n">
        <f aca="false">G808</f>
        <v>16580</v>
      </c>
      <c r="H807" s="65" t="n">
        <f aca="false">H808</f>
        <v>0</v>
      </c>
      <c r="I807" s="59" t="n">
        <f aca="false">I808</f>
        <v>16519.1</v>
      </c>
      <c r="J807" s="59" t="n">
        <f aca="false">I807/F807*100</f>
        <v>99.6326899879373</v>
      </c>
    </row>
    <row r="808" customFormat="false" ht="13.2" hidden="false" customHeight="false" outlineLevel="0" collapsed="false">
      <c r="A808" s="99" t="s">
        <v>36</v>
      </c>
      <c r="B808" s="94"/>
      <c r="C808" s="55"/>
      <c r="D808" s="22"/>
      <c r="E808" s="21" t="n">
        <v>111</v>
      </c>
      <c r="F808" s="84" t="n">
        <f aca="false">+G808+H808</f>
        <v>16580</v>
      </c>
      <c r="G808" s="57" t="n">
        <f aca="false">18306.2-1726.2</f>
        <v>16580</v>
      </c>
      <c r="H808" s="58"/>
      <c r="I808" s="59" t="n">
        <v>16519.1</v>
      </c>
      <c r="J808" s="59" t="n">
        <f aca="false">I808/F808*100</f>
        <v>99.6326899879373</v>
      </c>
    </row>
    <row r="809" customFormat="false" ht="13.2" hidden="false" customHeight="false" outlineLevel="0" collapsed="false">
      <c r="A809" s="62" t="s">
        <v>38</v>
      </c>
      <c r="B809" s="42"/>
      <c r="C809" s="63"/>
      <c r="D809" s="64"/>
      <c r="E809" s="22" t="n">
        <v>240</v>
      </c>
      <c r="F809" s="255" t="n">
        <f aca="false">G809+H809</f>
        <v>3136</v>
      </c>
      <c r="G809" s="57" t="n">
        <f aca="false">G811+G810</f>
        <v>3136</v>
      </c>
      <c r="H809" s="58" t="n">
        <f aca="false">H811</f>
        <v>0</v>
      </c>
      <c r="I809" s="59" t="n">
        <f aca="false">I810+I811</f>
        <v>2996.4</v>
      </c>
      <c r="J809" s="59" t="n">
        <f aca="false">I809/F809*100</f>
        <v>95.5484693877551</v>
      </c>
    </row>
    <row r="810" customFormat="false" ht="26.4" hidden="false" customHeight="false" outlineLevel="0" collapsed="false">
      <c r="A810" s="62" t="s">
        <v>422</v>
      </c>
      <c r="B810" s="42"/>
      <c r="C810" s="63"/>
      <c r="D810" s="64"/>
      <c r="E810" s="22" t="n">
        <v>242</v>
      </c>
      <c r="F810" s="255" t="n">
        <f aca="false">G810+H810</f>
        <v>679.3</v>
      </c>
      <c r="G810" s="57" t="n">
        <f aca="false">580+120-20.7</f>
        <v>679.3</v>
      </c>
      <c r="H810" s="58"/>
      <c r="I810" s="59" t="n">
        <v>679.2</v>
      </c>
      <c r="J810" s="59" t="n">
        <f aca="false">I810/F810*100</f>
        <v>99.9852789636391</v>
      </c>
    </row>
    <row r="811" customFormat="false" ht="13.2" hidden="false" customHeight="false" outlineLevel="0" collapsed="false">
      <c r="A811" s="62" t="s">
        <v>373</v>
      </c>
      <c r="B811" s="42"/>
      <c r="C811" s="63"/>
      <c r="D811" s="64"/>
      <c r="E811" s="22" t="n">
        <v>244</v>
      </c>
      <c r="F811" s="84" t="n">
        <f aca="false">+G811+H811</f>
        <v>2456.7</v>
      </c>
      <c r="G811" s="71" t="n">
        <f aca="false">2661+142+566-580-120-233+20.7</f>
        <v>2456.7</v>
      </c>
      <c r="H811" s="72"/>
      <c r="I811" s="59" t="n">
        <v>2317.2</v>
      </c>
      <c r="J811" s="59" t="n">
        <f aca="false">I811/F811*100</f>
        <v>94.3216509952375</v>
      </c>
    </row>
    <row r="812" customFormat="false" ht="13.2" hidden="false" customHeight="false" outlineLevel="0" collapsed="false">
      <c r="A812" s="62" t="s">
        <v>41</v>
      </c>
      <c r="B812" s="42"/>
      <c r="C812" s="63"/>
      <c r="D812" s="64"/>
      <c r="E812" s="22" t="n">
        <v>850</v>
      </c>
      <c r="F812" s="84" t="n">
        <f aca="false">G812+H812</f>
        <v>180</v>
      </c>
      <c r="G812" s="71" t="n">
        <f aca="false">G813+G814</f>
        <v>180</v>
      </c>
      <c r="H812" s="72" t="n">
        <f aca="false">H813+H814</f>
        <v>0</v>
      </c>
      <c r="I812" s="59" t="n">
        <f aca="false">I813+I814</f>
        <v>163.8</v>
      </c>
      <c r="J812" s="59" t="n">
        <f aca="false">I812/F812*100</f>
        <v>91</v>
      </c>
    </row>
    <row r="813" customFormat="false" ht="13.2" hidden="false" customHeight="false" outlineLevel="0" collapsed="false">
      <c r="A813" s="62" t="s">
        <v>42</v>
      </c>
      <c r="B813" s="42"/>
      <c r="C813" s="63"/>
      <c r="D813" s="64"/>
      <c r="E813" s="22" t="n">
        <v>851</v>
      </c>
      <c r="F813" s="84" t="n">
        <f aca="false">+G813+H813</f>
        <v>165</v>
      </c>
      <c r="G813" s="71" t="n">
        <f aca="false">180-5-10</f>
        <v>165</v>
      </c>
      <c r="H813" s="72"/>
      <c r="I813" s="59" t="n">
        <v>149.4</v>
      </c>
      <c r="J813" s="59" t="n">
        <f aca="false">I813/F813*100</f>
        <v>90.5454545454546</v>
      </c>
    </row>
    <row r="814" customFormat="false" ht="13.2" hidden="false" customHeight="false" outlineLevel="0" collapsed="false">
      <c r="A814" s="60" t="s">
        <v>43</v>
      </c>
      <c r="B814" s="42"/>
      <c r="C814" s="66"/>
      <c r="D814" s="21"/>
      <c r="E814" s="22" t="n">
        <v>852</v>
      </c>
      <c r="F814" s="84" t="n">
        <f aca="false">+G814+H814</f>
        <v>15</v>
      </c>
      <c r="G814" s="71" t="n">
        <f aca="false">90-80+5</f>
        <v>15</v>
      </c>
      <c r="H814" s="72"/>
      <c r="I814" s="59" t="n">
        <v>14.4</v>
      </c>
      <c r="J814" s="59" t="n">
        <f aca="false">I814/F814*100</f>
        <v>96</v>
      </c>
    </row>
    <row r="815" customFormat="false" ht="13.2" hidden="false" customHeight="false" outlineLevel="0" collapsed="false">
      <c r="A815" s="99" t="s">
        <v>423</v>
      </c>
      <c r="B815" s="94"/>
      <c r="C815" s="95"/>
      <c r="D815" s="64"/>
      <c r="E815" s="22" t="n">
        <v>610</v>
      </c>
      <c r="F815" s="84" t="n">
        <f aca="false">G815+H815</f>
        <v>45856.3</v>
      </c>
      <c r="G815" s="57" t="n">
        <f aca="false">G816+G817</f>
        <v>45856.3</v>
      </c>
      <c r="H815" s="65" t="n">
        <f aca="false">H816+H817</f>
        <v>0</v>
      </c>
      <c r="I815" s="59" t="n">
        <f aca="false">I816+I817</f>
        <v>45856.3</v>
      </c>
      <c r="J815" s="59" t="n">
        <f aca="false">I815/F815*100</f>
        <v>100</v>
      </c>
    </row>
    <row r="816" customFormat="false" ht="39.6" hidden="false" customHeight="false" outlineLevel="0" collapsed="false">
      <c r="A816" s="62" t="s">
        <v>99</v>
      </c>
      <c r="B816" s="94"/>
      <c r="C816" s="95"/>
      <c r="D816" s="21"/>
      <c r="E816" s="22" t="n">
        <v>611</v>
      </c>
      <c r="F816" s="84" t="n">
        <f aca="false">+G816+H816</f>
        <v>44859.8</v>
      </c>
      <c r="G816" s="57" t="n">
        <f aca="false">46211.2-996.5-354.9</f>
        <v>44859.8</v>
      </c>
      <c r="H816" s="58"/>
      <c r="I816" s="59" t="n">
        <v>44859.8</v>
      </c>
      <c r="J816" s="59" t="n">
        <f aca="false">I816/F816*100</f>
        <v>100</v>
      </c>
    </row>
    <row r="817" customFormat="false" ht="13.2" hidden="false" customHeight="false" outlineLevel="0" collapsed="false">
      <c r="A817" s="53" t="s">
        <v>100</v>
      </c>
      <c r="B817" s="94"/>
      <c r="C817" s="43"/>
      <c r="D817" s="45"/>
      <c r="E817" s="21" t="n">
        <v>612</v>
      </c>
      <c r="F817" s="56" t="n">
        <f aca="false">G817+H817</f>
        <v>996.5</v>
      </c>
      <c r="G817" s="57" t="n">
        <f aca="false">996.5</f>
        <v>996.5</v>
      </c>
      <c r="H817" s="58"/>
      <c r="I817" s="59" t="n">
        <v>996.5</v>
      </c>
      <c r="J817" s="59" t="n">
        <f aca="false">I817/F817*100</f>
        <v>100</v>
      </c>
    </row>
    <row r="818" customFormat="false" ht="13.2" hidden="false" customHeight="false" outlineLevel="0" collapsed="false">
      <c r="A818" s="81" t="s">
        <v>262</v>
      </c>
      <c r="B818" s="98"/>
      <c r="C818" s="70" t="s">
        <v>263</v>
      </c>
      <c r="D818" s="45"/>
      <c r="E818" s="70"/>
      <c r="F818" s="38" t="n">
        <f aca="false">G818+H818</f>
        <v>806009.3</v>
      </c>
      <c r="G818" s="126" t="n">
        <f aca="false">G825+G866+G872+G893+G819</f>
        <v>789354.5</v>
      </c>
      <c r="H818" s="130" t="n">
        <f aca="false">H825+H866+H872+H893+H819</f>
        <v>16654.8</v>
      </c>
      <c r="I818" s="40" t="n">
        <f aca="false">I819+I825+I866+I872+I893</f>
        <v>797331.4</v>
      </c>
      <c r="J818" s="40" t="n">
        <f aca="false">I818/F818*100</f>
        <v>98.9233498918685</v>
      </c>
    </row>
    <row r="819" customFormat="false" ht="13.2" hidden="false" customHeight="false" outlineLevel="0" collapsed="false">
      <c r="A819" s="50" t="s">
        <v>82</v>
      </c>
      <c r="B819" s="83"/>
      <c r="C819" s="44"/>
      <c r="D819" s="142" t="s">
        <v>84</v>
      </c>
      <c r="E819" s="43"/>
      <c r="F819" s="46" t="n">
        <f aca="false">F820+F823</f>
        <v>2108</v>
      </c>
      <c r="G819" s="46" t="n">
        <f aca="false">G820+G823</f>
        <v>507</v>
      </c>
      <c r="H819" s="48" t="n">
        <f aca="false">H820+H823</f>
        <v>1601</v>
      </c>
      <c r="I819" s="49" t="n">
        <f aca="false">I820+I823</f>
        <v>2038.6</v>
      </c>
      <c r="J819" s="49" t="n">
        <f aca="false">I819/F819*100</f>
        <v>96.707779886148</v>
      </c>
    </row>
    <row r="820" customFormat="false" ht="26.4" hidden="false" customHeight="false" outlineLevel="0" collapsed="false">
      <c r="A820" s="41" t="s">
        <v>424</v>
      </c>
      <c r="B820" s="83"/>
      <c r="C820" s="44"/>
      <c r="D820" s="142" t="s">
        <v>425</v>
      </c>
      <c r="E820" s="43"/>
      <c r="F820" s="46" t="n">
        <f aca="false">F821</f>
        <v>507</v>
      </c>
      <c r="G820" s="46" t="n">
        <f aca="false">G821</f>
        <v>507</v>
      </c>
      <c r="H820" s="48" t="n">
        <f aca="false">H821</f>
        <v>0</v>
      </c>
      <c r="I820" s="49" t="n">
        <f aca="false">I821</f>
        <v>437.6</v>
      </c>
      <c r="J820" s="49" t="n">
        <f aca="false">I820/F820*100</f>
        <v>86.3116370808679</v>
      </c>
    </row>
    <row r="821" customFormat="false" ht="13.2" hidden="false" customHeight="false" outlineLevel="0" collapsed="false">
      <c r="A821" s="62" t="s">
        <v>426</v>
      </c>
      <c r="B821" s="86"/>
      <c r="C821" s="70"/>
      <c r="D821" s="44"/>
      <c r="E821" s="52" t="n">
        <v>310</v>
      </c>
      <c r="F821" s="56" t="n">
        <f aca="false">F822</f>
        <v>507</v>
      </c>
      <c r="G821" s="56" t="n">
        <f aca="false">G822</f>
        <v>507</v>
      </c>
      <c r="H821" s="58" t="n">
        <f aca="false">H822</f>
        <v>0</v>
      </c>
      <c r="I821" s="59" t="n">
        <f aca="false">I822</f>
        <v>437.6</v>
      </c>
      <c r="J821" s="59" t="n">
        <f aca="false">I821/F821*100</f>
        <v>86.3116370808679</v>
      </c>
    </row>
    <row r="822" customFormat="false" ht="26.4" hidden="false" customHeight="false" outlineLevel="0" collapsed="false">
      <c r="A822" s="62" t="s">
        <v>427</v>
      </c>
      <c r="B822" s="86"/>
      <c r="C822" s="98"/>
      <c r="D822" s="22"/>
      <c r="E822" s="21" t="n">
        <v>314</v>
      </c>
      <c r="F822" s="56" t="n">
        <f aca="false">G822+H822</f>
        <v>507</v>
      </c>
      <c r="G822" s="57" t="n">
        <f aca="false">507</f>
        <v>507</v>
      </c>
      <c r="H822" s="65"/>
      <c r="I822" s="59" t="n">
        <v>437.6</v>
      </c>
      <c r="J822" s="59" t="n">
        <f aca="false">I822/F822*100</f>
        <v>86.3116370808679</v>
      </c>
    </row>
    <row r="823" customFormat="false" ht="13.2" hidden="false" customHeight="false" outlineLevel="0" collapsed="false">
      <c r="A823" s="50" t="s">
        <v>85</v>
      </c>
      <c r="B823" s="42"/>
      <c r="C823" s="122"/>
      <c r="D823" s="44" t="s">
        <v>86</v>
      </c>
      <c r="E823" s="21"/>
      <c r="F823" s="112" t="n">
        <f aca="false">+G823+H823</f>
        <v>1601</v>
      </c>
      <c r="G823" s="123" t="n">
        <f aca="false">+G824</f>
        <v>0</v>
      </c>
      <c r="H823" s="48" t="n">
        <f aca="false">+H824</f>
        <v>1601</v>
      </c>
      <c r="I823" s="49" t="n">
        <f aca="false">I824</f>
        <v>1601</v>
      </c>
      <c r="J823" s="49" t="n">
        <f aca="false">I823/F823*100</f>
        <v>100</v>
      </c>
    </row>
    <row r="824" customFormat="false" ht="11.25" hidden="false" customHeight="true" outlineLevel="0" collapsed="false">
      <c r="A824" s="60" t="s">
        <v>87</v>
      </c>
      <c r="B824" s="54"/>
      <c r="C824" s="85"/>
      <c r="D824" s="22"/>
      <c r="E824" s="21" t="n">
        <v>870</v>
      </c>
      <c r="F824" s="256" t="n">
        <f aca="false">+G824+H824</f>
        <v>1601</v>
      </c>
      <c r="G824" s="115"/>
      <c r="H824" s="58" t="n">
        <f aca="false">1000+421.7+179.3</f>
        <v>1601</v>
      </c>
      <c r="I824" s="59" t="n">
        <v>1601</v>
      </c>
      <c r="J824" s="59" t="n">
        <f aca="false">I824/F824*100</f>
        <v>100</v>
      </c>
    </row>
    <row r="825" customFormat="false" ht="12.75" hidden="false" customHeight="true" outlineLevel="0" collapsed="false">
      <c r="A825" s="50" t="s">
        <v>395</v>
      </c>
      <c r="B825" s="83"/>
      <c r="C825" s="51"/>
      <c r="D825" s="44" t="s">
        <v>396</v>
      </c>
      <c r="E825" s="52"/>
      <c r="F825" s="78" t="n">
        <f aca="false">F837+F862+F826+F829+F833+F841+F847+F850+F853+F856+F859+F844</f>
        <v>778479.6</v>
      </c>
      <c r="G825" s="78" t="n">
        <f aca="false">G837+G862+G826+G829+G833+G840+G847+G850+G853+G856+G859+G844</f>
        <v>778479.6</v>
      </c>
      <c r="H825" s="175" t="n">
        <f aca="false">H837+H862+H826+H830+H833+H841+H847+H850+H853+H856+H859+H844</f>
        <v>0</v>
      </c>
      <c r="I825" s="49" t="n">
        <f aca="false">I829+I833+I840+I844+I847+I850+I853+I856+I859+I862</f>
        <v>770080.1</v>
      </c>
      <c r="J825" s="49" t="n">
        <f aca="false">I825/F825*100</f>
        <v>98.9210378794769</v>
      </c>
    </row>
    <row r="826" customFormat="false" ht="14.25" hidden="true" customHeight="true" outlineLevel="0" collapsed="false">
      <c r="A826" s="41" t="s">
        <v>428</v>
      </c>
      <c r="B826" s="131"/>
      <c r="C826" s="67"/>
      <c r="D826" s="68" t="s">
        <v>429</v>
      </c>
      <c r="E826" s="21"/>
      <c r="F826" s="49" t="n">
        <f aca="false">G826+H826</f>
        <v>0</v>
      </c>
      <c r="G826" s="78" t="n">
        <f aca="false">G827</f>
        <v>0</v>
      </c>
      <c r="H826" s="175" t="n">
        <f aca="false">H827</f>
        <v>0</v>
      </c>
      <c r="I826" s="49"/>
      <c r="J826" s="49" t="e">
        <f aca="false">I826/F826*100</f>
        <v>#DIV/0!</v>
      </c>
    </row>
    <row r="827" customFormat="false" ht="13.5" hidden="true" customHeight="true" outlineLevel="0" collapsed="false">
      <c r="A827" s="62" t="s">
        <v>426</v>
      </c>
      <c r="B827" s="86"/>
      <c r="C827" s="70"/>
      <c r="D827" s="44"/>
      <c r="E827" s="52" t="n">
        <v>310</v>
      </c>
      <c r="F827" s="84" t="n">
        <f aca="false">G827+H827</f>
        <v>0</v>
      </c>
      <c r="G827" s="71" t="n">
        <f aca="false">G828</f>
        <v>0</v>
      </c>
      <c r="H827" s="174" t="n">
        <f aca="false">H828</f>
        <v>0</v>
      </c>
      <c r="I827" s="49"/>
      <c r="J827" s="49" t="e">
        <f aca="false">I827/F827*100</f>
        <v>#DIV/0!</v>
      </c>
    </row>
    <row r="828" customFormat="false" ht="13.2" hidden="true" customHeight="false" outlineLevel="0" collapsed="false">
      <c r="A828" s="62" t="s">
        <v>430</v>
      </c>
      <c r="B828" s="131"/>
      <c r="C828" s="67"/>
      <c r="D828" s="68"/>
      <c r="E828" s="21" t="n">
        <v>313</v>
      </c>
      <c r="F828" s="84" t="n">
        <f aca="false">G828+H828</f>
        <v>0</v>
      </c>
      <c r="G828" s="71" t="n">
        <f aca="false">2405-2405</f>
        <v>0</v>
      </c>
      <c r="H828" s="72"/>
      <c r="I828" s="49"/>
      <c r="J828" s="49" t="e">
        <f aca="false">I828/F828*100</f>
        <v>#DIV/0!</v>
      </c>
    </row>
    <row r="829" customFormat="false" ht="15.75" hidden="false" customHeight="true" outlineLevel="0" collapsed="false">
      <c r="A829" s="41" t="s">
        <v>431</v>
      </c>
      <c r="B829" s="131"/>
      <c r="C829" s="67"/>
      <c r="D829" s="68" t="s">
        <v>432</v>
      </c>
      <c r="E829" s="64"/>
      <c r="F829" s="49" t="n">
        <f aca="false">F830</f>
        <v>23659</v>
      </c>
      <c r="G829" s="78" t="n">
        <f aca="false">G830</f>
        <v>23659</v>
      </c>
      <c r="H829" s="79"/>
      <c r="I829" s="49" t="n">
        <f aca="false">I830</f>
        <v>23232</v>
      </c>
      <c r="J829" s="49" t="n">
        <f aca="false">I829/F829*100</f>
        <v>98.1951899911239</v>
      </c>
    </row>
    <row r="830" customFormat="false" ht="26.4" hidden="false" customHeight="false" outlineLevel="0" collapsed="false">
      <c r="A830" s="41" t="s">
        <v>433</v>
      </c>
      <c r="B830" s="131"/>
      <c r="C830" s="67"/>
      <c r="D830" s="68" t="s">
        <v>434</v>
      </c>
      <c r="E830" s="64"/>
      <c r="F830" s="49" t="n">
        <f aca="false">G830+H830</f>
        <v>23659</v>
      </c>
      <c r="G830" s="78" t="n">
        <f aca="false">G831</f>
        <v>23659</v>
      </c>
      <c r="H830" s="175" t="n">
        <f aca="false">H831</f>
        <v>0</v>
      </c>
      <c r="I830" s="49" t="n">
        <f aca="false">I831</f>
        <v>23232</v>
      </c>
      <c r="J830" s="49" t="n">
        <f aca="false">I830/F830*100</f>
        <v>98.1951899911239</v>
      </c>
    </row>
    <row r="831" customFormat="false" ht="13.2" hidden="false" customHeight="false" outlineLevel="0" collapsed="false">
      <c r="A831" s="62" t="s">
        <v>426</v>
      </c>
      <c r="B831" s="86"/>
      <c r="C831" s="70"/>
      <c r="D831" s="44"/>
      <c r="E831" s="52" t="n">
        <v>310</v>
      </c>
      <c r="F831" s="84" t="n">
        <f aca="false">G831+H831</f>
        <v>23659</v>
      </c>
      <c r="G831" s="71" t="n">
        <f aca="false">G832</f>
        <v>23659</v>
      </c>
      <c r="H831" s="174" t="n">
        <f aca="false">H832</f>
        <v>0</v>
      </c>
      <c r="I831" s="59" t="n">
        <f aca="false">I832</f>
        <v>23232</v>
      </c>
      <c r="J831" s="59" t="n">
        <f aca="false">I831/F831*100</f>
        <v>98.1951899911239</v>
      </c>
    </row>
    <row r="832" customFormat="false" ht="13.2" hidden="false" customHeight="false" outlineLevel="0" collapsed="false">
      <c r="A832" s="62" t="s">
        <v>430</v>
      </c>
      <c r="B832" s="131"/>
      <c r="C832" s="67"/>
      <c r="D832" s="68"/>
      <c r="E832" s="21" t="n">
        <v>313</v>
      </c>
      <c r="F832" s="84" t="n">
        <f aca="false">G832+H832</f>
        <v>23659</v>
      </c>
      <c r="G832" s="78" t="n">
        <v>23659</v>
      </c>
      <c r="H832" s="175"/>
      <c r="I832" s="59" t="n">
        <v>23232</v>
      </c>
      <c r="J832" s="59" t="n">
        <f aca="false">I832/F832*100</f>
        <v>98.1951899911239</v>
      </c>
    </row>
    <row r="833" customFormat="false" ht="26.4" hidden="false" customHeight="false" outlineLevel="0" collapsed="false">
      <c r="A833" s="41" t="s">
        <v>435</v>
      </c>
      <c r="B833" s="131"/>
      <c r="C833" s="67"/>
      <c r="D833" s="68" t="s">
        <v>436</v>
      </c>
      <c r="E833" s="64"/>
      <c r="F833" s="49" t="n">
        <f aca="false">F834</f>
        <v>9261</v>
      </c>
      <c r="G833" s="78" t="n">
        <f aca="false">G834</f>
        <v>9261</v>
      </c>
      <c r="H833" s="79" t="n">
        <f aca="false">H834</f>
        <v>0</v>
      </c>
      <c r="I833" s="49" t="n">
        <f aca="false">I834</f>
        <v>9261</v>
      </c>
      <c r="J833" s="49" t="n">
        <f aca="false">I833/F833*100</f>
        <v>100</v>
      </c>
    </row>
    <row r="834" customFormat="false" ht="39" hidden="false" customHeight="true" outlineLevel="0" collapsed="false">
      <c r="A834" s="41" t="s">
        <v>437</v>
      </c>
      <c r="B834" s="131"/>
      <c r="C834" s="67"/>
      <c r="D834" s="68" t="s">
        <v>438</v>
      </c>
      <c r="E834" s="64"/>
      <c r="F834" s="49" t="n">
        <f aca="false">G834+H834</f>
        <v>9261</v>
      </c>
      <c r="G834" s="78" t="n">
        <f aca="false">G835</f>
        <v>9261</v>
      </c>
      <c r="H834" s="79" t="n">
        <f aca="false">H835</f>
        <v>0</v>
      </c>
      <c r="I834" s="49" t="n">
        <f aca="false">I835</f>
        <v>9261</v>
      </c>
      <c r="J834" s="49" t="n">
        <f aca="false">I834/F834*100</f>
        <v>100</v>
      </c>
    </row>
    <row r="835" customFormat="false" ht="19.95" hidden="false" customHeight="true" outlineLevel="0" collapsed="false">
      <c r="A835" s="62" t="s">
        <v>426</v>
      </c>
      <c r="B835" s="86"/>
      <c r="C835" s="70"/>
      <c r="D835" s="44"/>
      <c r="E835" s="52" t="n">
        <v>310</v>
      </c>
      <c r="F835" s="84" t="n">
        <f aca="false">G835+H835</f>
        <v>9261</v>
      </c>
      <c r="G835" s="71" t="n">
        <f aca="false">G836</f>
        <v>9261</v>
      </c>
      <c r="H835" s="72" t="n">
        <f aca="false">H836</f>
        <v>0</v>
      </c>
      <c r="I835" s="59" t="n">
        <f aca="false">I836</f>
        <v>9261</v>
      </c>
      <c r="J835" s="59" t="n">
        <f aca="false">I835/F835*100</f>
        <v>100</v>
      </c>
    </row>
    <row r="836" customFormat="false" ht="18.6" hidden="false" customHeight="true" outlineLevel="0" collapsed="false">
      <c r="A836" s="62" t="s">
        <v>430</v>
      </c>
      <c r="B836" s="131"/>
      <c r="C836" s="67"/>
      <c r="D836" s="68"/>
      <c r="E836" s="21" t="n">
        <v>313</v>
      </c>
      <c r="F836" s="84" t="n">
        <f aca="false">G836+H836</f>
        <v>9261</v>
      </c>
      <c r="G836" s="71" t="n">
        <f aca="false">8761+500-500+500</f>
        <v>9261</v>
      </c>
      <c r="H836" s="175"/>
      <c r="I836" s="59" t="n">
        <v>9261</v>
      </c>
      <c r="J836" s="59" t="n">
        <f aca="false">I836/F836*100</f>
        <v>100</v>
      </c>
    </row>
    <row r="837" customFormat="false" ht="14.4" hidden="true" customHeight="true" outlineLevel="0" collapsed="false">
      <c r="A837" s="50" t="s">
        <v>439</v>
      </c>
      <c r="B837" s="131"/>
      <c r="C837" s="67"/>
      <c r="D837" s="68" t="s">
        <v>440</v>
      </c>
      <c r="E837" s="21"/>
      <c r="F837" s="49" t="n">
        <f aca="false">G837+H837</f>
        <v>0</v>
      </c>
      <c r="G837" s="78" t="n">
        <f aca="false">G838</f>
        <v>0</v>
      </c>
      <c r="H837" s="79" t="n">
        <f aca="false">H838</f>
        <v>0</v>
      </c>
      <c r="I837" s="59"/>
      <c r="J837" s="59" t="e">
        <f aca="false">I837/F837*100</f>
        <v>#DIV/0!</v>
      </c>
    </row>
    <row r="838" customFormat="false" ht="26.4" hidden="true" customHeight="false" outlineLevel="0" collapsed="false">
      <c r="A838" s="62" t="s">
        <v>346</v>
      </c>
      <c r="B838" s="86"/>
      <c r="C838" s="70"/>
      <c r="D838" s="44"/>
      <c r="E838" s="52" t="n">
        <v>320</v>
      </c>
      <c r="F838" s="84" t="n">
        <f aca="false">G838+H838</f>
        <v>0</v>
      </c>
      <c r="G838" s="71" t="n">
        <f aca="false">G839</f>
        <v>0</v>
      </c>
      <c r="H838" s="72" t="n">
        <f aca="false">H839</f>
        <v>0</v>
      </c>
      <c r="I838" s="59"/>
      <c r="J838" s="59" t="e">
        <f aca="false">I838/F838*100</f>
        <v>#DIV/0!</v>
      </c>
    </row>
    <row r="839" customFormat="false" ht="13.2" hidden="true" customHeight="false" outlineLevel="0" collapsed="false">
      <c r="A839" s="62" t="s">
        <v>441</v>
      </c>
      <c r="B839" s="86"/>
      <c r="C839" s="98"/>
      <c r="D839" s="22"/>
      <c r="E839" s="45" t="n">
        <v>323</v>
      </c>
      <c r="F839" s="84" t="n">
        <f aca="false">G839+H839</f>
        <v>0</v>
      </c>
      <c r="G839" s="251"/>
      <c r="H839" s="257"/>
      <c r="I839" s="59"/>
      <c r="J839" s="59" t="e">
        <f aca="false">I839/F839*100</f>
        <v>#DIV/0!</v>
      </c>
    </row>
    <row r="840" customFormat="false" ht="26.4" hidden="false" customHeight="false" outlineLevel="0" collapsed="false">
      <c r="A840" s="41" t="s">
        <v>442</v>
      </c>
      <c r="B840" s="83"/>
      <c r="C840" s="80"/>
      <c r="D840" s="68" t="s">
        <v>443</v>
      </c>
      <c r="E840" s="44"/>
      <c r="F840" s="46" t="n">
        <f aca="false">G840+H840</f>
        <v>43.5</v>
      </c>
      <c r="G840" s="248" t="n">
        <f aca="false">G841</f>
        <v>43.5</v>
      </c>
      <c r="H840" s="247" t="n">
        <f aca="false">H841</f>
        <v>0</v>
      </c>
      <c r="I840" s="49" t="n">
        <f aca="false">I841</f>
        <v>4.2</v>
      </c>
      <c r="J840" s="49" t="n">
        <f aca="false">I840/F840*100</f>
        <v>9.6551724137931</v>
      </c>
    </row>
    <row r="841" customFormat="false" ht="39.6" hidden="false" customHeight="false" outlineLevel="0" collapsed="false">
      <c r="A841" s="41" t="s">
        <v>444</v>
      </c>
      <c r="B841" s="83"/>
      <c r="C841" s="100"/>
      <c r="D841" s="44" t="s">
        <v>445</v>
      </c>
      <c r="E841" s="44"/>
      <c r="F841" s="46" t="n">
        <f aca="false">G841+H841</f>
        <v>43.5</v>
      </c>
      <c r="G841" s="248" t="n">
        <f aca="false">G842</f>
        <v>43.5</v>
      </c>
      <c r="H841" s="247" t="n">
        <f aca="false">H842</f>
        <v>0</v>
      </c>
      <c r="I841" s="49" t="n">
        <f aca="false">I842</f>
        <v>4.2</v>
      </c>
      <c r="J841" s="49" t="n">
        <f aca="false">I841/F841*100</f>
        <v>9.6551724137931</v>
      </c>
    </row>
    <row r="842" customFormat="false" ht="13.2" hidden="false" customHeight="false" outlineLevel="0" collapsed="false">
      <c r="A842" s="62" t="s">
        <v>426</v>
      </c>
      <c r="B842" s="86"/>
      <c r="C842" s="70"/>
      <c r="D842" s="44"/>
      <c r="E842" s="52" t="n">
        <v>310</v>
      </c>
      <c r="F842" s="56" t="n">
        <f aca="false">G842+H842</f>
        <v>43.5</v>
      </c>
      <c r="G842" s="251" t="n">
        <f aca="false">G843</f>
        <v>43.5</v>
      </c>
      <c r="H842" s="257" t="n">
        <f aca="false">H843</f>
        <v>0</v>
      </c>
      <c r="I842" s="59" t="n">
        <f aca="false">I843</f>
        <v>4.2</v>
      </c>
      <c r="J842" s="59" t="n">
        <f aca="false">I842/F842*100</f>
        <v>9.6551724137931</v>
      </c>
    </row>
    <row r="843" customFormat="false" ht="13.2" hidden="false" customHeight="false" outlineLevel="0" collapsed="false">
      <c r="A843" s="62" t="s">
        <v>430</v>
      </c>
      <c r="B843" s="131"/>
      <c r="C843" s="67"/>
      <c r="D843" s="68"/>
      <c r="E843" s="21" t="n">
        <v>313</v>
      </c>
      <c r="F843" s="56" t="n">
        <f aca="false">G843+H843</f>
        <v>43.5</v>
      </c>
      <c r="G843" s="251" t="n">
        <f aca="false">56-12.5</f>
        <v>43.5</v>
      </c>
      <c r="H843" s="257"/>
      <c r="I843" s="59" t="n">
        <v>4.2</v>
      </c>
      <c r="J843" s="59" t="n">
        <f aca="false">I843/F843*100</f>
        <v>9.6551724137931</v>
      </c>
    </row>
    <row r="844" customFormat="false" ht="15.75" hidden="false" customHeight="true" outlineLevel="0" collapsed="false">
      <c r="A844" s="41" t="s">
        <v>446</v>
      </c>
      <c r="B844" s="258"/>
      <c r="C844" s="259"/>
      <c r="D844" s="260" t="s">
        <v>447</v>
      </c>
      <c r="E844" s="261"/>
      <c r="F844" s="262" t="n">
        <f aca="false">G844+H844</f>
        <v>97229</v>
      </c>
      <c r="G844" s="263" t="n">
        <f aca="false">G845</f>
        <v>97229</v>
      </c>
      <c r="H844" s="264" t="n">
        <f aca="false">H845</f>
        <v>0</v>
      </c>
      <c r="I844" s="49" t="n">
        <f aca="false">I845</f>
        <v>90631.9</v>
      </c>
      <c r="J844" s="49" t="n">
        <f aca="false">I844/F844*100</f>
        <v>93.2148844480556</v>
      </c>
    </row>
    <row r="845" customFormat="false" ht="13.2" hidden="false" customHeight="false" outlineLevel="0" collapsed="false">
      <c r="A845" s="62" t="s">
        <v>426</v>
      </c>
      <c r="B845" s="86"/>
      <c r="C845" s="70"/>
      <c r="D845" s="44"/>
      <c r="E845" s="52" t="n">
        <v>310</v>
      </c>
      <c r="F845" s="265" t="n">
        <f aca="false">G845+H845</f>
        <v>97229</v>
      </c>
      <c r="G845" s="266" t="n">
        <f aca="false">G846</f>
        <v>97229</v>
      </c>
      <c r="H845" s="267" t="n">
        <f aca="false">H846</f>
        <v>0</v>
      </c>
      <c r="I845" s="59" t="n">
        <f aca="false">I846</f>
        <v>90631.9</v>
      </c>
      <c r="J845" s="59" t="n">
        <f aca="false">I845/F845*100</f>
        <v>93.2148844480556</v>
      </c>
    </row>
    <row r="846" customFormat="false" ht="13.2" hidden="false" customHeight="false" outlineLevel="0" collapsed="false">
      <c r="A846" s="62" t="s">
        <v>430</v>
      </c>
      <c r="B846" s="131"/>
      <c r="C846" s="67"/>
      <c r="D846" s="68"/>
      <c r="E846" s="21" t="n">
        <v>313</v>
      </c>
      <c r="F846" s="56" t="n">
        <f aca="false">G846+H846</f>
        <v>97229</v>
      </c>
      <c r="G846" s="57" t="n">
        <f aca="false">121529-13300-11000</f>
        <v>97229</v>
      </c>
      <c r="H846" s="58"/>
      <c r="I846" s="59" t="n">
        <v>90631.9</v>
      </c>
      <c r="J846" s="59" t="n">
        <f aca="false">I846/F846*100</f>
        <v>93.2148844480556</v>
      </c>
    </row>
    <row r="847" customFormat="false" ht="26.4" hidden="false" customHeight="false" outlineLevel="0" collapsed="false">
      <c r="A847" s="41" t="s">
        <v>448</v>
      </c>
      <c r="B847" s="83"/>
      <c r="C847" s="51"/>
      <c r="D847" s="44" t="s">
        <v>449</v>
      </c>
      <c r="E847" s="142"/>
      <c r="F847" s="262" t="n">
        <f aca="false">G847+H847</f>
        <v>111068</v>
      </c>
      <c r="G847" s="268" t="n">
        <f aca="false">G848</f>
        <v>111068</v>
      </c>
      <c r="H847" s="269" t="n">
        <f aca="false">H848</f>
        <v>0</v>
      </c>
      <c r="I847" s="49" t="n">
        <f aca="false">I848</f>
        <v>109895</v>
      </c>
      <c r="J847" s="49" t="n">
        <f aca="false">I847/F847*100</f>
        <v>98.943890229409</v>
      </c>
    </row>
    <row r="848" customFormat="false" ht="13.2" hidden="false" customHeight="false" outlineLevel="0" collapsed="false">
      <c r="A848" s="62" t="s">
        <v>426</v>
      </c>
      <c r="B848" s="86"/>
      <c r="C848" s="70"/>
      <c r="D848" s="44"/>
      <c r="E848" s="52" t="n">
        <v>310</v>
      </c>
      <c r="F848" s="265" t="n">
        <f aca="false">G848+H848</f>
        <v>111068</v>
      </c>
      <c r="G848" s="270" t="n">
        <f aca="false">G849</f>
        <v>111068</v>
      </c>
      <c r="H848" s="271" t="n">
        <f aca="false">H849</f>
        <v>0</v>
      </c>
      <c r="I848" s="59" t="n">
        <f aca="false">I849</f>
        <v>109895</v>
      </c>
      <c r="J848" s="59" t="n">
        <f aca="false">I848/F848*100</f>
        <v>98.943890229409</v>
      </c>
    </row>
    <row r="849" customFormat="false" ht="13.2" hidden="false" customHeight="false" outlineLevel="0" collapsed="false">
      <c r="A849" s="62" t="s">
        <v>430</v>
      </c>
      <c r="B849" s="131"/>
      <c r="C849" s="67"/>
      <c r="D849" s="68"/>
      <c r="E849" s="21" t="n">
        <v>313</v>
      </c>
      <c r="F849" s="56" t="n">
        <f aca="false">G849+H849</f>
        <v>111068</v>
      </c>
      <c r="G849" s="251" t="n">
        <f aca="false">123068-10000-2000</f>
        <v>111068</v>
      </c>
      <c r="H849" s="257"/>
      <c r="I849" s="59" t="n">
        <v>109895</v>
      </c>
      <c r="J849" s="59" t="n">
        <f aca="false">I849/F849*100</f>
        <v>98.943890229409</v>
      </c>
    </row>
    <row r="850" customFormat="false" ht="13.2" hidden="false" customHeight="false" outlineLevel="0" collapsed="false">
      <c r="A850" s="50" t="s">
        <v>450</v>
      </c>
      <c r="B850" s="44"/>
      <c r="C850" s="100"/>
      <c r="D850" s="44" t="s">
        <v>451</v>
      </c>
      <c r="E850" s="44"/>
      <c r="F850" s="46" t="n">
        <f aca="false">G850+H850</f>
        <v>68391</v>
      </c>
      <c r="G850" s="248" t="n">
        <f aca="false">G851</f>
        <v>68391</v>
      </c>
      <c r="H850" s="249" t="n">
        <f aca="false">H851</f>
        <v>0</v>
      </c>
      <c r="I850" s="49" t="n">
        <f aca="false">I851</f>
        <v>68383.2</v>
      </c>
      <c r="J850" s="49" t="n">
        <f aca="false">I850/F850*100</f>
        <v>99.9885949905689</v>
      </c>
    </row>
    <row r="851" customFormat="false" ht="13.2" hidden="false" customHeight="false" outlineLevel="0" collapsed="false">
      <c r="A851" s="62" t="s">
        <v>426</v>
      </c>
      <c r="B851" s="86"/>
      <c r="C851" s="70"/>
      <c r="D851" s="44"/>
      <c r="E851" s="52" t="n">
        <v>310</v>
      </c>
      <c r="F851" s="56" t="n">
        <f aca="false">G851+H851</f>
        <v>68391</v>
      </c>
      <c r="G851" s="251" t="n">
        <f aca="false">G852</f>
        <v>68391</v>
      </c>
      <c r="H851" s="252" t="n">
        <f aca="false">H852</f>
        <v>0</v>
      </c>
      <c r="I851" s="59" t="n">
        <f aca="false">I852</f>
        <v>68383.2</v>
      </c>
      <c r="J851" s="59" t="n">
        <f aca="false">I851/F851*100</f>
        <v>99.9885949905689</v>
      </c>
    </row>
    <row r="852" customFormat="false" ht="13.2" hidden="false" customHeight="false" outlineLevel="0" collapsed="false">
      <c r="A852" s="62" t="s">
        <v>430</v>
      </c>
      <c r="B852" s="44"/>
      <c r="C852" s="100"/>
      <c r="D852" s="44"/>
      <c r="E852" s="45" t="n">
        <v>313</v>
      </c>
      <c r="F852" s="56" t="n">
        <f aca="false">G852+H852</f>
        <v>68391</v>
      </c>
      <c r="G852" s="251" t="n">
        <f aca="false">63052+2339+3000</f>
        <v>68391</v>
      </c>
      <c r="H852" s="257"/>
      <c r="I852" s="59" t="n">
        <v>68383.2</v>
      </c>
      <c r="J852" s="59" t="n">
        <f aca="false">I852/F852*100</f>
        <v>99.9885949905689</v>
      </c>
    </row>
    <row r="853" customFormat="false" ht="13.2" hidden="false" customHeight="false" outlineLevel="0" collapsed="false">
      <c r="A853" s="41" t="s">
        <v>452</v>
      </c>
      <c r="B853" s="44"/>
      <c r="C853" s="100"/>
      <c r="D853" s="44" t="s">
        <v>453</v>
      </c>
      <c r="E853" s="44"/>
      <c r="F853" s="46" t="n">
        <f aca="false">G853+H853</f>
        <v>332269.8</v>
      </c>
      <c r="G853" s="248" t="n">
        <f aca="false">G854</f>
        <v>332269.8</v>
      </c>
      <c r="H853" s="247" t="n">
        <f aca="false">H854</f>
        <v>0</v>
      </c>
      <c r="I853" s="49" t="n">
        <f aca="false">I854</f>
        <v>332169.4</v>
      </c>
      <c r="J853" s="49" t="n">
        <f aca="false">I853/F853*100</f>
        <v>99.9697835915271</v>
      </c>
    </row>
    <row r="854" customFormat="false" ht="13.2" hidden="false" customHeight="false" outlineLevel="0" collapsed="false">
      <c r="A854" s="62" t="s">
        <v>426</v>
      </c>
      <c r="B854" s="86"/>
      <c r="C854" s="70"/>
      <c r="D854" s="44"/>
      <c r="E854" s="52" t="n">
        <v>310</v>
      </c>
      <c r="F854" s="56" t="n">
        <f aca="false">G854+H854</f>
        <v>332269.8</v>
      </c>
      <c r="G854" s="251" t="n">
        <f aca="false">G855</f>
        <v>332269.8</v>
      </c>
      <c r="H854" s="257" t="n">
        <f aca="false">H855</f>
        <v>0</v>
      </c>
      <c r="I854" s="59" t="n">
        <f aca="false">I855</f>
        <v>332169.4</v>
      </c>
      <c r="J854" s="59" t="n">
        <f aca="false">I854/F854*100</f>
        <v>99.9697835915271</v>
      </c>
    </row>
    <row r="855" customFormat="false" ht="13.2" hidden="false" customHeight="false" outlineLevel="0" collapsed="false">
      <c r="A855" s="62" t="s">
        <v>430</v>
      </c>
      <c r="B855" s="44"/>
      <c r="C855" s="100"/>
      <c r="D855" s="44"/>
      <c r="E855" s="45" t="n">
        <v>313</v>
      </c>
      <c r="F855" s="56" t="n">
        <f aca="false">G855+H855</f>
        <v>332269.8</v>
      </c>
      <c r="G855" s="251" t="n">
        <f aca="false">105091+240164-2437-4669-1098-1300-4014+332.8-600+800</f>
        <v>332269.8</v>
      </c>
      <c r="H855" s="257"/>
      <c r="I855" s="59" t="n">
        <v>332169.4</v>
      </c>
      <c r="J855" s="59" t="n">
        <f aca="false">I855/F855*100</f>
        <v>99.9697835915271</v>
      </c>
    </row>
    <row r="856" customFormat="false" ht="13.2" hidden="false" customHeight="false" outlineLevel="0" collapsed="false">
      <c r="A856" s="41" t="s">
        <v>454</v>
      </c>
      <c r="B856" s="44"/>
      <c r="C856" s="100"/>
      <c r="D856" s="44" t="s">
        <v>455</v>
      </c>
      <c r="E856" s="44"/>
      <c r="F856" s="46" t="n">
        <f aca="false">G856+H856</f>
        <v>13325.1</v>
      </c>
      <c r="G856" s="248" t="n">
        <f aca="false">G857</f>
        <v>13325.1</v>
      </c>
      <c r="H856" s="247" t="n">
        <f aca="false">H857</f>
        <v>0</v>
      </c>
      <c r="I856" s="49" t="n">
        <f aca="false">I857</f>
        <v>13275.1</v>
      </c>
      <c r="J856" s="49" t="n">
        <f aca="false">I856/F856*100</f>
        <v>99.6247682944218</v>
      </c>
    </row>
    <row r="857" customFormat="false" ht="13.2" hidden="false" customHeight="false" outlineLevel="0" collapsed="false">
      <c r="A857" s="62" t="s">
        <v>426</v>
      </c>
      <c r="B857" s="86"/>
      <c r="C857" s="70"/>
      <c r="D857" s="44"/>
      <c r="E857" s="52" t="n">
        <v>310</v>
      </c>
      <c r="F857" s="56" t="n">
        <f aca="false">G857+H857</f>
        <v>13325.1</v>
      </c>
      <c r="G857" s="251" t="n">
        <f aca="false">G858</f>
        <v>13325.1</v>
      </c>
      <c r="H857" s="257" t="n">
        <f aca="false">H858</f>
        <v>0</v>
      </c>
      <c r="I857" s="59" t="n">
        <f aca="false">I858</f>
        <v>13275.1</v>
      </c>
      <c r="J857" s="59" t="n">
        <f aca="false">I857/F857*100</f>
        <v>99.6247682944218</v>
      </c>
    </row>
    <row r="858" customFormat="false" ht="13.2" hidden="false" customHeight="false" outlineLevel="0" collapsed="false">
      <c r="A858" s="62" t="s">
        <v>430</v>
      </c>
      <c r="B858" s="44"/>
      <c r="C858" s="100"/>
      <c r="D858" s="44"/>
      <c r="E858" s="45" t="n">
        <v>313</v>
      </c>
      <c r="F858" s="56" t="n">
        <f aca="false">G858+H858</f>
        <v>13325.1</v>
      </c>
      <c r="G858" s="251" t="n">
        <f aca="false">15404-750-508.9-720-100</f>
        <v>13325.1</v>
      </c>
      <c r="H858" s="257"/>
      <c r="I858" s="59" t="n">
        <v>13275.1</v>
      </c>
      <c r="J858" s="59" t="n">
        <f aca="false">I858/F858*100</f>
        <v>99.6247682944218</v>
      </c>
    </row>
    <row r="859" customFormat="false" ht="26.4" hidden="false" customHeight="false" outlineLevel="0" collapsed="false">
      <c r="A859" s="41" t="s">
        <v>456</v>
      </c>
      <c r="B859" s="44"/>
      <c r="C859" s="100"/>
      <c r="D859" s="44" t="s">
        <v>457</v>
      </c>
      <c r="E859" s="44"/>
      <c r="F859" s="46" t="n">
        <f aca="false">G859+H859</f>
        <v>6202.1</v>
      </c>
      <c r="G859" s="248" t="n">
        <f aca="false">G860</f>
        <v>6202.1</v>
      </c>
      <c r="H859" s="249" t="n">
        <f aca="false">H860</f>
        <v>0</v>
      </c>
      <c r="I859" s="49" t="n">
        <f aca="false">I860</f>
        <v>6202</v>
      </c>
      <c r="J859" s="49" t="n">
        <f aca="false">I859/F859*100</f>
        <v>99.9983876428952</v>
      </c>
    </row>
    <row r="860" customFormat="false" ht="13.2" hidden="false" customHeight="false" outlineLevel="0" collapsed="false">
      <c r="A860" s="62" t="s">
        <v>426</v>
      </c>
      <c r="B860" s="86"/>
      <c r="C860" s="70"/>
      <c r="D860" s="44"/>
      <c r="E860" s="52" t="n">
        <v>310</v>
      </c>
      <c r="F860" s="56" t="n">
        <f aca="false">G860+H860</f>
        <v>6202.1</v>
      </c>
      <c r="G860" s="251" t="n">
        <f aca="false">G861</f>
        <v>6202.1</v>
      </c>
      <c r="H860" s="252" t="n">
        <f aca="false">H861</f>
        <v>0</v>
      </c>
      <c r="I860" s="59" t="n">
        <f aca="false">I861</f>
        <v>6202</v>
      </c>
      <c r="J860" s="59" t="n">
        <f aca="false">I860/F860*100</f>
        <v>99.9983876428952</v>
      </c>
    </row>
    <row r="861" customFormat="false" ht="13.2" hidden="false" customHeight="false" outlineLevel="0" collapsed="false">
      <c r="A861" s="62" t="s">
        <v>430</v>
      </c>
      <c r="B861" s="44"/>
      <c r="C861" s="100"/>
      <c r="D861" s="44"/>
      <c r="E861" s="45" t="n">
        <v>313</v>
      </c>
      <c r="F861" s="56" t="n">
        <f aca="false">G861+H861</f>
        <v>6202.1</v>
      </c>
      <c r="G861" s="251" t="n">
        <f aca="false">2167+4630-312-130-122.9-30</f>
        <v>6202.1</v>
      </c>
      <c r="H861" s="257"/>
      <c r="I861" s="59" t="n">
        <v>6202</v>
      </c>
      <c r="J861" s="59" t="n">
        <f aca="false">I861/F861*100</f>
        <v>99.9983876428952</v>
      </c>
    </row>
    <row r="862" customFormat="false" ht="13.95" hidden="false" customHeight="true" outlineLevel="0" collapsed="false">
      <c r="A862" s="50" t="s">
        <v>458</v>
      </c>
      <c r="B862" s="86"/>
      <c r="C862" s="43"/>
      <c r="D862" s="44" t="s">
        <v>459</v>
      </c>
      <c r="E862" s="45"/>
      <c r="F862" s="49" t="n">
        <f aca="false">G862+H862</f>
        <v>117031.1</v>
      </c>
      <c r="G862" s="78" t="n">
        <f aca="false">G863</f>
        <v>117031.1</v>
      </c>
      <c r="H862" s="79" t="n">
        <f aca="false">H863</f>
        <v>0</v>
      </c>
      <c r="I862" s="49" t="n">
        <f aca="false">I863</f>
        <v>117026.3</v>
      </c>
      <c r="J862" s="49" t="n">
        <f aca="false">I862/F862*100</f>
        <v>99.9958985261183</v>
      </c>
    </row>
    <row r="863" customFormat="false" ht="13.2" hidden="false" customHeight="false" outlineLevel="0" collapsed="false">
      <c r="A863" s="62" t="s">
        <v>426</v>
      </c>
      <c r="B863" s="86"/>
      <c r="C863" s="70"/>
      <c r="D863" s="44"/>
      <c r="E863" s="52" t="n">
        <v>310</v>
      </c>
      <c r="F863" s="84" t="n">
        <f aca="false">G863+H863</f>
        <v>117031.1</v>
      </c>
      <c r="G863" s="251" t="n">
        <f aca="false">G864+G865</f>
        <v>117031.1</v>
      </c>
      <c r="H863" s="252" t="n">
        <f aca="false">H864+H865</f>
        <v>0</v>
      </c>
      <c r="I863" s="59" t="n">
        <f aca="false">I864+I865</f>
        <v>117026.3</v>
      </c>
      <c r="J863" s="59" t="n">
        <f aca="false">I863/F863*100</f>
        <v>99.9958985261183</v>
      </c>
    </row>
    <row r="864" customFormat="false" ht="14.25" hidden="false" customHeight="true" outlineLevel="0" collapsed="false">
      <c r="A864" s="62" t="s">
        <v>430</v>
      </c>
      <c r="B864" s="131"/>
      <c r="C864" s="67"/>
      <c r="D864" s="68"/>
      <c r="E864" s="21" t="n">
        <v>313</v>
      </c>
      <c r="F864" s="84" t="n">
        <f aca="false">G864+H864</f>
        <v>107117.1</v>
      </c>
      <c r="G864" s="251" t="n">
        <f aca="false">4680+96537+1410+500-209.9+4200</f>
        <v>107117.1</v>
      </c>
      <c r="H864" s="252"/>
      <c r="I864" s="59" t="n">
        <v>107113.5</v>
      </c>
      <c r="J864" s="59" t="n">
        <f aca="false">I864/F864*100</f>
        <v>99.9966391920618</v>
      </c>
    </row>
    <row r="865" customFormat="false" ht="26.4" hidden="false" customHeight="false" outlineLevel="0" collapsed="false">
      <c r="A865" s="62" t="s">
        <v>427</v>
      </c>
      <c r="B865" s="86"/>
      <c r="C865" s="98"/>
      <c r="D865" s="22"/>
      <c r="E865" s="21" t="n">
        <v>314</v>
      </c>
      <c r="F865" s="84" t="n">
        <f aca="false">G865+H865</f>
        <v>9914</v>
      </c>
      <c r="G865" s="251" t="n">
        <f aca="false">8+5500+9214-4532-7.2-968-0.8+500+200</f>
        <v>9914</v>
      </c>
      <c r="H865" s="257"/>
      <c r="I865" s="59" t="n">
        <v>9912.8</v>
      </c>
      <c r="J865" s="59" t="n">
        <f aca="false">I865/F865*100</f>
        <v>99.9878959047811</v>
      </c>
    </row>
    <row r="866" customFormat="false" ht="13.5" hidden="false" customHeight="true" outlineLevel="0" collapsed="false">
      <c r="A866" s="41" t="s">
        <v>138</v>
      </c>
      <c r="B866" s="86"/>
      <c r="C866" s="98"/>
      <c r="D866" s="68" t="s">
        <v>139</v>
      </c>
      <c r="E866" s="64"/>
      <c r="F866" s="78" t="n">
        <f aca="false">G866+H866</f>
        <v>1302.3</v>
      </c>
      <c r="G866" s="248" t="n">
        <f aca="false">G867</f>
        <v>1302.3</v>
      </c>
      <c r="H866" s="247" t="n">
        <f aca="false">H867</f>
        <v>0</v>
      </c>
      <c r="I866" s="49" t="n">
        <f aca="false">I867</f>
        <v>1302.2</v>
      </c>
      <c r="J866" s="49" t="n">
        <f aca="false">I866/F866*100</f>
        <v>99.9923212777394</v>
      </c>
    </row>
    <row r="867" customFormat="false" ht="13.2" hidden="false" customHeight="false" outlineLevel="0" collapsed="false">
      <c r="A867" s="41" t="s">
        <v>439</v>
      </c>
      <c r="B867" s="204"/>
      <c r="C867" s="239"/>
      <c r="D867" s="68" t="s">
        <v>460</v>
      </c>
      <c r="E867" s="228"/>
      <c r="F867" s="78" t="n">
        <f aca="false">G867+H867</f>
        <v>1302.3</v>
      </c>
      <c r="G867" s="248" t="n">
        <f aca="false">G868</f>
        <v>1302.3</v>
      </c>
      <c r="H867" s="249" t="n">
        <f aca="false">H868</f>
        <v>0</v>
      </c>
      <c r="I867" s="49" t="n">
        <f aca="false">I868</f>
        <v>1302.2</v>
      </c>
      <c r="J867" s="49" t="n">
        <f aca="false">I867/F867*100</f>
        <v>99.9923212777394</v>
      </c>
    </row>
    <row r="868" customFormat="false" ht="26.4" hidden="false" customHeight="false" outlineLevel="0" collapsed="false">
      <c r="A868" s="41" t="s">
        <v>461</v>
      </c>
      <c r="B868" s="86"/>
      <c r="C868" s="43"/>
      <c r="D868" s="44" t="s">
        <v>462</v>
      </c>
      <c r="E868" s="45"/>
      <c r="F868" s="78" t="n">
        <f aca="false">G868+H868</f>
        <v>1302.3</v>
      </c>
      <c r="G868" s="78" t="n">
        <f aca="false">G869</f>
        <v>1302.3</v>
      </c>
      <c r="H868" s="79" t="n">
        <f aca="false">H869</f>
        <v>0</v>
      </c>
      <c r="I868" s="49" t="n">
        <f aca="false">I869</f>
        <v>1302.2</v>
      </c>
      <c r="J868" s="49" t="n">
        <f aca="false">I868/F868*100</f>
        <v>99.9923212777394</v>
      </c>
    </row>
    <row r="869" customFormat="false" ht="13.2" hidden="false" customHeight="false" outlineLevel="0" collapsed="false">
      <c r="A869" s="62" t="s">
        <v>38</v>
      </c>
      <c r="B869" s="42"/>
      <c r="C869" s="63"/>
      <c r="D869" s="64"/>
      <c r="E869" s="22" t="n">
        <v>240</v>
      </c>
      <c r="F869" s="71" t="n">
        <f aca="false">G869+H869</f>
        <v>1302.3</v>
      </c>
      <c r="G869" s="71" t="n">
        <f aca="false">G871+G870</f>
        <v>1302.3</v>
      </c>
      <c r="H869" s="72" t="n">
        <f aca="false">H871</f>
        <v>0</v>
      </c>
      <c r="I869" s="59" t="n">
        <f aca="false">I870+I871</f>
        <v>1302.2</v>
      </c>
      <c r="J869" s="59" t="n">
        <f aca="false">I869/F869*100</f>
        <v>99.9923212777394</v>
      </c>
    </row>
    <row r="870" customFormat="false" ht="26.4" hidden="false" customHeight="false" outlineLevel="0" collapsed="false">
      <c r="A870" s="62" t="s">
        <v>422</v>
      </c>
      <c r="B870" s="97"/>
      <c r="C870" s="272"/>
      <c r="D870" s="202"/>
      <c r="E870" s="191" t="n">
        <v>242</v>
      </c>
      <c r="F870" s="71" t="n">
        <f aca="false">G870+H870</f>
        <v>579.6</v>
      </c>
      <c r="G870" s="71" t="n">
        <f aca="false">1061-481.4</f>
        <v>579.6</v>
      </c>
      <c r="H870" s="72"/>
      <c r="I870" s="59" t="n">
        <v>579.6</v>
      </c>
      <c r="J870" s="59" t="n">
        <f aca="false">I870/F870*100</f>
        <v>100</v>
      </c>
    </row>
    <row r="871" customFormat="false" ht="13.2" hidden="false" customHeight="false" outlineLevel="0" collapsed="false">
      <c r="A871" s="62" t="s">
        <v>373</v>
      </c>
      <c r="B871" s="14"/>
      <c r="C871" s="173"/>
      <c r="D871" s="14"/>
      <c r="E871" s="14" t="n">
        <v>244</v>
      </c>
      <c r="F871" s="255" t="n">
        <f aca="false">G871+H871</f>
        <v>722.7</v>
      </c>
      <c r="G871" s="71" t="n">
        <f aca="false">1879.7-116.2+20.2-1061</f>
        <v>722.7</v>
      </c>
      <c r="H871" s="72"/>
      <c r="I871" s="59" t="n">
        <v>722.6</v>
      </c>
      <c r="J871" s="59" t="n">
        <f aca="false">I871/F871*100</f>
        <v>99.9861629998616</v>
      </c>
    </row>
    <row r="872" customFormat="false" ht="18.75" hidden="false" customHeight="true" outlineLevel="0" collapsed="false">
      <c r="A872" s="50" t="s">
        <v>55</v>
      </c>
      <c r="B872" s="83"/>
      <c r="C872" s="100"/>
      <c r="D872" s="142" t="s">
        <v>56</v>
      </c>
      <c r="E872" s="14"/>
      <c r="F872" s="49" t="n">
        <f aca="false">H872+G872</f>
        <v>9065.6</v>
      </c>
      <c r="G872" s="78" t="n">
        <f aca="false">G873+G877+G885</f>
        <v>9065.6</v>
      </c>
      <c r="H872" s="175" t="n">
        <f aca="false">H878+H888</f>
        <v>0</v>
      </c>
      <c r="I872" s="49" t="n">
        <f aca="false">I873+I877+I885</f>
        <v>9037.2</v>
      </c>
      <c r="J872" s="49" t="n">
        <f aca="false">I872/F872*100</f>
        <v>99.6867278503353</v>
      </c>
    </row>
    <row r="873" customFormat="false" ht="13.2" hidden="false" customHeight="false" outlineLevel="0" collapsed="false">
      <c r="A873" s="50" t="s">
        <v>408</v>
      </c>
      <c r="B873" s="131"/>
      <c r="C873" s="67"/>
      <c r="D873" s="68" t="s">
        <v>409</v>
      </c>
      <c r="E873" s="14"/>
      <c r="F873" s="49" t="n">
        <f aca="false">H873+G873</f>
        <v>4624</v>
      </c>
      <c r="G873" s="78" t="n">
        <f aca="false">G874</f>
        <v>4624</v>
      </c>
      <c r="H873" s="175"/>
      <c r="I873" s="49" t="n">
        <f aca="false">I874</f>
        <v>4613.5</v>
      </c>
      <c r="J873" s="49" t="n">
        <f aca="false">I873/F873*100</f>
        <v>99.7729238754325</v>
      </c>
    </row>
    <row r="874" customFormat="false" ht="52.8" hidden="false" customHeight="false" outlineLevel="0" collapsed="false">
      <c r="A874" s="201" t="s">
        <v>463</v>
      </c>
      <c r="B874" s="83"/>
      <c r="C874" s="100"/>
      <c r="D874" s="142" t="s">
        <v>464</v>
      </c>
      <c r="E874" s="14"/>
      <c r="F874" s="273" t="n">
        <f aca="false">G874+H874</f>
        <v>4624</v>
      </c>
      <c r="G874" s="78" t="n">
        <f aca="false">G875</f>
        <v>4624</v>
      </c>
      <c r="H874" s="175" t="n">
        <f aca="false">H875</f>
        <v>0</v>
      </c>
      <c r="I874" s="49" t="n">
        <f aca="false">I875</f>
        <v>4613.5</v>
      </c>
      <c r="J874" s="49" t="n">
        <f aca="false">I874/F874*100</f>
        <v>99.7729238754325</v>
      </c>
    </row>
    <row r="875" customFormat="false" ht="26.4" hidden="false" customHeight="false" outlineLevel="0" collapsed="false">
      <c r="A875" s="62" t="s">
        <v>346</v>
      </c>
      <c r="B875" s="86"/>
      <c r="C875" s="70"/>
      <c r="D875" s="44"/>
      <c r="E875" s="52" t="n">
        <v>320</v>
      </c>
      <c r="F875" s="255" t="n">
        <f aca="false">G875+H875</f>
        <v>4624</v>
      </c>
      <c r="G875" s="71" t="n">
        <f aca="false">G876</f>
        <v>4624</v>
      </c>
      <c r="H875" s="174" t="n">
        <f aca="false">H876</f>
        <v>0</v>
      </c>
      <c r="I875" s="59" t="n">
        <f aca="false">I876</f>
        <v>4613.5</v>
      </c>
      <c r="J875" s="59" t="n">
        <f aca="false">I875/F875*100</f>
        <v>99.7729238754325</v>
      </c>
    </row>
    <row r="876" customFormat="false" ht="13.2" hidden="false" customHeight="false" outlineLevel="0" collapsed="false">
      <c r="A876" s="99" t="s">
        <v>441</v>
      </c>
      <c r="B876" s="86"/>
      <c r="C876" s="70"/>
      <c r="D876" s="43"/>
      <c r="E876" s="245" t="s">
        <v>400</v>
      </c>
      <c r="F876" s="255" t="n">
        <f aca="false">H876+G876</f>
        <v>4624</v>
      </c>
      <c r="G876" s="71" t="n">
        <v>4624</v>
      </c>
      <c r="H876" s="174"/>
      <c r="I876" s="59" t="n">
        <v>4613.5</v>
      </c>
      <c r="J876" s="59" t="n">
        <f aca="false">I876/F876*100</f>
        <v>99.7729238754325</v>
      </c>
    </row>
    <row r="877" customFormat="false" ht="25.95" hidden="false" customHeight="true" outlineLevel="0" collapsed="false">
      <c r="A877" s="41" t="s">
        <v>465</v>
      </c>
      <c r="B877" s="86"/>
      <c r="C877" s="70"/>
      <c r="D877" s="44" t="s">
        <v>466</v>
      </c>
      <c r="E877" s="274"/>
      <c r="F877" s="273" t="n">
        <f aca="false">H877+G877</f>
        <v>3514.7</v>
      </c>
      <c r="G877" s="78" t="n">
        <f aca="false">G878</f>
        <v>3514.7</v>
      </c>
      <c r="H877" s="175"/>
      <c r="I877" s="49" t="n">
        <f aca="false">I878</f>
        <v>3513.8</v>
      </c>
      <c r="J877" s="49" t="n">
        <f aca="false">I877/F877*100</f>
        <v>99.9743932625829</v>
      </c>
    </row>
    <row r="878" customFormat="false" ht="28.5" hidden="false" customHeight="true" outlineLevel="0" collapsed="false">
      <c r="A878" s="41" t="s">
        <v>467</v>
      </c>
      <c r="B878" s="45"/>
      <c r="C878" s="43"/>
      <c r="D878" s="44" t="s">
        <v>468</v>
      </c>
      <c r="E878" s="45"/>
      <c r="F878" s="78" t="n">
        <f aca="false">G878+H878</f>
        <v>3514.7</v>
      </c>
      <c r="G878" s="78" t="n">
        <f aca="false">G879+G881+G884</f>
        <v>3514.7</v>
      </c>
      <c r="H878" s="175" t="n">
        <f aca="false">H879+H881+H884</f>
        <v>0</v>
      </c>
      <c r="I878" s="49" t="n">
        <f aca="false">I881+I883</f>
        <v>3513.8</v>
      </c>
      <c r="J878" s="49" t="n">
        <f aca="false">I878/F878*100</f>
        <v>99.9743932625829</v>
      </c>
    </row>
    <row r="879" customFormat="false" ht="13.2" hidden="true" customHeight="false" outlineLevel="0" collapsed="false">
      <c r="A879" s="62" t="s">
        <v>38</v>
      </c>
      <c r="B879" s="42"/>
      <c r="C879" s="63"/>
      <c r="D879" s="64"/>
      <c r="E879" s="22" t="n">
        <v>240</v>
      </c>
      <c r="F879" s="71" t="n">
        <f aca="false">G879+H879</f>
        <v>0</v>
      </c>
      <c r="G879" s="71" t="n">
        <f aca="false">G880</f>
        <v>0</v>
      </c>
      <c r="H879" s="72" t="n">
        <f aca="false">H880</f>
        <v>0</v>
      </c>
      <c r="I879" s="59"/>
      <c r="J879" s="59" t="e">
        <f aca="false">I879/F879*100</f>
        <v>#DIV/0!</v>
      </c>
    </row>
    <row r="880" customFormat="false" ht="13.2" hidden="true" customHeight="false" outlineLevel="0" collapsed="false">
      <c r="A880" s="62" t="s">
        <v>373</v>
      </c>
      <c r="B880" s="14"/>
      <c r="C880" s="173"/>
      <c r="D880" s="14"/>
      <c r="E880" s="14" t="n">
        <v>244</v>
      </c>
      <c r="F880" s="255" t="n">
        <f aca="false">G880+H880</f>
        <v>0</v>
      </c>
      <c r="G880" s="71" t="n">
        <f aca="false">1014.7-1000-14.7</f>
        <v>0</v>
      </c>
      <c r="H880" s="72"/>
      <c r="I880" s="59"/>
      <c r="J880" s="59" t="e">
        <f aca="false">I880/F880*100</f>
        <v>#DIV/0!</v>
      </c>
    </row>
    <row r="881" customFormat="false" ht="13.2" hidden="false" customHeight="false" outlineLevel="0" collapsed="false">
      <c r="A881" s="62" t="s">
        <v>426</v>
      </c>
      <c r="B881" s="86"/>
      <c r="C881" s="70"/>
      <c r="D881" s="44"/>
      <c r="E881" s="52" t="n">
        <v>310</v>
      </c>
      <c r="F881" s="255" t="n">
        <f aca="false">F882</f>
        <v>3500</v>
      </c>
      <c r="G881" s="255" t="n">
        <f aca="false">G882</f>
        <v>3500</v>
      </c>
      <c r="H881" s="275" t="n">
        <f aca="false">H882</f>
        <v>0</v>
      </c>
      <c r="I881" s="59" t="n">
        <f aca="false">I882</f>
        <v>3499.1</v>
      </c>
      <c r="J881" s="59" t="n">
        <f aca="false">I881/F881*100</f>
        <v>99.9742857142857</v>
      </c>
    </row>
    <row r="882" customFormat="false" ht="26.4" hidden="false" customHeight="false" outlineLevel="0" collapsed="false">
      <c r="A882" s="62" t="s">
        <v>427</v>
      </c>
      <c r="B882" s="86"/>
      <c r="C882" s="98"/>
      <c r="D882" s="22"/>
      <c r="E882" s="21" t="n">
        <v>314</v>
      </c>
      <c r="F882" s="255" t="n">
        <f aca="false">G882+H882</f>
        <v>3500</v>
      </c>
      <c r="G882" s="71" t="n">
        <f aca="false">1000+1000+1500</f>
        <v>3500</v>
      </c>
      <c r="H882" s="72"/>
      <c r="I882" s="59" t="n">
        <v>3499.1</v>
      </c>
      <c r="J882" s="59" t="n">
        <f aca="false">I882/F882*100</f>
        <v>99.9742857142857</v>
      </c>
    </row>
    <row r="883" customFormat="false" ht="13.2" hidden="false" customHeight="false" outlineLevel="0" collapsed="false">
      <c r="A883" s="99" t="s">
        <v>423</v>
      </c>
      <c r="B883" s="234"/>
      <c r="C883" s="177"/>
      <c r="D883" s="158"/>
      <c r="E883" s="61" t="n">
        <v>610</v>
      </c>
      <c r="F883" s="276" t="n">
        <f aca="false">+G883+H883</f>
        <v>14.7</v>
      </c>
      <c r="G883" s="277" t="n">
        <f aca="false">+G884</f>
        <v>14.7</v>
      </c>
      <c r="H883" s="278" t="n">
        <f aca="false">+H884</f>
        <v>0</v>
      </c>
      <c r="I883" s="59" t="n">
        <f aca="false">I884</f>
        <v>14.7</v>
      </c>
      <c r="J883" s="59" t="n">
        <f aca="false">I883/F883*100</f>
        <v>100</v>
      </c>
    </row>
    <row r="884" customFormat="false" ht="13.2" hidden="false" customHeight="false" outlineLevel="0" collapsed="false">
      <c r="A884" s="53" t="s">
        <v>100</v>
      </c>
      <c r="B884" s="234"/>
      <c r="C884" s="235"/>
      <c r="D884" s="163"/>
      <c r="E884" s="227" t="n">
        <v>612</v>
      </c>
      <c r="F884" s="276" t="n">
        <f aca="false">+G884+H884</f>
        <v>14.7</v>
      </c>
      <c r="G884" s="277" t="n">
        <f aca="false">14.7</f>
        <v>14.7</v>
      </c>
      <c r="H884" s="278"/>
      <c r="I884" s="59" t="n">
        <v>14.7</v>
      </c>
      <c r="J884" s="59" t="n">
        <f aca="false">I884/F884*100</f>
        <v>100</v>
      </c>
    </row>
    <row r="885" customFormat="false" ht="13.2" hidden="false" customHeight="false" outlineLevel="0" collapsed="false">
      <c r="A885" s="206" t="s">
        <v>469</v>
      </c>
      <c r="B885" s="169"/>
      <c r="C885" s="173"/>
      <c r="D885" s="171" t="s">
        <v>470</v>
      </c>
      <c r="E885" s="171"/>
      <c r="F885" s="273" t="n">
        <f aca="false">H885+G885</f>
        <v>926.9</v>
      </c>
      <c r="G885" s="78" t="n">
        <f aca="false">G888+G886</f>
        <v>926.9</v>
      </c>
      <c r="H885" s="79"/>
      <c r="I885" s="49" t="n">
        <f aca="false">I886+I888</f>
        <v>909.9</v>
      </c>
      <c r="J885" s="49" t="n">
        <f aca="false">I885/F885*100</f>
        <v>98.1659294422268</v>
      </c>
    </row>
    <row r="886" customFormat="false" ht="26.4" hidden="false" customHeight="false" outlineLevel="0" collapsed="false">
      <c r="A886" s="206" t="s">
        <v>471</v>
      </c>
      <c r="B886" s="169"/>
      <c r="C886" s="173"/>
      <c r="D886" s="171" t="s">
        <v>472</v>
      </c>
      <c r="E886" s="171"/>
      <c r="F886" s="273" t="n">
        <f aca="false">G886+H886</f>
        <v>180</v>
      </c>
      <c r="G886" s="78" t="n">
        <f aca="false">G887</f>
        <v>180</v>
      </c>
      <c r="H886" s="79"/>
      <c r="I886" s="49" t="n">
        <f aca="false">I887</f>
        <v>163</v>
      </c>
      <c r="J886" s="49" t="n">
        <f aca="false">I886/F886*100</f>
        <v>90.5555555555556</v>
      </c>
    </row>
    <row r="887" customFormat="false" ht="13.2" hidden="false" customHeight="false" outlineLevel="0" collapsed="false">
      <c r="A887" s="62" t="s">
        <v>373</v>
      </c>
      <c r="B887" s="169"/>
      <c r="C887" s="173"/>
      <c r="D887" s="171"/>
      <c r="E887" s="14" t="n">
        <v>244</v>
      </c>
      <c r="F887" s="255" t="n">
        <f aca="false">G887+H887</f>
        <v>180</v>
      </c>
      <c r="G887" s="71" t="n">
        <v>180</v>
      </c>
      <c r="H887" s="72"/>
      <c r="I887" s="84" t="n">
        <v>163</v>
      </c>
      <c r="J887" s="84" t="n">
        <f aca="false">I887/F887*100</f>
        <v>90.5555555555556</v>
      </c>
    </row>
    <row r="888" customFormat="false" ht="92.4" hidden="false" customHeight="false" outlineLevel="0" collapsed="false">
      <c r="A888" s="206" t="s">
        <v>473</v>
      </c>
      <c r="B888" s="211"/>
      <c r="C888" s="100"/>
      <c r="D888" s="44" t="s">
        <v>474</v>
      </c>
      <c r="E888" s="44"/>
      <c r="F888" s="49" t="n">
        <f aca="false">G888+H888</f>
        <v>746.9</v>
      </c>
      <c r="G888" s="78" t="n">
        <f aca="false">G889+G891</f>
        <v>746.9</v>
      </c>
      <c r="H888" s="175" t="n">
        <f aca="false">H889+H891</f>
        <v>0</v>
      </c>
      <c r="I888" s="49" t="n">
        <f aca="false">I891</f>
        <v>746.9</v>
      </c>
      <c r="J888" s="49" t="n">
        <f aca="false">I888/F888*100</f>
        <v>100</v>
      </c>
    </row>
    <row r="889" customFormat="false" ht="13.2" hidden="true" customHeight="false" outlineLevel="0" collapsed="false">
      <c r="A889" s="62" t="s">
        <v>38</v>
      </c>
      <c r="B889" s="42"/>
      <c r="C889" s="101"/>
      <c r="D889" s="44"/>
      <c r="E889" s="45" t="n">
        <v>240</v>
      </c>
      <c r="F889" s="84" t="n">
        <f aca="false">G889+H889</f>
        <v>0</v>
      </c>
      <c r="G889" s="71" t="n">
        <f aca="false">G890</f>
        <v>0</v>
      </c>
      <c r="H889" s="72" t="n">
        <f aca="false">H890</f>
        <v>0</v>
      </c>
      <c r="I889" s="59"/>
      <c r="J889" s="59" t="e">
        <f aca="false">I889/F889*100</f>
        <v>#DIV/0!</v>
      </c>
    </row>
    <row r="890" customFormat="false" ht="13.2" hidden="true" customHeight="false" outlineLevel="0" collapsed="false">
      <c r="A890" s="62" t="s">
        <v>373</v>
      </c>
      <c r="B890" s="14"/>
      <c r="C890" s="43"/>
      <c r="D890" s="45"/>
      <c r="E890" s="45" t="n">
        <v>244</v>
      </c>
      <c r="F890" s="84" t="n">
        <f aca="false">G890+H890</f>
        <v>0</v>
      </c>
      <c r="G890" s="71" t="n">
        <f aca="false">1667.7-306-920.8-440.9</f>
        <v>0</v>
      </c>
      <c r="H890" s="72"/>
      <c r="I890" s="59"/>
      <c r="J890" s="59" t="e">
        <f aca="false">I890/F890*100</f>
        <v>#DIV/0!</v>
      </c>
    </row>
    <row r="891" customFormat="false" ht="13.2" hidden="false" customHeight="false" outlineLevel="0" collapsed="false">
      <c r="A891" s="99" t="s">
        <v>423</v>
      </c>
      <c r="B891" s="234"/>
      <c r="C891" s="177"/>
      <c r="D891" s="158"/>
      <c r="E891" s="61" t="n">
        <v>610</v>
      </c>
      <c r="F891" s="276" t="n">
        <f aca="false">+G891+H891</f>
        <v>746.9</v>
      </c>
      <c r="G891" s="277" t="n">
        <f aca="false">+G892</f>
        <v>746.9</v>
      </c>
      <c r="H891" s="278" t="n">
        <f aca="false">+H892</f>
        <v>0</v>
      </c>
      <c r="I891" s="59" t="n">
        <f aca="false">I892</f>
        <v>746.9</v>
      </c>
      <c r="J891" s="59" t="n">
        <f aca="false">I891/F891*100</f>
        <v>100</v>
      </c>
    </row>
    <row r="892" customFormat="false" ht="13.2" hidden="false" customHeight="false" outlineLevel="0" collapsed="false">
      <c r="A892" s="53" t="s">
        <v>100</v>
      </c>
      <c r="B892" s="234"/>
      <c r="C892" s="235"/>
      <c r="D892" s="163"/>
      <c r="E892" s="227" t="n">
        <v>612</v>
      </c>
      <c r="F892" s="276" t="n">
        <f aca="false">+G892+H892</f>
        <v>746.9</v>
      </c>
      <c r="G892" s="277" t="n">
        <f aca="false">306+440.9</f>
        <v>746.9</v>
      </c>
      <c r="H892" s="278"/>
      <c r="I892" s="59" t="n">
        <v>746.9</v>
      </c>
      <c r="J892" s="59" t="n">
        <f aca="false">I892/F892*100</f>
        <v>100</v>
      </c>
    </row>
    <row r="893" customFormat="false" ht="15" hidden="false" customHeight="true" outlineLevel="0" collapsed="false">
      <c r="A893" s="50" t="s">
        <v>127</v>
      </c>
      <c r="B893" s="86"/>
      <c r="C893" s="70"/>
      <c r="D893" s="44" t="s">
        <v>61</v>
      </c>
      <c r="E893" s="52"/>
      <c r="F893" s="49" t="n">
        <f aca="false">+F894+F902</f>
        <v>15053.8</v>
      </c>
      <c r="G893" s="78" t="n">
        <f aca="false">+G894</f>
        <v>0</v>
      </c>
      <c r="H893" s="79" t="n">
        <f aca="false">+H894+H902</f>
        <v>15053.8</v>
      </c>
      <c r="I893" s="49" t="n">
        <f aca="false">I894+I902</f>
        <v>14873.3</v>
      </c>
      <c r="J893" s="49" t="n">
        <f aca="false">I893/F893*100</f>
        <v>98.8009671976511</v>
      </c>
    </row>
    <row r="894" customFormat="false" ht="27" hidden="false" customHeight="true" outlineLevel="0" collapsed="false">
      <c r="A894" s="41" t="s">
        <v>416</v>
      </c>
      <c r="B894" s="86"/>
      <c r="C894" s="43"/>
      <c r="D894" s="44" t="s">
        <v>417</v>
      </c>
      <c r="E894" s="45"/>
      <c r="F894" s="46" t="n">
        <f aca="false">G894+H894</f>
        <v>14383.4</v>
      </c>
      <c r="G894" s="49" t="n">
        <f aca="false">G897</f>
        <v>0</v>
      </c>
      <c r="H894" s="79" t="n">
        <f aca="false">H897+H895+H899</f>
        <v>14383.4</v>
      </c>
      <c r="I894" s="49" t="n">
        <f aca="false">I897+I899</f>
        <v>14202.9</v>
      </c>
      <c r="J894" s="49" t="n">
        <f aca="false">I894/F894*100</f>
        <v>98.7450811351975</v>
      </c>
    </row>
    <row r="895" customFormat="false" ht="13.2" hidden="true" customHeight="false" outlineLevel="0" collapsed="false">
      <c r="A895" s="62" t="s">
        <v>38</v>
      </c>
      <c r="B895" s="42"/>
      <c r="C895" s="63"/>
      <c r="D895" s="64"/>
      <c r="E895" s="22" t="n">
        <v>240</v>
      </c>
      <c r="F895" s="71" t="n">
        <f aca="false">G895+H895</f>
        <v>0</v>
      </c>
      <c r="G895" s="71" t="n">
        <f aca="false">G896</f>
        <v>0</v>
      </c>
      <c r="H895" s="72" t="n">
        <f aca="false">H896</f>
        <v>0</v>
      </c>
      <c r="I895" s="59"/>
      <c r="J895" s="59" t="e">
        <f aca="false">I895/F895*100</f>
        <v>#DIV/0!</v>
      </c>
    </row>
    <row r="896" customFormat="false" ht="16.2" hidden="true" customHeight="true" outlineLevel="0" collapsed="false">
      <c r="A896" s="62" t="s">
        <v>373</v>
      </c>
      <c r="B896" s="14"/>
      <c r="C896" s="173"/>
      <c r="D896" s="14"/>
      <c r="E896" s="14" t="n">
        <v>244</v>
      </c>
      <c r="F896" s="255" t="n">
        <f aca="false">G896+H896</f>
        <v>0</v>
      </c>
      <c r="G896" s="71"/>
      <c r="H896" s="72" t="n">
        <f aca="false">330-330</f>
        <v>0</v>
      </c>
      <c r="I896" s="59"/>
      <c r="J896" s="59" t="e">
        <f aca="false">I896/F896*100</f>
        <v>#DIV/0!</v>
      </c>
    </row>
    <row r="897" customFormat="false" ht="18" hidden="false" customHeight="true" outlineLevel="0" collapsed="false">
      <c r="A897" s="62" t="s">
        <v>426</v>
      </c>
      <c r="B897" s="86"/>
      <c r="C897" s="70"/>
      <c r="D897" s="44"/>
      <c r="E897" s="52" t="n">
        <v>310</v>
      </c>
      <c r="F897" s="56" t="n">
        <f aca="false">G897+H897</f>
        <v>13401.3</v>
      </c>
      <c r="G897" s="56" t="n">
        <f aca="false">G898</f>
        <v>0</v>
      </c>
      <c r="H897" s="58" t="n">
        <f aca="false">H898</f>
        <v>13401.3</v>
      </c>
      <c r="I897" s="59" t="n">
        <f aca="false">I898</f>
        <v>13223.4</v>
      </c>
      <c r="J897" s="59" t="n">
        <f aca="false">I897/F897*100</f>
        <v>98.6725168453807</v>
      </c>
    </row>
    <row r="898" customFormat="false" ht="28.2" hidden="false" customHeight="true" outlineLevel="0" collapsed="false">
      <c r="A898" s="62" t="s">
        <v>427</v>
      </c>
      <c r="B898" s="86"/>
      <c r="C898" s="98"/>
      <c r="D898" s="22"/>
      <c r="E898" s="45" t="n">
        <v>314</v>
      </c>
      <c r="F898" s="56" t="n">
        <f aca="false">G898+H898</f>
        <v>13401.3</v>
      </c>
      <c r="G898" s="57"/>
      <c r="H898" s="58" t="n">
        <f aca="false">11294.5-7.3+240+59.1+78+1409+174.8-0.1-3.4+20+26.8+109.9</f>
        <v>13401.3</v>
      </c>
      <c r="I898" s="59" t="n">
        <v>13223.4</v>
      </c>
      <c r="J898" s="59" t="n">
        <f aca="false">I898/F898*100</f>
        <v>98.6725168453807</v>
      </c>
    </row>
    <row r="899" customFormat="false" ht="14.25" hidden="false" customHeight="true" outlineLevel="0" collapsed="false">
      <c r="A899" s="62" t="s">
        <v>346</v>
      </c>
      <c r="B899" s="86"/>
      <c r="C899" s="70"/>
      <c r="D899" s="44"/>
      <c r="E899" s="52" t="n">
        <v>320</v>
      </c>
      <c r="F899" s="84" t="n">
        <f aca="false">G899+H899</f>
        <v>982.1</v>
      </c>
      <c r="G899" s="71" t="n">
        <f aca="false">G901+G900</f>
        <v>0</v>
      </c>
      <c r="H899" s="174" t="n">
        <f aca="false">H901+H900</f>
        <v>982.1</v>
      </c>
      <c r="I899" s="59" t="n">
        <f aca="false">I900+I901</f>
        <v>979.5</v>
      </c>
      <c r="J899" s="59" t="n">
        <f aca="false">I899/F899*100</f>
        <v>99.7352611750331</v>
      </c>
    </row>
    <row r="900" customFormat="false" ht="29.25" hidden="false" customHeight="true" outlineLevel="0" collapsed="false">
      <c r="A900" s="62" t="s">
        <v>418</v>
      </c>
      <c r="B900" s="86"/>
      <c r="C900" s="70"/>
      <c r="D900" s="68"/>
      <c r="E900" s="52" t="n">
        <v>321</v>
      </c>
      <c r="F900" s="84" t="n">
        <f aca="false">G900+H900</f>
        <v>176.1</v>
      </c>
      <c r="G900" s="71"/>
      <c r="H900" s="72" t="n">
        <f aca="false">1000-838.8+14.9</f>
        <v>176.1</v>
      </c>
      <c r="I900" s="59" t="n">
        <v>176.1</v>
      </c>
      <c r="J900" s="59" t="n">
        <f aca="false">I900/F900*100</f>
        <v>100</v>
      </c>
    </row>
    <row r="901" customFormat="false" ht="13.5" hidden="false" customHeight="true" outlineLevel="0" collapsed="false">
      <c r="A901" s="62" t="s">
        <v>441</v>
      </c>
      <c r="B901" s="86"/>
      <c r="C901" s="98"/>
      <c r="D901" s="22"/>
      <c r="E901" s="45" t="n">
        <v>323</v>
      </c>
      <c r="F901" s="84" t="n">
        <f aca="false">G901+H901</f>
        <v>806</v>
      </c>
      <c r="G901" s="71"/>
      <c r="H901" s="72" t="n">
        <f aca="false">686+330-172-38</f>
        <v>806</v>
      </c>
      <c r="I901" s="59" t="n">
        <v>803.4</v>
      </c>
      <c r="J901" s="59" t="n">
        <f aca="false">I901/F901*100</f>
        <v>99.6774193548387</v>
      </c>
    </row>
    <row r="902" customFormat="false" ht="13.95" hidden="false" customHeight="true" outlineLevel="0" collapsed="false">
      <c r="A902" s="50" t="s">
        <v>208</v>
      </c>
      <c r="B902" s="86"/>
      <c r="C902" s="43"/>
      <c r="D902" s="44" t="s">
        <v>209</v>
      </c>
      <c r="E902" s="52"/>
      <c r="F902" s="49" t="n">
        <f aca="false">+F903</f>
        <v>670.4</v>
      </c>
      <c r="G902" s="78" t="n">
        <f aca="false">G903</f>
        <v>0</v>
      </c>
      <c r="H902" s="79" t="n">
        <f aca="false">H903</f>
        <v>670.4</v>
      </c>
      <c r="I902" s="49" t="n">
        <f aca="false">I903</f>
        <v>670.4</v>
      </c>
      <c r="J902" s="49" t="n">
        <f aca="false">I902/F902*100</f>
        <v>100</v>
      </c>
    </row>
    <row r="903" customFormat="false" ht="13.2" hidden="false" customHeight="false" outlineLevel="0" collapsed="false">
      <c r="A903" s="62" t="s">
        <v>426</v>
      </c>
      <c r="B903" s="86"/>
      <c r="C903" s="70"/>
      <c r="D903" s="44"/>
      <c r="E903" s="52" t="n">
        <v>310</v>
      </c>
      <c r="F903" s="56" t="n">
        <f aca="false">G903+H903</f>
        <v>670.4</v>
      </c>
      <c r="G903" s="56" t="n">
        <f aca="false">G904</f>
        <v>0</v>
      </c>
      <c r="H903" s="58" t="n">
        <f aca="false">H904</f>
        <v>670.4</v>
      </c>
      <c r="I903" s="59" t="n">
        <f aca="false">I904</f>
        <v>670.4</v>
      </c>
      <c r="J903" s="59" t="n">
        <f aca="false">I903/F903*100</f>
        <v>100</v>
      </c>
    </row>
    <row r="904" customFormat="false" ht="26.4" hidden="false" customHeight="false" outlineLevel="0" collapsed="false">
      <c r="A904" s="62" t="s">
        <v>427</v>
      </c>
      <c r="B904" s="86"/>
      <c r="C904" s="98"/>
      <c r="D904" s="22"/>
      <c r="E904" s="45" t="n">
        <v>314</v>
      </c>
      <c r="F904" s="56" t="n">
        <v>670.4</v>
      </c>
      <c r="G904" s="71"/>
      <c r="H904" s="72" t="n">
        <f aca="false">720-49.6</f>
        <v>670.4</v>
      </c>
      <c r="I904" s="59" t="n">
        <v>670.4</v>
      </c>
      <c r="J904" s="59" t="n">
        <f aca="false">I904/F904*100</f>
        <v>100</v>
      </c>
    </row>
    <row r="905" customFormat="false" ht="13.2" hidden="false" customHeight="false" outlineLevel="0" collapsed="false">
      <c r="A905" s="81" t="s">
        <v>393</v>
      </c>
      <c r="B905" s="98"/>
      <c r="C905" s="70" t="s">
        <v>394</v>
      </c>
      <c r="D905" s="44"/>
      <c r="E905" s="142"/>
      <c r="F905" s="38" t="n">
        <f aca="false">H905+G905</f>
        <v>9023.7</v>
      </c>
      <c r="G905" s="38" t="n">
        <f aca="false">+G914+G918+G910+G906</f>
        <v>9011.9</v>
      </c>
      <c r="H905" s="39" t="n">
        <f aca="false">+H914+H918+H910+H906</f>
        <v>11.8</v>
      </c>
      <c r="I905" s="40" t="n">
        <f aca="false">I906+I910+I914+I918</f>
        <v>8701.7</v>
      </c>
      <c r="J905" s="40" t="n">
        <f aca="false">I905/F905*100</f>
        <v>96.4316189589636</v>
      </c>
    </row>
    <row r="906" customFormat="false" ht="13.2" hidden="false" customHeight="false" outlineLevel="0" collapsed="false">
      <c r="A906" s="50" t="s">
        <v>395</v>
      </c>
      <c r="B906" s="83"/>
      <c r="C906" s="51"/>
      <c r="D906" s="44" t="s">
        <v>396</v>
      </c>
      <c r="E906" s="52"/>
      <c r="F906" s="78" t="n">
        <f aca="false">F907</f>
        <v>879.9</v>
      </c>
      <c r="G906" s="78" t="n">
        <f aca="false">G907</f>
        <v>879.9</v>
      </c>
      <c r="H906" s="175" t="n">
        <f aca="false">H907</f>
        <v>0</v>
      </c>
      <c r="I906" s="49" t="n">
        <f aca="false">I907</f>
        <v>640.4</v>
      </c>
      <c r="J906" s="49" t="n">
        <f aca="false">I906/F906*100</f>
        <v>72.7809978406637</v>
      </c>
    </row>
    <row r="907" customFormat="false" ht="52.8" hidden="false" customHeight="false" outlineLevel="0" collapsed="false">
      <c r="A907" s="41" t="s">
        <v>428</v>
      </c>
      <c r="B907" s="131"/>
      <c r="C907" s="67"/>
      <c r="D907" s="68" t="s">
        <v>429</v>
      </c>
      <c r="E907" s="21"/>
      <c r="F907" s="49" t="n">
        <f aca="false">G907+H907</f>
        <v>879.9</v>
      </c>
      <c r="G907" s="78" t="n">
        <f aca="false">G908</f>
        <v>879.9</v>
      </c>
      <c r="H907" s="175" t="n">
        <f aca="false">H908</f>
        <v>0</v>
      </c>
      <c r="I907" s="49" t="n">
        <f aca="false">I908</f>
        <v>640.4</v>
      </c>
      <c r="J907" s="49" t="n">
        <f aca="false">I907/F907*100</f>
        <v>72.7809978406637</v>
      </c>
    </row>
    <row r="908" customFormat="false" ht="16.5" hidden="false" customHeight="true" outlineLevel="0" collapsed="false">
      <c r="A908" s="62" t="s">
        <v>426</v>
      </c>
      <c r="B908" s="86"/>
      <c r="C908" s="70"/>
      <c r="D908" s="44"/>
      <c r="E908" s="52" t="n">
        <v>310</v>
      </c>
      <c r="F908" s="84" t="n">
        <f aca="false">G908+H908</f>
        <v>879.9</v>
      </c>
      <c r="G908" s="71" t="n">
        <f aca="false">G909</f>
        <v>879.9</v>
      </c>
      <c r="H908" s="174" t="n">
        <f aca="false">H909</f>
        <v>0</v>
      </c>
      <c r="I908" s="59" t="n">
        <f aca="false">I909</f>
        <v>640.4</v>
      </c>
      <c r="J908" s="59" t="n">
        <f aca="false">I908/F908*100</f>
        <v>72.7809978406637</v>
      </c>
    </row>
    <row r="909" customFormat="false" ht="13.2" hidden="false" customHeight="false" outlineLevel="0" collapsed="false">
      <c r="A909" s="62" t="s">
        <v>430</v>
      </c>
      <c r="B909" s="131"/>
      <c r="C909" s="67"/>
      <c r="D909" s="68"/>
      <c r="E909" s="21" t="n">
        <v>313</v>
      </c>
      <c r="F909" s="84" t="n">
        <f aca="false">G909+H909</f>
        <v>879.9</v>
      </c>
      <c r="G909" s="71" t="n">
        <f aca="false">2405-59.2-1465.9</f>
        <v>879.9</v>
      </c>
      <c r="H909" s="72"/>
      <c r="I909" s="59" t="n">
        <v>640.4</v>
      </c>
      <c r="J909" s="59" t="n">
        <f aca="false">I909/F909*100</f>
        <v>72.7809978406637</v>
      </c>
    </row>
    <row r="910" customFormat="false" ht="17.25" hidden="false" customHeight="true" outlineLevel="0" collapsed="false">
      <c r="A910" s="41" t="s">
        <v>138</v>
      </c>
      <c r="B910" s="86"/>
      <c r="C910" s="98"/>
      <c r="D910" s="68" t="s">
        <v>139</v>
      </c>
      <c r="E910" s="142"/>
      <c r="F910" s="49" t="n">
        <f aca="false">G910+H910</f>
        <v>8027</v>
      </c>
      <c r="G910" s="78" t="n">
        <f aca="false">G911</f>
        <v>8027</v>
      </c>
      <c r="H910" s="79" t="n">
        <f aca="false">H911</f>
        <v>0</v>
      </c>
      <c r="I910" s="49" t="n">
        <f aca="false">I911</f>
        <v>7944.5</v>
      </c>
      <c r="J910" s="49" t="n">
        <f aca="false">I910/F910*100</f>
        <v>98.9722187616793</v>
      </c>
    </row>
    <row r="911" customFormat="false" ht="39.6" hidden="false" customHeight="false" outlineLevel="0" collapsed="false">
      <c r="A911" s="41" t="s">
        <v>475</v>
      </c>
      <c r="B911" s="86"/>
      <c r="C911" s="70"/>
      <c r="D911" s="68" t="s">
        <v>476</v>
      </c>
      <c r="E911" s="142"/>
      <c r="F911" s="46" t="n">
        <f aca="false">G911+H911</f>
        <v>8027</v>
      </c>
      <c r="G911" s="78" t="n">
        <f aca="false">G912</f>
        <v>8027</v>
      </c>
      <c r="H911" s="79" t="n">
        <f aca="false">H912</f>
        <v>0</v>
      </c>
      <c r="I911" s="49" t="n">
        <f aca="false">I912</f>
        <v>7944.5</v>
      </c>
      <c r="J911" s="49" t="n">
        <f aca="false">I911/F911*100</f>
        <v>98.9722187616793</v>
      </c>
    </row>
    <row r="912" customFormat="false" ht="13.2" hidden="false" customHeight="false" outlineLevel="0" collapsed="false">
      <c r="A912" s="62" t="s">
        <v>426</v>
      </c>
      <c r="B912" s="86"/>
      <c r="C912" s="70"/>
      <c r="D912" s="44"/>
      <c r="E912" s="52" t="n">
        <v>310</v>
      </c>
      <c r="F912" s="56" t="n">
        <f aca="false">G912+H912</f>
        <v>8027</v>
      </c>
      <c r="G912" s="56" t="n">
        <f aca="false">G913</f>
        <v>8027</v>
      </c>
      <c r="H912" s="58"/>
      <c r="I912" s="59" t="n">
        <f aca="false">I913</f>
        <v>7944.5</v>
      </c>
      <c r="J912" s="59" t="n">
        <f aca="false">I912/F912*100</f>
        <v>98.9722187616793</v>
      </c>
    </row>
    <row r="913" customFormat="false" ht="13.2" hidden="false" customHeight="false" outlineLevel="0" collapsed="false">
      <c r="A913" s="62" t="s">
        <v>430</v>
      </c>
      <c r="B913" s="44"/>
      <c r="C913" s="100"/>
      <c r="D913" s="44"/>
      <c r="E913" s="45" t="n">
        <v>313</v>
      </c>
      <c r="F913" s="56" t="n">
        <f aca="false">G913+H913</f>
        <v>8027</v>
      </c>
      <c r="G913" s="56" t="n">
        <f aca="false">5446+5468-1707-780-400</f>
        <v>8027</v>
      </c>
      <c r="H913" s="58"/>
      <c r="I913" s="59" t="n">
        <v>7944.5</v>
      </c>
      <c r="J913" s="59" t="n">
        <f aca="false">I913/F913*100</f>
        <v>98.9722187616793</v>
      </c>
    </row>
    <row r="914" customFormat="false" ht="13.2" hidden="false" customHeight="false" outlineLevel="0" collapsed="false">
      <c r="A914" s="50" t="s">
        <v>55</v>
      </c>
      <c r="B914" s="86"/>
      <c r="C914" s="70"/>
      <c r="D914" s="44" t="s">
        <v>56</v>
      </c>
      <c r="E914" s="52"/>
      <c r="F914" s="273" t="n">
        <f aca="false">G914+H914</f>
        <v>105</v>
      </c>
      <c r="G914" s="49" t="n">
        <f aca="false">G915</f>
        <v>105</v>
      </c>
      <c r="H914" s="79" t="n">
        <f aca="false">H915</f>
        <v>0</v>
      </c>
      <c r="I914" s="49" t="n">
        <f aca="false">I915</f>
        <v>105</v>
      </c>
      <c r="J914" s="49" t="n">
        <f aca="false">I914/F914*100</f>
        <v>100</v>
      </c>
    </row>
    <row r="915" customFormat="false" ht="26.4" hidden="false" customHeight="false" outlineLevel="0" collapsed="false">
      <c r="A915" s="82" t="s">
        <v>477</v>
      </c>
      <c r="B915" s="86"/>
      <c r="C915" s="70"/>
      <c r="D915" s="44" t="s">
        <v>478</v>
      </c>
      <c r="E915" s="52"/>
      <c r="F915" s="279" t="n">
        <f aca="false">G915+H915</f>
        <v>105</v>
      </c>
      <c r="G915" s="46" t="n">
        <f aca="false">G916</f>
        <v>105</v>
      </c>
      <c r="H915" s="48" t="n">
        <f aca="false">H916</f>
        <v>0</v>
      </c>
      <c r="I915" s="49" t="n">
        <f aca="false">I916</f>
        <v>105</v>
      </c>
      <c r="J915" s="49" t="n">
        <f aca="false">I915/F915*100</f>
        <v>100</v>
      </c>
    </row>
    <row r="916" customFormat="false" ht="26.4" hidden="false" customHeight="false" outlineLevel="0" collapsed="false">
      <c r="A916" s="62" t="s">
        <v>341</v>
      </c>
      <c r="B916" s="86"/>
      <c r="C916" s="70"/>
      <c r="D916" s="44"/>
      <c r="E916" s="52" t="n">
        <v>320</v>
      </c>
      <c r="F916" s="280" t="n">
        <f aca="false">G916+H916</f>
        <v>105</v>
      </c>
      <c r="G916" s="56" t="n">
        <f aca="false">G917</f>
        <v>105</v>
      </c>
      <c r="H916" s="58" t="n">
        <f aca="false">H917</f>
        <v>0</v>
      </c>
      <c r="I916" s="59" t="n">
        <f aca="false">I917</f>
        <v>105</v>
      </c>
      <c r="J916" s="59" t="n">
        <f aca="false">I916/F916*100</f>
        <v>100</v>
      </c>
    </row>
    <row r="917" customFormat="false" ht="13.2" hidden="false" customHeight="false" outlineLevel="0" collapsed="false">
      <c r="A917" s="99" t="s">
        <v>399</v>
      </c>
      <c r="B917" s="86"/>
      <c r="C917" s="70"/>
      <c r="D917" s="43"/>
      <c r="E917" s="245" t="s">
        <v>400</v>
      </c>
      <c r="F917" s="280" t="n">
        <f aca="false">G917+H917</f>
        <v>105</v>
      </c>
      <c r="G917" s="71" t="n">
        <v>105</v>
      </c>
      <c r="H917" s="72"/>
      <c r="I917" s="59" t="n">
        <v>105</v>
      </c>
      <c r="J917" s="59" t="n">
        <f aca="false">I917/F917*100</f>
        <v>100</v>
      </c>
    </row>
    <row r="918" customFormat="false" ht="13.2" hidden="false" customHeight="false" outlineLevel="0" collapsed="false">
      <c r="A918" s="50" t="s">
        <v>127</v>
      </c>
      <c r="B918" s="86"/>
      <c r="C918" s="70"/>
      <c r="D918" s="44" t="s">
        <v>61</v>
      </c>
      <c r="E918" s="52"/>
      <c r="F918" s="273" t="n">
        <f aca="false">+F919</f>
        <v>11.8</v>
      </c>
      <c r="G918" s="78" t="n">
        <f aca="false">+G919</f>
        <v>0</v>
      </c>
      <c r="H918" s="79" t="n">
        <f aca="false">+H919</f>
        <v>11.8</v>
      </c>
      <c r="I918" s="49" t="n">
        <f aca="false">I919</f>
        <v>11.8</v>
      </c>
      <c r="J918" s="49" t="n">
        <f aca="false">I918/F918*100</f>
        <v>100</v>
      </c>
    </row>
    <row r="919" customFormat="false" ht="26.4" hidden="false" customHeight="false" outlineLevel="0" collapsed="false">
      <c r="A919" s="41" t="s">
        <v>416</v>
      </c>
      <c r="B919" s="86"/>
      <c r="C919" s="43"/>
      <c r="D919" s="44" t="s">
        <v>417</v>
      </c>
      <c r="E919" s="45"/>
      <c r="F919" s="273" t="n">
        <f aca="false">G919+H919</f>
        <v>11.8</v>
      </c>
      <c r="G919" s="78" t="n">
        <f aca="false">G920+G922</f>
        <v>0</v>
      </c>
      <c r="H919" s="175" t="n">
        <f aca="false">H920+H922</f>
        <v>11.8</v>
      </c>
      <c r="I919" s="49" t="n">
        <f aca="false">I922</f>
        <v>11.8</v>
      </c>
      <c r="J919" s="49" t="n">
        <f aca="false">I919/F919*100</f>
        <v>100</v>
      </c>
    </row>
    <row r="920" customFormat="false" ht="13.2" hidden="true" customHeight="false" outlineLevel="0" collapsed="false">
      <c r="A920" s="62" t="s">
        <v>38</v>
      </c>
      <c r="B920" s="42"/>
      <c r="C920" s="63"/>
      <c r="D920" s="64"/>
      <c r="E920" s="22" t="n">
        <v>240</v>
      </c>
      <c r="F920" s="280" t="n">
        <f aca="false">G920+H920</f>
        <v>0</v>
      </c>
      <c r="G920" s="57" t="n">
        <f aca="false">G921</f>
        <v>0</v>
      </c>
      <c r="H920" s="58" t="n">
        <f aca="false">H921</f>
        <v>0</v>
      </c>
      <c r="I920" s="59"/>
      <c r="J920" s="59" t="e">
        <f aca="false">I920/F920*100</f>
        <v>#DIV/0!</v>
      </c>
    </row>
    <row r="921" customFormat="false" ht="13.2" hidden="true" customHeight="false" outlineLevel="0" collapsed="false">
      <c r="A921" s="62" t="s">
        <v>373</v>
      </c>
      <c r="B921" s="14"/>
      <c r="C921" s="173"/>
      <c r="D921" s="14"/>
      <c r="E921" s="14" t="n">
        <v>244</v>
      </c>
      <c r="F921" s="280" t="n">
        <f aca="false">G921+H921</f>
        <v>0</v>
      </c>
      <c r="G921" s="57"/>
      <c r="H921" s="58" t="n">
        <f aca="false">14.6-14.6</f>
        <v>0</v>
      </c>
      <c r="I921" s="59"/>
      <c r="J921" s="59" t="e">
        <f aca="false">I921/F921*100</f>
        <v>#DIV/0!</v>
      </c>
    </row>
    <row r="922" customFormat="false" ht="26.4" hidden="false" customHeight="false" outlineLevel="0" collapsed="false">
      <c r="A922" s="62" t="s">
        <v>346</v>
      </c>
      <c r="B922" s="86"/>
      <c r="C922" s="70"/>
      <c r="D922" s="44"/>
      <c r="E922" s="52" t="n">
        <v>320</v>
      </c>
      <c r="F922" s="84" t="n">
        <f aca="false">G922+H922</f>
        <v>11.8</v>
      </c>
      <c r="G922" s="71" t="n">
        <f aca="false">G923</f>
        <v>0</v>
      </c>
      <c r="H922" s="72" t="n">
        <f aca="false">H923</f>
        <v>11.8</v>
      </c>
      <c r="I922" s="59" t="n">
        <f aca="false">I923</f>
        <v>11.8</v>
      </c>
      <c r="J922" s="59" t="n">
        <f aca="false">I922/F922*100</f>
        <v>100</v>
      </c>
    </row>
    <row r="923" customFormat="false" ht="13.2" hidden="false" customHeight="false" outlineLevel="0" collapsed="false">
      <c r="A923" s="62" t="s">
        <v>441</v>
      </c>
      <c r="B923" s="86"/>
      <c r="C923" s="98"/>
      <c r="D923" s="22"/>
      <c r="E923" s="45" t="n">
        <v>323</v>
      </c>
      <c r="F923" s="84" t="n">
        <f aca="false">G923+H923</f>
        <v>11.8</v>
      </c>
      <c r="G923" s="71"/>
      <c r="H923" s="72" t="n">
        <f aca="false">14.6-2.8</f>
        <v>11.8</v>
      </c>
      <c r="I923" s="59" t="n">
        <v>11.8</v>
      </c>
      <c r="J923" s="59" t="n">
        <f aca="false">I923/F923*100</f>
        <v>100</v>
      </c>
    </row>
    <row r="924" customFormat="false" ht="13.2" hidden="false" customHeight="false" outlineLevel="0" collapsed="false">
      <c r="A924" s="81" t="s">
        <v>136</v>
      </c>
      <c r="B924" s="43"/>
      <c r="C924" s="43" t="s">
        <v>137</v>
      </c>
      <c r="D924" s="44"/>
      <c r="E924" s="45"/>
      <c r="F924" s="40" t="n">
        <f aca="false">F925+F941</f>
        <v>8996.4</v>
      </c>
      <c r="G924" s="281" t="n">
        <f aca="false">G925+G941</f>
        <v>8000.4</v>
      </c>
      <c r="H924" s="282" t="n">
        <f aca="false">H925+H941</f>
        <v>996</v>
      </c>
      <c r="I924" s="40" t="n">
        <f aca="false">I925+I941</f>
        <v>8787.9</v>
      </c>
      <c r="J924" s="40" t="n">
        <f aca="false">I924/F924*100</f>
        <v>97.6824062958517</v>
      </c>
    </row>
    <row r="925" customFormat="false" ht="39.6" hidden="false" customHeight="false" outlineLevel="0" collapsed="false">
      <c r="A925" s="41" t="s">
        <v>31</v>
      </c>
      <c r="B925" s="45"/>
      <c r="C925" s="43"/>
      <c r="D925" s="44" t="s">
        <v>32</v>
      </c>
      <c r="E925" s="45"/>
      <c r="F925" s="49" t="n">
        <f aca="false">F926</f>
        <v>8951</v>
      </c>
      <c r="G925" s="49" t="n">
        <f aca="false">G926</f>
        <v>7955</v>
      </c>
      <c r="H925" s="79" t="n">
        <f aca="false">H926</f>
        <v>996</v>
      </c>
      <c r="I925" s="49" t="n">
        <f aca="false">I926</f>
        <v>8742.5</v>
      </c>
      <c r="J925" s="49" t="n">
        <f aca="false">I925/F925*100</f>
        <v>97.6706513238745</v>
      </c>
    </row>
    <row r="926" customFormat="false" ht="13.2" hidden="false" customHeight="false" outlineLevel="0" collapsed="false">
      <c r="A926" s="50" t="s">
        <v>33</v>
      </c>
      <c r="B926" s="45"/>
      <c r="C926" s="100"/>
      <c r="D926" s="44" t="s">
        <v>34</v>
      </c>
      <c r="E926" s="45"/>
      <c r="F926" s="49" t="n">
        <f aca="false">+F927+F930+F933</f>
        <v>8951</v>
      </c>
      <c r="G926" s="49" t="n">
        <f aca="false">+G927+G930+G933</f>
        <v>7955</v>
      </c>
      <c r="H926" s="79" t="n">
        <f aca="false">+H927+H930+H933</f>
        <v>996</v>
      </c>
      <c r="I926" s="49" t="n">
        <f aca="false">I927+I930+I933</f>
        <v>8742.5</v>
      </c>
      <c r="J926" s="49" t="n">
        <f aca="false">I926/F926*100</f>
        <v>97.6706513238745</v>
      </c>
    </row>
    <row r="927" customFormat="false" ht="13.2" hidden="false" customHeight="false" outlineLevel="0" collapsed="false">
      <c r="A927" s="60" t="s">
        <v>46</v>
      </c>
      <c r="B927" s="54"/>
      <c r="C927" s="55"/>
      <c r="D927" s="22"/>
      <c r="E927" s="21" t="n">
        <v>120</v>
      </c>
      <c r="F927" s="84" t="n">
        <f aca="false">+G927+H927</f>
        <v>7996.2</v>
      </c>
      <c r="G927" s="84" t="n">
        <f aca="false">+G928+G929</f>
        <v>7067</v>
      </c>
      <c r="H927" s="72" t="n">
        <f aca="false">+H928+H929</f>
        <v>929.2</v>
      </c>
      <c r="I927" s="59" t="n">
        <f aca="false">I928+I929</f>
        <v>7809.1</v>
      </c>
      <c r="J927" s="59" t="n">
        <f aca="false">I927/F927*100</f>
        <v>97.6601385658188</v>
      </c>
    </row>
    <row r="928" customFormat="false" ht="13.2" hidden="false" customHeight="false" outlineLevel="0" collapsed="false">
      <c r="A928" s="60" t="s">
        <v>36</v>
      </c>
      <c r="B928" s="54"/>
      <c r="C928" s="55"/>
      <c r="D928" s="22"/>
      <c r="E928" s="21" t="n">
        <v>121</v>
      </c>
      <c r="F928" s="84" t="n">
        <f aca="false">+G928+H928</f>
        <v>7994.2</v>
      </c>
      <c r="G928" s="71" t="n">
        <f aca="false">7066.5-1.6+0.1</f>
        <v>7065</v>
      </c>
      <c r="H928" s="72" t="n">
        <f aca="false">727+219-16.8</f>
        <v>929.2</v>
      </c>
      <c r="I928" s="59" t="n">
        <v>7807.1</v>
      </c>
      <c r="J928" s="59" t="n">
        <f aca="false">I928/F928*100</f>
        <v>97.6595531760527</v>
      </c>
    </row>
    <row r="929" customFormat="false" ht="15" hidden="false" customHeight="true" outlineLevel="0" collapsed="false">
      <c r="A929" s="60" t="s">
        <v>37</v>
      </c>
      <c r="B929" s="54"/>
      <c r="C929" s="43"/>
      <c r="D929" s="45"/>
      <c r="E929" s="45" t="n">
        <v>122</v>
      </c>
      <c r="F929" s="255" t="n">
        <f aca="false">+G929+H929</f>
        <v>2</v>
      </c>
      <c r="G929" s="71" t="n">
        <f aca="false">0.5+1.6-0.1</f>
        <v>2</v>
      </c>
      <c r="H929" s="72"/>
      <c r="I929" s="59" t="n">
        <v>2</v>
      </c>
      <c r="J929" s="59" t="n">
        <f aca="false">I929/F929*100</f>
        <v>100</v>
      </c>
    </row>
    <row r="930" customFormat="false" ht="13.2" hidden="false" customHeight="false" outlineLevel="0" collapsed="false">
      <c r="A930" s="62" t="s">
        <v>38</v>
      </c>
      <c r="B930" s="42"/>
      <c r="C930" s="63"/>
      <c r="D930" s="64"/>
      <c r="E930" s="22" t="n">
        <v>240</v>
      </c>
      <c r="F930" s="255" t="n">
        <f aca="false">+G930+H930</f>
        <v>861.7</v>
      </c>
      <c r="G930" s="71" t="n">
        <f aca="false">G931+G932</f>
        <v>861.7</v>
      </c>
      <c r="H930" s="72" t="n">
        <f aca="false">+H931+H932</f>
        <v>0</v>
      </c>
      <c r="I930" s="59" t="n">
        <f aca="false">I931+I932</f>
        <v>852.7</v>
      </c>
      <c r="J930" s="59" t="n">
        <f aca="false">I930/F930*100</f>
        <v>98.955552976674</v>
      </c>
    </row>
    <row r="931" customFormat="false" ht="26.4" hidden="false" customHeight="false" outlineLevel="0" collapsed="false">
      <c r="A931" s="62" t="s">
        <v>39</v>
      </c>
      <c r="B931" s="42"/>
      <c r="C931" s="63"/>
      <c r="D931" s="64"/>
      <c r="E931" s="22" t="n">
        <v>242</v>
      </c>
      <c r="F931" s="255" t="n">
        <f aca="false">+G931+H931</f>
        <v>255</v>
      </c>
      <c r="G931" s="71" t="n">
        <f aca="false">260-5</f>
        <v>255</v>
      </c>
      <c r="H931" s="72"/>
      <c r="I931" s="59" t="n">
        <v>252</v>
      </c>
      <c r="J931" s="59" t="n">
        <f aca="false">I931/F931*100</f>
        <v>98.8235294117647</v>
      </c>
    </row>
    <row r="932" customFormat="false" ht="13.2" hidden="false" customHeight="false" outlineLevel="0" collapsed="false">
      <c r="A932" s="62" t="s">
        <v>373</v>
      </c>
      <c r="B932" s="42"/>
      <c r="C932" s="63"/>
      <c r="D932" s="64"/>
      <c r="E932" s="22" t="n">
        <v>244</v>
      </c>
      <c r="F932" s="255" t="n">
        <f aca="false">+G932+H932</f>
        <v>606.7</v>
      </c>
      <c r="G932" s="71" t="n">
        <f aca="false">837-260+22+7.7</f>
        <v>606.7</v>
      </c>
      <c r="H932" s="72"/>
      <c r="I932" s="59" t="n">
        <v>600.7</v>
      </c>
      <c r="J932" s="59" t="n">
        <f aca="false">I932/F932*100</f>
        <v>99.0110433492665</v>
      </c>
    </row>
    <row r="933" customFormat="false" ht="26.4" hidden="false" customHeight="false" outlineLevel="0" collapsed="false">
      <c r="A933" s="62" t="s">
        <v>479</v>
      </c>
      <c r="B933" s="42"/>
      <c r="C933" s="63"/>
      <c r="D933" s="64"/>
      <c r="E933" s="22" t="n">
        <v>850</v>
      </c>
      <c r="F933" s="255" t="n">
        <f aca="false">+G933+H933</f>
        <v>93.1</v>
      </c>
      <c r="G933" s="71" t="n">
        <f aca="false">G934+G935</f>
        <v>26.3</v>
      </c>
      <c r="H933" s="72" t="n">
        <f aca="false">+H934+H935</f>
        <v>66.8</v>
      </c>
      <c r="I933" s="59" t="n">
        <f aca="false">I934+I935</f>
        <v>80.7</v>
      </c>
      <c r="J933" s="59" t="n">
        <f aca="false">I933/F933*100</f>
        <v>86.6809881847476</v>
      </c>
    </row>
    <row r="934" customFormat="false" ht="13.2" hidden="false" customHeight="false" outlineLevel="0" collapsed="false">
      <c r="A934" s="62" t="s">
        <v>42</v>
      </c>
      <c r="B934" s="42"/>
      <c r="C934" s="63"/>
      <c r="D934" s="64"/>
      <c r="E934" s="22" t="n">
        <v>851</v>
      </c>
      <c r="F934" s="255" t="n">
        <f aca="false">+G934+H934</f>
        <v>86.2</v>
      </c>
      <c r="G934" s="71" t="n">
        <f aca="false">21.2-1.5</f>
        <v>19.7</v>
      </c>
      <c r="H934" s="72" t="n">
        <f aca="false">50-0.3+16.8</f>
        <v>66.5</v>
      </c>
      <c r="I934" s="59" t="n">
        <v>73.8</v>
      </c>
      <c r="J934" s="59" t="n">
        <f aca="false">I934/F934*100</f>
        <v>85.614849187935</v>
      </c>
    </row>
    <row r="935" customFormat="false" ht="13.2" hidden="false" customHeight="false" outlineLevel="0" collapsed="false">
      <c r="A935" s="60" t="s">
        <v>480</v>
      </c>
      <c r="B935" s="42"/>
      <c r="C935" s="66"/>
      <c r="D935" s="21"/>
      <c r="E935" s="22" t="n">
        <v>852</v>
      </c>
      <c r="F935" s="255" t="n">
        <f aca="false">+G935+H935</f>
        <v>6.9</v>
      </c>
      <c r="G935" s="71" t="n">
        <f aca="false">29.8-22-1.2</f>
        <v>6.6</v>
      </c>
      <c r="H935" s="72" t="n">
        <f aca="false">0.3</f>
        <v>0.3</v>
      </c>
      <c r="I935" s="59" t="n">
        <v>6.9</v>
      </c>
      <c r="J935" s="59" t="n">
        <f aca="false">I935/F935*100</f>
        <v>100</v>
      </c>
    </row>
    <row r="936" customFormat="false" ht="13.2" hidden="true" customHeight="false" outlineLevel="0" collapsed="false">
      <c r="A936" s="99"/>
      <c r="B936" s="190"/>
      <c r="C936" s="9"/>
      <c r="D936" s="22"/>
      <c r="E936" s="74"/>
      <c r="F936" s="56"/>
      <c r="G936" s="57"/>
      <c r="H936" s="58"/>
      <c r="I936" s="59"/>
      <c r="J936" s="59" t="e">
        <f aca="false">I936/F936*100</f>
        <v>#DIV/0!</v>
      </c>
    </row>
    <row r="937" customFormat="false" ht="31.2" hidden="true" customHeight="false" outlineLevel="0" collapsed="false">
      <c r="A937" s="154" t="s">
        <v>481</v>
      </c>
      <c r="B937" s="220" t="n">
        <v>756</v>
      </c>
      <c r="C937" s="283"/>
      <c r="D937" s="178"/>
      <c r="E937" s="61"/>
      <c r="F937" s="196" t="e">
        <f aca="false">G937+H937</f>
        <v>#REF!</v>
      </c>
      <c r="G937" s="196" t="e">
        <f aca="false">G938+G956+G988+G1060+G1107+G974+G947</f>
        <v>#REF!</v>
      </c>
      <c r="H937" s="197" t="e">
        <f aca="false">H938+H956+H988+H1060+H1107+H974+H947</f>
        <v>#REF!</v>
      </c>
      <c r="I937" s="59"/>
      <c r="J937" s="59" t="e">
        <f aca="false">I937/F937*100</f>
        <v>#REF!</v>
      </c>
    </row>
    <row r="938" customFormat="false" ht="13.2" hidden="true" customHeight="false" outlineLevel="0" collapsed="false">
      <c r="A938" s="284" t="s">
        <v>53</v>
      </c>
      <c r="B938" s="66"/>
      <c r="C938" s="70" t="s">
        <v>54</v>
      </c>
      <c r="D938" s="45"/>
      <c r="E938" s="45"/>
      <c r="F938" s="285" t="e">
        <f aca="false">+F939</f>
        <v>#REF!</v>
      </c>
      <c r="G938" s="31" t="e">
        <f aca="false">+G939</f>
        <v>#REF!</v>
      </c>
      <c r="H938" s="32" t="e">
        <f aca="false">+H939</f>
        <v>#REF!</v>
      </c>
      <c r="I938" s="59"/>
      <c r="J938" s="59" t="e">
        <f aca="false">I938/F938*100</f>
        <v>#REF!</v>
      </c>
    </row>
    <row r="939" customFormat="false" ht="13.2" hidden="true" customHeight="false" outlineLevel="0" collapsed="false">
      <c r="A939" s="50" t="s">
        <v>127</v>
      </c>
      <c r="B939" s="45"/>
      <c r="C939" s="70"/>
      <c r="D939" s="44" t="s">
        <v>61</v>
      </c>
      <c r="E939" s="44"/>
      <c r="F939" s="46" t="e">
        <f aca="false">+F940</f>
        <v>#REF!</v>
      </c>
      <c r="G939" s="47" t="e">
        <f aca="false">+G940</f>
        <v>#REF!</v>
      </c>
      <c r="H939" s="87" t="e">
        <f aca="false">+H940</f>
        <v>#REF!</v>
      </c>
      <c r="I939" s="59"/>
      <c r="J939" s="59" t="e">
        <f aca="false">I939/F939*100</f>
        <v>#REF!</v>
      </c>
    </row>
    <row r="940" customFormat="false" ht="26.4" hidden="true" customHeight="false" outlineLevel="0" collapsed="false">
      <c r="A940" s="200" t="s">
        <v>482</v>
      </c>
      <c r="B940" s="286"/>
      <c r="C940" s="89"/>
      <c r="D940" s="68" t="s">
        <v>205</v>
      </c>
      <c r="E940" s="22"/>
      <c r="F940" s="46" t="e">
        <f aca="false">G940+H940</f>
        <v>#REF!</v>
      </c>
      <c r="G940" s="47" t="e">
        <f aca="false">#REF!</f>
        <v>#REF!</v>
      </c>
      <c r="H940" s="87" t="e">
        <f aca="false">#REF!</f>
        <v>#REF!</v>
      </c>
      <c r="I940" s="59"/>
      <c r="J940" s="59" t="e">
        <f aca="false">I940/F940*100</f>
        <v>#REF!</v>
      </c>
    </row>
    <row r="941" customFormat="false" ht="13.2" hidden="false" customHeight="false" outlineLevel="0" collapsed="false">
      <c r="A941" s="82" t="s">
        <v>55</v>
      </c>
      <c r="B941" s="83"/>
      <c r="C941" s="51"/>
      <c r="D941" s="44" t="s">
        <v>56</v>
      </c>
      <c r="E941" s="44"/>
      <c r="F941" s="46" t="n">
        <f aca="false">F942</f>
        <v>45.4</v>
      </c>
      <c r="G941" s="46" t="n">
        <f aca="false">G942</f>
        <v>45.4</v>
      </c>
      <c r="H941" s="48" t="n">
        <f aca="false">H942</f>
        <v>0</v>
      </c>
      <c r="I941" s="49" t="n">
        <f aca="false">I942</f>
        <v>45.4</v>
      </c>
      <c r="J941" s="49" t="n">
        <f aca="false">I941/F941*100</f>
        <v>100</v>
      </c>
    </row>
    <row r="942" customFormat="false" ht="39.6" hidden="false" customHeight="false" outlineLevel="0" collapsed="false">
      <c r="A942" s="82" t="s">
        <v>69</v>
      </c>
      <c r="B942" s="50"/>
      <c r="C942" s="100"/>
      <c r="D942" s="44" t="s">
        <v>70</v>
      </c>
      <c r="E942" s="44"/>
      <c r="F942" s="46" t="n">
        <f aca="false">F943</f>
        <v>45.4</v>
      </c>
      <c r="G942" s="46" t="n">
        <f aca="false">G943</f>
        <v>45.4</v>
      </c>
      <c r="H942" s="48" t="n">
        <f aca="false">H943</f>
        <v>0</v>
      </c>
      <c r="I942" s="49" t="n">
        <f aca="false">I943</f>
        <v>45.4</v>
      </c>
      <c r="J942" s="49" t="n">
        <f aca="false">I942/F942*100</f>
        <v>100</v>
      </c>
    </row>
    <row r="943" customFormat="false" ht="13.2" hidden="false" customHeight="false" outlineLevel="0" collapsed="false">
      <c r="A943" s="53" t="s">
        <v>35</v>
      </c>
      <c r="B943" s="99"/>
      <c r="C943" s="55"/>
      <c r="D943" s="22"/>
      <c r="E943" s="21" t="n">
        <v>120</v>
      </c>
      <c r="F943" s="56" t="n">
        <f aca="false">F944</f>
        <v>45.4</v>
      </c>
      <c r="G943" s="56" t="n">
        <f aca="false">G944</f>
        <v>45.4</v>
      </c>
      <c r="H943" s="58" t="n">
        <f aca="false">H944</f>
        <v>0</v>
      </c>
      <c r="I943" s="59" t="n">
        <f aca="false">I944</f>
        <v>45.4</v>
      </c>
      <c r="J943" s="59" t="n">
        <f aca="false">I943/F943*100</f>
        <v>100</v>
      </c>
    </row>
    <row r="944" customFormat="false" ht="13.2" hidden="false" customHeight="false" outlineLevel="0" collapsed="false">
      <c r="A944" s="53" t="s">
        <v>36</v>
      </c>
      <c r="B944" s="54"/>
      <c r="C944" s="55"/>
      <c r="D944" s="22"/>
      <c r="E944" s="21" t="n">
        <v>121</v>
      </c>
      <c r="F944" s="56" t="n">
        <f aca="false">G944+H944</f>
        <v>45.4</v>
      </c>
      <c r="G944" s="57" t="n">
        <f aca="false">45.4</f>
        <v>45.4</v>
      </c>
      <c r="H944" s="58"/>
      <c r="I944" s="59" t="n">
        <v>45.4</v>
      </c>
      <c r="J944" s="59" t="n">
        <f aca="false">I944/F944*100</f>
        <v>100</v>
      </c>
    </row>
    <row r="945" customFormat="false" ht="13.2" hidden="false" customHeight="false" outlineLevel="0" collapsed="false">
      <c r="A945" s="200"/>
      <c r="B945" s="88"/>
      <c r="C945" s="89"/>
      <c r="D945" s="68"/>
      <c r="E945" s="21"/>
      <c r="F945" s="46"/>
      <c r="G945" s="47"/>
      <c r="H945" s="87"/>
      <c r="I945" s="59"/>
      <c r="J945" s="59"/>
    </row>
    <row r="946" customFormat="false" ht="31.2" hidden="false" customHeight="false" outlineLevel="0" collapsed="false">
      <c r="A946" s="154" t="s">
        <v>481</v>
      </c>
      <c r="B946" s="220" t="n">
        <v>756</v>
      </c>
      <c r="C946" s="221"/>
      <c r="D946" s="61"/>
      <c r="E946" s="61"/>
      <c r="F946" s="196" t="n">
        <f aca="false">G946+H946</f>
        <v>237656.8</v>
      </c>
      <c r="G946" s="196" t="n">
        <f aca="false">G947+G956+G974+G988+G1060+G1107</f>
        <v>21258.8</v>
      </c>
      <c r="H946" s="197" t="n">
        <f aca="false">H947+H956+H974+H988+H1060+H1107</f>
        <v>216398</v>
      </c>
      <c r="I946" s="33" t="n">
        <f aca="false">I947+I956+I974+I988+I1060+I1107</f>
        <v>231923.1</v>
      </c>
      <c r="J946" s="33" t="n">
        <f aca="false">I946/F946*100</f>
        <v>97.5874033480212</v>
      </c>
    </row>
    <row r="947" customFormat="false" ht="13.2" hidden="false" customHeight="false" outlineLevel="0" collapsed="false">
      <c r="A947" s="73" t="s">
        <v>53</v>
      </c>
      <c r="B947" s="204"/>
      <c r="C947" s="205" t="s">
        <v>54</v>
      </c>
      <c r="D947" s="61"/>
      <c r="E947" s="178"/>
      <c r="F947" s="126" t="n">
        <f aca="false">F952+F948</f>
        <v>38.6</v>
      </c>
      <c r="G947" s="126" t="n">
        <f aca="false">G952+G948</f>
        <v>16</v>
      </c>
      <c r="H947" s="130" t="n">
        <f aca="false">H952+H948</f>
        <v>22.6</v>
      </c>
      <c r="I947" s="40" t="n">
        <f aca="false">I948+I952</f>
        <v>37.3</v>
      </c>
      <c r="J947" s="40" t="n">
        <f aca="false">I947/F947*100</f>
        <v>96.6321243523316</v>
      </c>
    </row>
    <row r="948" customFormat="false" ht="13.2" hidden="false" customHeight="false" outlineLevel="0" collapsed="false">
      <c r="A948" s="82" t="s">
        <v>55</v>
      </c>
      <c r="B948" s="83"/>
      <c r="C948" s="51"/>
      <c r="D948" s="44" t="s">
        <v>56</v>
      </c>
      <c r="E948" s="64"/>
      <c r="F948" s="46" t="n">
        <f aca="false">F949</f>
        <v>16</v>
      </c>
      <c r="G948" s="46" t="n">
        <f aca="false">G949</f>
        <v>16</v>
      </c>
      <c r="H948" s="48" t="n">
        <f aca="false">H949</f>
        <v>0</v>
      </c>
      <c r="I948" s="49" t="n">
        <f aca="false">I949</f>
        <v>16</v>
      </c>
      <c r="J948" s="49" t="n">
        <f aca="false">I948/F948*100</f>
        <v>100</v>
      </c>
    </row>
    <row r="949" customFormat="false" ht="26.4" hidden="false" customHeight="false" outlineLevel="0" collapsed="false">
      <c r="A949" s="82" t="s">
        <v>57</v>
      </c>
      <c r="B949" s="83"/>
      <c r="C949" s="51"/>
      <c r="D949" s="44" t="s">
        <v>58</v>
      </c>
      <c r="E949" s="64"/>
      <c r="F949" s="46" t="n">
        <f aca="false">F950</f>
        <v>16</v>
      </c>
      <c r="G949" s="46" t="n">
        <f aca="false">G950</f>
        <v>16</v>
      </c>
      <c r="H949" s="48" t="n">
        <f aca="false">H950</f>
        <v>0</v>
      </c>
      <c r="I949" s="49" t="n">
        <f aca="false">I950</f>
        <v>16</v>
      </c>
      <c r="J949" s="49" t="n">
        <f aca="false">I949/F949*100</f>
        <v>100</v>
      </c>
    </row>
    <row r="950" customFormat="false" ht="13.2" hidden="false" customHeight="false" outlineLevel="0" collapsed="false">
      <c r="A950" s="62" t="s">
        <v>38</v>
      </c>
      <c r="B950" s="42"/>
      <c r="C950" s="63"/>
      <c r="D950" s="64"/>
      <c r="E950" s="22" t="n">
        <v>240</v>
      </c>
      <c r="F950" s="84" t="n">
        <f aca="false">+G950+H950</f>
        <v>16</v>
      </c>
      <c r="G950" s="78" t="n">
        <f aca="false">G951</f>
        <v>16</v>
      </c>
      <c r="H950" s="72" t="n">
        <f aca="false">+H951</f>
        <v>0</v>
      </c>
      <c r="I950" s="59" t="n">
        <f aca="false">I951</f>
        <v>16</v>
      </c>
      <c r="J950" s="59" t="n">
        <f aca="false">I950/F950*100</f>
        <v>100</v>
      </c>
    </row>
    <row r="951" customFormat="false" ht="13.2" hidden="false" customHeight="false" outlineLevel="0" collapsed="false">
      <c r="A951" s="60" t="s">
        <v>59</v>
      </c>
      <c r="B951" s="54"/>
      <c r="C951" s="85"/>
      <c r="D951" s="22"/>
      <c r="E951" s="21" t="n">
        <v>244</v>
      </c>
      <c r="F951" s="84" t="n">
        <f aca="false">+G951+H951</f>
        <v>16</v>
      </c>
      <c r="G951" s="71" t="n">
        <f aca="false">8+8</f>
        <v>16</v>
      </c>
      <c r="H951" s="72" t="n">
        <v>0</v>
      </c>
      <c r="I951" s="59" t="n">
        <v>16</v>
      </c>
      <c r="J951" s="59" t="n">
        <f aca="false">I951/F951*100</f>
        <v>100</v>
      </c>
    </row>
    <row r="952" customFormat="false" ht="13.2" hidden="false" customHeight="false" outlineLevel="0" collapsed="false">
      <c r="A952" s="50" t="s">
        <v>127</v>
      </c>
      <c r="B952" s="83"/>
      <c r="C952" s="51"/>
      <c r="D952" s="44" t="s">
        <v>61</v>
      </c>
      <c r="E952" s="52"/>
      <c r="F952" s="56" t="n">
        <f aca="false">G952+H952</f>
        <v>22.6</v>
      </c>
      <c r="G952" s="57"/>
      <c r="H952" s="58" t="n">
        <f aca="false">+H953</f>
        <v>22.6</v>
      </c>
      <c r="I952" s="49" t="n">
        <f aca="false">I953</f>
        <v>21.3</v>
      </c>
      <c r="J952" s="49" t="n">
        <f aca="false">I952/F952*100</f>
        <v>94.2477876106195</v>
      </c>
    </row>
    <row r="953" customFormat="false" ht="13.2" hidden="false" customHeight="false" outlineLevel="0" collapsed="false">
      <c r="A953" s="82" t="s">
        <v>149</v>
      </c>
      <c r="B953" s="42"/>
      <c r="C953" s="122"/>
      <c r="D953" s="44" t="s">
        <v>63</v>
      </c>
      <c r="E953" s="52"/>
      <c r="F953" s="46" t="n">
        <f aca="false">G953+H953</f>
        <v>22.6</v>
      </c>
      <c r="G953" s="47"/>
      <c r="H953" s="48" t="n">
        <f aca="false">+H954</f>
        <v>22.6</v>
      </c>
      <c r="I953" s="49" t="n">
        <f aca="false">I954</f>
        <v>21.3</v>
      </c>
      <c r="J953" s="49" t="n">
        <f aca="false">I953/F953*100</f>
        <v>94.2477876106195</v>
      </c>
    </row>
    <row r="954" customFormat="false" ht="13.2" hidden="false" customHeight="false" outlineLevel="0" collapsed="false">
      <c r="A954" s="62" t="s">
        <v>38</v>
      </c>
      <c r="B954" s="42"/>
      <c r="C954" s="63"/>
      <c r="D954" s="64"/>
      <c r="E954" s="22" t="n">
        <v>240</v>
      </c>
      <c r="F954" s="56" t="n">
        <f aca="false">G954+H954</f>
        <v>22.6</v>
      </c>
      <c r="G954" s="57"/>
      <c r="H954" s="58" t="n">
        <f aca="false">+H955</f>
        <v>22.6</v>
      </c>
      <c r="I954" s="59" t="n">
        <f aca="false">I955</f>
        <v>21.3</v>
      </c>
      <c r="J954" s="59" t="n">
        <f aca="false">I954/F954*100</f>
        <v>94.2477876106195</v>
      </c>
    </row>
    <row r="955" customFormat="false" ht="13.2" hidden="false" customHeight="false" outlineLevel="0" collapsed="false">
      <c r="A955" s="60" t="s">
        <v>175</v>
      </c>
      <c r="B955" s="42"/>
      <c r="C955" s="63"/>
      <c r="D955" s="64"/>
      <c r="E955" s="22" t="n">
        <v>244</v>
      </c>
      <c r="F955" s="56" t="n">
        <f aca="false">G955+H955</f>
        <v>22.6</v>
      </c>
      <c r="G955" s="57"/>
      <c r="H955" s="58" t="n">
        <f aca="false">27.1-0.5-4</f>
        <v>22.6</v>
      </c>
      <c r="I955" s="59" t="n">
        <v>21.3</v>
      </c>
      <c r="J955" s="59" t="n">
        <f aca="false">I955/F955*100</f>
        <v>94.2477876106195</v>
      </c>
    </row>
    <row r="956" customFormat="false" ht="13.2" hidden="false" customHeight="false" outlineLevel="0" collapsed="false">
      <c r="A956" s="81" t="s">
        <v>317</v>
      </c>
      <c r="B956" s="98"/>
      <c r="C956" s="43" t="s">
        <v>318</v>
      </c>
      <c r="D956" s="52"/>
      <c r="E956" s="45"/>
      <c r="F956" s="38" t="n">
        <f aca="false">G956+H956</f>
        <v>56546.8</v>
      </c>
      <c r="G956" s="126" t="n">
        <f aca="false">G969+G961+G957</f>
        <v>5037.8</v>
      </c>
      <c r="H956" s="130" t="n">
        <f aca="false">H969+H961+H957</f>
        <v>51509</v>
      </c>
      <c r="I956" s="40" t="n">
        <f aca="false">I957+I961+I969</f>
        <v>54930.5</v>
      </c>
      <c r="J956" s="40" t="n">
        <f aca="false">I956/F956*100</f>
        <v>97.1416596518282</v>
      </c>
    </row>
    <row r="957" customFormat="false" ht="13.2" hidden="false" customHeight="false" outlineLevel="0" collapsed="false">
      <c r="A957" s="50" t="s">
        <v>82</v>
      </c>
      <c r="B957" s="83"/>
      <c r="C957" s="44"/>
      <c r="D957" s="142" t="s">
        <v>84</v>
      </c>
      <c r="E957" s="44"/>
      <c r="F957" s="46" t="n">
        <f aca="false">F958</f>
        <v>415.6</v>
      </c>
      <c r="G957" s="46" t="n">
        <f aca="false">G958</f>
        <v>415.6</v>
      </c>
      <c r="H957" s="48" t="n">
        <f aca="false">H958</f>
        <v>0</v>
      </c>
      <c r="I957" s="49" t="n">
        <f aca="false">I958</f>
        <v>415.6</v>
      </c>
      <c r="J957" s="49" t="n">
        <f aca="false">I957/F957*100</f>
        <v>100</v>
      </c>
    </row>
    <row r="958" customFormat="false" ht="26.4" hidden="false" customHeight="false" outlineLevel="0" collapsed="false">
      <c r="A958" s="41" t="s">
        <v>424</v>
      </c>
      <c r="B958" s="83"/>
      <c r="C958" s="44"/>
      <c r="D958" s="142" t="s">
        <v>425</v>
      </c>
      <c r="E958" s="44"/>
      <c r="F958" s="46" t="n">
        <f aca="false">F959</f>
        <v>415.6</v>
      </c>
      <c r="G958" s="46" t="n">
        <f aca="false">G959</f>
        <v>415.6</v>
      </c>
      <c r="H958" s="48" t="n">
        <f aca="false">H959</f>
        <v>0</v>
      </c>
      <c r="I958" s="49" t="n">
        <f aca="false">I959</f>
        <v>415.6</v>
      </c>
      <c r="J958" s="49" t="n">
        <f aca="false">I958/F958*100</f>
        <v>100</v>
      </c>
    </row>
    <row r="959" customFormat="false" ht="13.2" hidden="false" customHeight="false" outlineLevel="0" collapsed="false">
      <c r="A959" s="99" t="s">
        <v>423</v>
      </c>
      <c r="B959" s="234"/>
      <c r="C959" s="235"/>
      <c r="D959" s="163"/>
      <c r="E959" s="227" t="n">
        <v>610</v>
      </c>
      <c r="F959" s="56" t="n">
        <f aca="false">F960</f>
        <v>415.6</v>
      </c>
      <c r="G959" s="56" t="n">
        <f aca="false">G960</f>
        <v>415.6</v>
      </c>
      <c r="H959" s="58" t="n">
        <f aca="false">H960</f>
        <v>0</v>
      </c>
      <c r="I959" s="59" t="n">
        <f aca="false">I960</f>
        <v>415.6</v>
      </c>
      <c r="J959" s="59" t="n">
        <f aca="false">I959/F959*100</f>
        <v>100</v>
      </c>
    </row>
    <row r="960" customFormat="false" ht="13.2" hidden="false" customHeight="false" outlineLevel="0" collapsed="false">
      <c r="A960" s="53" t="s">
        <v>100</v>
      </c>
      <c r="B960" s="234"/>
      <c r="C960" s="235"/>
      <c r="D960" s="163"/>
      <c r="E960" s="227" t="n">
        <v>612</v>
      </c>
      <c r="F960" s="56" t="n">
        <f aca="false">G960+H960</f>
        <v>415.6</v>
      </c>
      <c r="G960" s="57" t="n">
        <f aca="false">88.2+98.8+146.7+81.9</f>
        <v>415.6</v>
      </c>
      <c r="H960" s="65" t="n">
        <v>0</v>
      </c>
      <c r="I960" s="59" t="n">
        <v>415.6</v>
      </c>
      <c r="J960" s="59" t="n">
        <f aca="false">I960/F960*100</f>
        <v>100</v>
      </c>
    </row>
    <row r="961" customFormat="false" ht="31.2" hidden="false" customHeight="true" outlineLevel="0" collapsed="false">
      <c r="A961" s="41" t="s">
        <v>90</v>
      </c>
      <c r="B961" s="83"/>
      <c r="C961" s="44"/>
      <c r="D961" s="142" t="s">
        <v>91</v>
      </c>
      <c r="E961" s="44"/>
      <c r="F961" s="46" t="n">
        <f aca="false">F962</f>
        <v>360</v>
      </c>
      <c r="G961" s="46" t="n">
        <f aca="false">G962</f>
        <v>180</v>
      </c>
      <c r="H961" s="48" t="n">
        <f aca="false">H962</f>
        <v>180</v>
      </c>
      <c r="I961" s="49" t="n">
        <f aca="false">I962</f>
        <v>183.2</v>
      </c>
      <c r="J961" s="49" t="n">
        <f aca="false">I961/F961*100</f>
        <v>50.8888888888889</v>
      </c>
    </row>
    <row r="962" customFormat="false" ht="26.4" hidden="false" customHeight="false" outlineLevel="0" collapsed="false">
      <c r="A962" s="41" t="s">
        <v>483</v>
      </c>
      <c r="B962" s="83"/>
      <c r="C962" s="44"/>
      <c r="D962" s="142" t="s">
        <v>484</v>
      </c>
      <c r="E962" s="44"/>
      <c r="F962" s="46" t="n">
        <f aca="false">F966+F963</f>
        <v>360</v>
      </c>
      <c r="G962" s="46" t="n">
        <f aca="false">G966+G963</f>
        <v>180</v>
      </c>
      <c r="H962" s="48" t="n">
        <f aca="false">H966+H963</f>
        <v>180</v>
      </c>
      <c r="I962" s="49" t="n">
        <f aca="false">I963+I966</f>
        <v>183.2</v>
      </c>
      <c r="J962" s="49" t="n">
        <f aca="false">I962/F962*100</f>
        <v>50.8888888888889</v>
      </c>
    </row>
    <row r="963" customFormat="false" ht="52.8" hidden="false" customHeight="false" outlineLevel="0" collapsed="false">
      <c r="A963" s="41" t="s">
        <v>485</v>
      </c>
      <c r="B963" s="83"/>
      <c r="C963" s="44"/>
      <c r="D963" s="142" t="s">
        <v>486</v>
      </c>
      <c r="E963" s="44"/>
      <c r="F963" s="46" t="n">
        <f aca="false">F964</f>
        <v>180</v>
      </c>
      <c r="G963" s="46" t="n">
        <f aca="false">G964</f>
        <v>180</v>
      </c>
      <c r="H963" s="48" t="n">
        <f aca="false">H964</f>
        <v>0</v>
      </c>
      <c r="I963" s="49" t="n">
        <f aca="false">I964</f>
        <v>23.2</v>
      </c>
      <c r="J963" s="49" t="n">
        <f aca="false">I963/F963*100</f>
        <v>12.8888888888889</v>
      </c>
    </row>
    <row r="964" customFormat="false" ht="13.2" hidden="false" customHeight="false" outlineLevel="0" collapsed="false">
      <c r="A964" s="99" t="s">
        <v>423</v>
      </c>
      <c r="B964" s="234"/>
      <c r="C964" s="235"/>
      <c r="D964" s="163"/>
      <c r="E964" s="227" t="n">
        <v>610</v>
      </c>
      <c r="F964" s="56" t="n">
        <f aca="false">F965</f>
        <v>180</v>
      </c>
      <c r="G964" s="56" t="n">
        <f aca="false">G965</f>
        <v>180</v>
      </c>
      <c r="H964" s="58" t="n">
        <f aca="false">H965</f>
        <v>0</v>
      </c>
      <c r="I964" s="59" t="n">
        <f aca="false">I965</f>
        <v>23.2</v>
      </c>
      <c r="J964" s="59" t="n">
        <f aca="false">I964/F964*100</f>
        <v>12.8888888888889</v>
      </c>
    </row>
    <row r="965" customFormat="false" ht="13.2" hidden="false" customHeight="false" outlineLevel="0" collapsed="false">
      <c r="A965" s="53" t="s">
        <v>100</v>
      </c>
      <c r="B965" s="234"/>
      <c r="C965" s="235"/>
      <c r="D965" s="163"/>
      <c r="E965" s="227" t="n">
        <v>612</v>
      </c>
      <c r="F965" s="56" t="n">
        <f aca="false">G965+H965</f>
        <v>180</v>
      </c>
      <c r="G965" s="57" t="n">
        <f aca="false">180</f>
        <v>180</v>
      </c>
      <c r="H965" s="65" t="n">
        <v>0</v>
      </c>
      <c r="I965" s="59" t="n">
        <v>23.2</v>
      </c>
      <c r="J965" s="59" t="n">
        <f aca="false">I965/F965*100</f>
        <v>12.8888888888889</v>
      </c>
    </row>
    <row r="966" customFormat="false" ht="40.5" hidden="false" customHeight="true" outlineLevel="0" collapsed="false">
      <c r="A966" s="41" t="s">
        <v>487</v>
      </c>
      <c r="B966" s="83"/>
      <c r="C966" s="44"/>
      <c r="D966" s="142" t="s">
        <v>488</v>
      </c>
      <c r="E966" s="44"/>
      <c r="F966" s="46" t="n">
        <f aca="false">F967</f>
        <v>180</v>
      </c>
      <c r="G966" s="46" t="n">
        <f aca="false">G967</f>
        <v>0</v>
      </c>
      <c r="H966" s="48" t="n">
        <f aca="false">H967</f>
        <v>180</v>
      </c>
      <c r="I966" s="49" t="n">
        <f aca="false">I967</f>
        <v>160</v>
      </c>
      <c r="J966" s="49" t="n">
        <f aca="false">I966/F966*100</f>
        <v>88.8888888888889</v>
      </c>
    </row>
    <row r="967" customFormat="false" ht="13.2" hidden="false" customHeight="false" outlineLevel="0" collapsed="false">
      <c r="A967" s="99" t="s">
        <v>423</v>
      </c>
      <c r="B967" s="234"/>
      <c r="C967" s="235"/>
      <c r="D967" s="163"/>
      <c r="E967" s="227" t="n">
        <v>610</v>
      </c>
      <c r="F967" s="56" t="n">
        <f aca="false">F968</f>
        <v>180</v>
      </c>
      <c r="G967" s="56" t="n">
        <f aca="false">G968</f>
        <v>0</v>
      </c>
      <c r="H967" s="58" t="n">
        <f aca="false">H968</f>
        <v>180</v>
      </c>
      <c r="I967" s="59" t="n">
        <f aca="false">I968</f>
        <v>160</v>
      </c>
      <c r="J967" s="59" t="n">
        <f aca="false">I967/F967*100</f>
        <v>88.8888888888889</v>
      </c>
    </row>
    <row r="968" customFormat="false" ht="13.2" hidden="false" customHeight="false" outlineLevel="0" collapsed="false">
      <c r="A968" s="53" t="s">
        <v>100</v>
      </c>
      <c r="B968" s="234"/>
      <c r="C968" s="235"/>
      <c r="D968" s="163"/>
      <c r="E968" s="227" t="n">
        <v>612</v>
      </c>
      <c r="F968" s="56" t="n">
        <f aca="false">G968+H968</f>
        <v>180</v>
      </c>
      <c r="G968" s="57"/>
      <c r="H968" s="65" t="n">
        <f aca="false">180</f>
        <v>180</v>
      </c>
      <c r="I968" s="59" t="n">
        <v>160</v>
      </c>
      <c r="J968" s="59" t="n">
        <f aca="false">I968/F968*100</f>
        <v>88.8888888888889</v>
      </c>
    </row>
    <row r="969" customFormat="false" ht="13.2" hidden="false" customHeight="false" outlineLevel="0" collapsed="false">
      <c r="A969" s="50" t="s">
        <v>489</v>
      </c>
      <c r="B969" s="83"/>
      <c r="C969" s="100"/>
      <c r="D969" s="142" t="s">
        <v>490</v>
      </c>
      <c r="E969" s="45"/>
      <c r="F969" s="46" t="n">
        <f aca="false">G969+H969</f>
        <v>55771.2</v>
      </c>
      <c r="G969" s="47" t="n">
        <f aca="false">G970</f>
        <v>4442.2</v>
      </c>
      <c r="H969" s="87" t="n">
        <f aca="false">H970</f>
        <v>51329</v>
      </c>
      <c r="I969" s="49" t="n">
        <f aca="false">I970</f>
        <v>54331.7</v>
      </c>
      <c r="J969" s="49" t="n">
        <f aca="false">I969/F969*100</f>
        <v>97.4189187250767</v>
      </c>
    </row>
    <row r="970" customFormat="false" ht="13.2" hidden="false" customHeight="false" outlineLevel="0" collapsed="false">
      <c r="A970" s="41" t="s">
        <v>96</v>
      </c>
      <c r="B970" s="94"/>
      <c r="C970" s="95"/>
      <c r="D970" s="64" t="s">
        <v>491</v>
      </c>
      <c r="E970" s="22"/>
      <c r="F970" s="46" t="n">
        <f aca="false">G970+H970</f>
        <v>55771.2</v>
      </c>
      <c r="G970" s="47" t="n">
        <f aca="false">G971</f>
        <v>4442.2</v>
      </c>
      <c r="H970" s="87" t="n">
        <f aca="false">H971</f>
        <v>51329</v>
      </c>
      <c r="I970" s="49" t="n">
        <f aca="false">I971</f>
        <v>54331.7</v>
      </c>
      <c r="J970" s="49" t="n">
        <f aca="false">I970/F970*100</f>
        <v>97.4189187250767</v>
      </c>
    </row>
    <row r="971" customFormat="false" ht="13.2" hidden="false" customHeight="false" outlineLevel="0" collapsed="false">
      <c r="A971" s="99" t="s">
        <v>423</v>
      </c>
      <c r="B971" s="94"/>
      <c r="C971" s="95"/>
      <c r="D971" s="64"/>
      <c r="E971" s="22" t="n">
        <v>610</v>
      </c>
      <c r="F971" s="56" t="n">
        <f aca="false">+G971+H971</f>
        <v>55771.2</v>
      </c>
      <c r="G971" s="57" t="n">
        <f aca="false">G972+G973</f>
        <v>4442.2</v>
      </c>
      <c r="H971" s="65" t="n">
        <f aca="false">H972+H973</f>
        <v>51329</v>
      </c>
      <c r="I971" s="59" t="n">
        <f aca="false">I972+I973</f>
        <v>54331.7</v>
      </c>
      <c r="J971" s="59" t="n">
        <f aca="false">I971/F971*100</f>
        <v>97.4189187250767</v>
      </c>
    </row>
    <row r="972" customFormat="false" ht="39.6" hidden="false" customHeight="false" outlineLevel="0" collapsed="false">
      <c r="A972" s="62" t="s">
        <v>99</v>
      </c>
      <c r="B972" s="94"/>
      <c r="C972" s="95"/>
      <c r="D972" s="21"/>
      <c r="E972" s="22" t="n">
        <v>611</v>
      </c>
      <c r="F972" s="56" t="n">
        <f aca="false">G972+H972</f>
        <v>54799.2</v>
      </c>
      <c r="G972" s="57" t="n">
        <f aca="false">4442.2</f>
        <v>4442.2</v>
      </c>
      <c r="H972" s="65" t="n">
        <v>50357</v>
      </c>
      <c r="I972" s="59" t="n">
        <v>53359.6</v>
      </c>
      <c r="J972" s="59" t="n">
        <f aca="false">I972/F972*100</f>
        <v>97.3729543496985</v>
      </c>
    </row>
    <row r="973" customFormat="false" ht="13.2" hidden="false" customHeight="false" outlineLevel="0" collapsed="false">
      <c r="A973" s="53" t="s">
        <v>100</v>
      </c>
      <c r="B973" s="234"/>
      <c r="C973" s="235"/>
      <c r="D973" s="163"/>
      <c r="E973" s="227" t="n">
        <v>612</v>
      </c>
      <c r="F973" s="276" t="n">
        <f aca="false">+G973+H973</f>
        <v>972</v>
      </c>
      <c r="G973" s="57"/>
      <c r="H973" s="65" t="n">
        <f aca="false">945.2+26.8</f>
        <v>972</v>
      </c>
      <c r="I973" s="59" t="n">
        <v>972.1</v>
      </c>
      <c r="J973" s="59" t="n">
        <f aca="false">I973/F973*100</f>
        <v>100.010288065844</v>
      </c>
    </row>
    <row r="974" customFormat="false" ht="13.2" hidden="false" customHeight="false" outlineLevel="0" collapsed="false">
      <c r="A974" s="81" t="s">
        <v>402</v>
      </c>
      <c r="B974" s="86"/>
      <c r="C974" s="43" t="s">
        <v>403</v>
      </c>
      <c r="D974" s="226"/>
      <c r="E974" s="287"/>
      <c r="F974" s="288" t="n">
        <f aca="false">F975+F979+F984</f>
        <v>310.9</v>
      </c>
      <c r="G974" s="288" t="n">
        <f aca="false">G975+G979+G984</f>
        <v>287.5</v>
      </c>
      <c r="H974" s="288" t="n">
        <f aca="false">H975+H979+H984</f>
        <v>23.4</v>
      </c>
      <c r="I974" s="40" t="n">
        <f aca="false">I975+I979+I984</f>
        <v>310.9</v>
      </c>
      <c r="J974" s="40" t="n">
        <f aca="false">I974/F974*100</f>
        <v>100</v>
      </c>
    </row>
    <row r="975" customFormat="false" ht="13.2" hidden="false" customHeight="false" outlineLevel="0" collapsed="false">
      <c r="A975" s="289" t="s">
        <v>404</v>
      </c>
      <c r="B975" s="86"/>
      <c r="C975" s="70"/>
      <c r="D975" s="44" t="s">
        <v>405</v>
      </c>
      <c r="E975" s="70"/>
      <c r="F975" s="46" t="n">
        <f aca="false">F976</f>
        <v>65.2</v>
      </c>
      <c r="G975" s="46" t="n">
        <f aca="false">G976</f>
        <v>65.2</v>
      </c>
      <c r="H975" s="48" t="n">
        <f aca="false">H976</f>
        <v>0</v>
      </c>
      <c r="I975" s="49" t="n">
        <f aca="false">I976</f>
        <v>65.2</v>
      </c>
      <c r="J975" s="49" t="n">
        <f aca="false">I975/F975*100</f>
        <v>100</v>
      </c>
    </row>
    <row r="976" customFormat="false" ht="39.75" hidden="false" customHeight="true" outlineLevel="0" collapsed="false">
      <c r="A976" s="82" t="s">
        <v>406</v>
      </c>
      <c r="B976" s="204"/>
      <c r="C976" s="205"/>
      <c r="D976" s="158" t="s">
        <v>407</v>
      </c>
      <c r="E976" s="205"/>
      <c r="F976" s="47" t="n">
        <f aca="false">G976+H976</f>
        <v>65.2</v>
      </c>
      <c r="G976" s="47" t="n">
        <f aca="false">G977</f>
        <v>65.2</v>
      </c>
      <c r="H976" s="87" t="n">
        <f aca="false">H977</f>
        <v>0</v>
      </c>
      <c r="I976" s="49" t="n">
        <f aca="false">I977</f>
        <v>65.2</v>
      </c>
      <c r="J976" s="49" t="n">
        <f aca="false">I976/F976*100</f>
        <v>100</v>
      </c>
    </row>
    <row r="977" customFormat="false" ht="13.2" hidden="false" customHeight="false" outlineLevel="0" collapsed="false">
      <c r="A977" s="99" t="s">
        <v>423</v>
      </c>
      <c r="B977" s="94"/>
      <c r="C977" s="95"/>
      <c r="D977" s="64"/>
      <c r="E977" s="22" t="n">
        <v>610</v>
      </c>
      <c r="F977" s="57" t="n">
        <f aca="false">G977+H977</f>
        <v>65.2</v>
      </c>
      <c r="G977" s="57" t="n">
        <f aca="false">G978</f>
        <v>65.2</v>
      </c>
      <c r="H977" s="65" t="n">
        <f aca="false">H978</f>
        <v>0</v>
      </c>
      <c r="I977" s="59" t="n">
        <f aca="false">I978</f>
        <v>65.2</v>
      </c>
      <c r="J977" s="59" t="n">
        <f aca="false">I977/F977*100</f>
        <v>100</v>
      </c>
    </row>
    <row r="978" customFormat="false" ht="13.2" hidden="false" customHeight="false" outlineLevel="0" collapsed="false">
      <c r="A978" s="53" t="s">
        <v>100</v>
      </c>
      <c r="B978" s="234"/>
      <c r="C978" s="235"/>
      <c r="D978" s="163"/>
      <c r="E978" s="227" t="n">
        <v>612</v>
      </c>
      <c r="F978" s="56" t="n">
        <f aca="false">G978+H978</f>
        <v>65.2</v>
      </c>
      <c r="G978" s="57" t="n">
        <f aca="false">65.2</f>
        <v>65.2</v>
      </c>
      <c r="H978" s="58"/>
      <c r="I978" s="59" t="n">
        <v>65.2</v>
      </c>
      <c r="J978" s="59" t="n">
        <f aca="false">I978/F978*100</f>
        <v>100</v>
      </c>
    </row>
    <row r="979" customFormat="false" ht="13.2" hidden="false" customHeight="false" outlineLevel="0" collapsed="false">
      <c r="A979" s="50" t="s">
        <v>55</v>
      </c>
      <c r="B979" s="86"/>
      <c r="C979" s="70"/>
      <c r="D979" s="44" t="s">
        <v>56</v>
      </c>
      <c r="E979" s="162"/>
      <c r="F979" s="290" t="n">
        <f aca="false">F980</f>
        <v>222.3</v>
      </c>
      <c r="G979" s="290" t="n">
        <f aca="false">G980</f>
        <v>222.3</v>
      </c>
      <c r="H979" s="290" t="n">
        <f aca="false">H980</f>
        <v>0</v>
      </c>
      <c r="I979" s="49" t="n">
        <f aca="false">I980</f>
        <v>222.3</v>
      </c>
      <c r="J979" s="49" t="n">
        <f aca="false">I979/F979*100</f>
        <v>100</v>
      </c>
    </row>
    <row r="980" customFormat="false" ht="13.2" hidden="false" customHeight="false" outlineLevel="0" collapsed="false">
      <c r="A980" s="50" t="s">
        <v>408</v>
      </c>
      <c r="B980" s="83"/>
      <c r="C980" s="51"/>
      <c r="D980" s="44" t="s">
        <v>409</v>
      </c>
      <c r="E980" s="142"/>
      <c r="F980" s="47" t="n">
        <f aca="false">G980+H980</f>
        <v>222.3</v>
      </c>
      <c r="G980" s="128" t="n">
        <f aca="false">G981+G984</f>
        <v>222.3</v>
      </c>
      <c r="H980" s="291" t="n">
        <v>0</v>
      </c>
      <c r="I980" s="49" t="n">
        <f aca="false">I981</f>
        <v>222.3</v>
      </c>
      <c r="J980" s="49" t="n">
        <f aca="false">I980/F980*100</f>
        <v>100</v>
      </c>
    </row>
    <row r="981" customFormat="false" ht="66" hidden="false" customHeight="false" outlineLevel="0" collapsed="false">
      <c r="A981" s="41" t="s">
        <v>492</v>
      </c>
      <c r="B981" s="83"/>
      <c r="C981" s="51"/>
      <c r="D981" s="158" t="s">
        <v>493</v>
      </c>
      <c r="E981" s="142"/>
      <c r="F981" s="246" t="n">
        <f aca="false">G981+H981</f>
        <v>222.3</v>
      </c>
      <c r="G981" s="248" t="n">
        <f aca="false">G982</f>
        <v>222.3</v>
      </c>
      <c r="H981" s="249" t="n">
        <f aca="false">H982</f>
        <v>0</v>
      </c>
      <c r="I981" s="49" t="n">
        <f aca="false">I982</f>
        <v>222.3</v>
      </c>
      <c r="J981" s="49" t="n">
        <f aca="false">I981/F981*100</f>
        <v>100</v>
      </c>
    </row>
    <row r="982" customFormat="false" ht="13.2" hidden="false" customHeight="false" outlineLevel="0" collapsed="false">
      <c r="A982" s="50" t="s">
        <v>98</v>
      </c>
      <c r="B982" s="44"/>
      <c r="C982" s="51"/>
      <c r="D982" s="44"/>
      <c r="E982" s="45" t="n">
        <v>610</v>
      </c>
      <c r="F982" s="250" t="n">
        <f aca="false">G982+H982</f>
        <v>222.3</v>
      </c>
      <c r="G982" s="251" t="n">
        <f aca="false">G983</f>
        <v>222.3</v>
      </c>
      <c r="H982" s="252" t="n">
        <f aca="false">H983</f>
        <v>0</v>
      </c>
      <c r="I982" s="59" t="n">
        <f aca="false">I983</f>
        <v>222.3</v>
      </c>
      <c r="J982" s="59" t="n">
        <f aca="false">I982/F982*100</f>
        <v>100</v>
      </c>
    </row>
    <row r="983" customFormat="false" ht="13.2" hidden="false" customHeight="false" outlineLevel="0" collapsed="false">
      <c r="A983" s="53" t="s">
        <v>100</v>
      </c>
      <c r="B983" s="234"/>
      <c r="C983" s="235"/>
      <c r="D983" s="163"/>
      <c r="E983" s="227" t="n">
        <v>612</v>
      </c>
      <c r="F983" s="84" t="n">
        <f aca="false">+G983+H983</f>
        <v>222.3</v>
      </c>
      <c r="G983" s="71" t="n">
        <f aca="false">222.3</f>
        <v>222.3</v>
      </c>
      <c r="H983" s="252"/>
      <c r="I983" s="59" t="n">
        <v>222.3</v>
      </c>
      <c r="J983" s="59" t="n">
        <f aca="false">I983/F983*100</f>
        <v>100</v>
      </c>
    </row>
    <row r="984" customFormat="false" ht="13.2" hidden="false" customHeight="false" outlineLevel="0" collapsed="false">
      <c r="A984" s="50" t="s">
        <v>127</v>
      </c>
      <c r="B984" s="86"/>
      <c r="C984" s="70"/>
      <c r="D984" s="44" t="s">
        <v>61</v>
      </c>
      <c r="E984" s="52"/>
      <c r="F984" s="246" t="n">
        <f aca="false">F985</f>
        <v>23.4</v>
      </c>
      <c r="G984" s="246" t="n">
        <f aca="false">G985</f>
        <v>0</v>
      </c>
      <c r="H984" s="247" t="n">
        <f aca="false">H985</f>
        <v>23.4</v>
      </c>
      <c r="I984" s="49" t="n">
        <f aca="false">I985</f>
        <v>23.4</v>
      </c>
      <c r="J984" s="49" t="n">
        <f aca="false">I984/F984*100</f>
        <v>100</v>
      </c>
    </row>
    <row r="985" customFormat="false" ht="26.4" hidden="false" customHeight="false" outlineLevel="0" collapsed="false">
      <c r="A985" s="41" t="s">
        <v>412</v>
      </c>
      <c r="B985" s="169"/>
      <c r="C985" s="170"/>
      <c r="D985" s="171" t="s">
        <v>413</v>
      </c>
      <c r="E985" s="15"/>
      <c r="F985" s="246" t="n">
        <f aca="false">+F987</f>
        <v>23.4</v>
      </c>
      <c r="G985" s="248" t="n">
        <f aca="false">+G987</f>
        <v>0</v>
      </c>
      <c r="H985" s="249" t="n">
        <f aca="false">+H987</f>
        <v>23.4</v>
      </c>
      <c r="I985" s="49" t="n">
        <f aca="false">I986</f>
        <v>23.4</v>
      </c>
      <c r="J985" s="49" t="n">
        <f aca="false">I985/F985*100</f>
        <v>100</v>
      </c>
    </row>
    <row r="986" customFormat="false" ht="13.2" hidden="false" customHeight="false" outlineLevel="0" collapsed="false">
      <c r="A986" s="50" t="s">
        <v>98</v>
      </c>
      <c r="B986" s="44"/>
      <c r="C986" s="51"/>
      <c r="D986" s="44"/>
      <c r="E986" s="45" t="n">
        <v>610</v>
      </c>
      <c r="F986" s="250" t="n">
        <f aca="false">+G986+H986</f>
        <v>23.4</v>
      </c>
      <c r="G986" s="251" t="n">
        <f aca="false">G987</f>
        <v>0</v>
      </c>
      <c r="H986" s="252" t="n">
        <f aca="false">H987</f>
        <v>23.4</v>
      </c>
      <c r="I986" s="59" t="n">
        <f aca="false">I987</f>
        <v>23.4</v>
      </c>
      <c r="J986" s="59" t="n">
        <f aca="false">I986/F986*100</f>
        <v>100</v>
      </c>
    </row>
    <row r="987" customFormat="false" ht="13.2" hidden="false" customHeight="false" outlineLevel="0" collapsed="false">
      <c r="A987" s="53" t="s">
        <v>100</v>
      </c>
      <c r="B987" s="234"/>
      <c r="C987" s="235"/>
      <c r="D987" s="163"/>
      <c r="E987" s="227" t="n">
        <v>612</v>
      </c>
      <c r="F987" s="84" t="n">
        <f aca="false">G987+H987</f>
        <v>23.4</v>
      </c>
      <c r="G987" s="71" t="n">
        <v>0</v>
      </c>
      <c r="H987" s="174" t="n">
        <f aca="false">23.4</f>
        <v>23.4</v>
      </c>
      <c r="I987" s="59" t="n">
        <v>23.4</v>
      </c>
      <c r="J987" s="59" t="n">
        <f aca="false">I987/F987*100</f>
        <v>100</v>
      </c>
    </row>
    <row r="988" customFormat="false" ht="13.2" hidden="false" customHeight="false" outlineLevel="0" collapsed="false">
      <c r="A988" s="81" t="s">
        <v>327</v>
      </c>
      <c r="B988" s="86"/>
      <c r="C988" s="43" t="s">
        <v>328</v>
      </c>
      <c r="D988" s="52"/>
      <c r="E988" s="45"/>
      <c r="F988" s="38" t="n">
        <f aca="false">G988+H988</f>
        <v>155123.3</v>
      </c>
      <c r="G988" s="126" t="n">
        <f aca="false">G1007+G1025+G1032+G1039+G1044+G995+G989+G1056</f>
        <v>15797</v>
      </c>
      <c r="H988" s="130" t="n">
        <f aca="false">H1007+H1025+H1032+H1039+H1044+H995+H989+H1056</f>
        <v>139326.3</v>
      </c>
      <c r="I988" s="40" t="n">
        <f aca="false">I989+I995+I1007+I1025+I1032+I1044+I1056</f>
        <v>152205.1</v>
      </c>
      <c r="J988" s="40" t="n">
        <f aca="false">I988/F988*100</f>
        <v>98.1187867973412</v>
      </c>
    </row>
    <row r="989" customFormat="false" ht="13.2" hidden="false" customHeight="false" outlineLevel="0" collapsed="false">
      <c r="A989" s="50" t="s">
        <v>82</v>
      </c>
      <c r="B989" s="83"/>
      <c r="C989" s="44"/>
      <c r="D989" s="142" t="s">
        <v>84</v>
      </c>
      <c r="E989" s="44"/>
      <c r="F989" s="46" t="n">
        <f aca="false">F990</f>
        <v>2156.9</v>
      </c>
      <c r="G989" s="46" t="n">
        <f aca="false">G990</f>
        <v>2156.9</v>
      </c>
      <c r="H989" s="48" t="n">
        <f aca="false">H990</f>
        <v>0</v>
      </c>
      <c r="I989" s="49" t="n">
        <f aca="false">I990</f>
        <v>2156.9</v>
      </c>
      <c r="J989" s="49" t="n">
        <f aca="false">I989/F989*100</f>
        <v>100</v>
      </c>
    </row>
    <row r="990" customFormat="false" ht="26.4" hidden="false" customHeight="false" outlineLevel="0" collapsed="false">
      <c r="A990" s="41" t="s">
        <v>424</v>
      </c>
      <c r="B990" s="83"/>
      <c r="C990" s="44"/>
      <c r="D990" s="142" t="s">
        <v>425</v>
      </c>
      <c r="E990" s="44"/>
      <c r="F990" s="46" t="n">
        <f aca="false">F993+F991</f>
        <v>2156.9</v>
      </c>
      <c r="G990" s="46" t="n">
        <f aca="false">G993+G991</f>
        <v>2156.9</v>
      </c>
      <c r="H990" s="48" t="n">
        <f aca="false">H993+H991</f>
        <v>0</v>
      </c>
      <c r="I990" s="49" t="n">
        <f aca="false">I991+I993</f>
        <v>2156.9</v>
      </c>
      <c r="J990" s="49" t="n">
        <f aca="false">I990/F990*100</f>
        <v>100</v>
      </c>
    </row>
    <row r="991" customFormat="false" ht="13.2" hidden="false" customHeight="false" outlineLevel="0" collapsed="false">
      <c r="A991" s="50" t="s">
        <v>98</v>
      </c>
      <c r="B991" s="44"/>
      <c r="C991" s="51"/>
      <c r="D991" s="44"/>
      <c r="E991" s="45" t="n">
        <v>610</v>
      </c>
      <c r="F991" s="250" t="n">
        <f aca="false">+G991+H991</f>
        <v>1031.1</v>
      </c>
      <c r="G991" s="251" t="n">
        <f aca="false">G992</f>
        <v>1031.1</v>
      </c>
      <c r="H991" s="252" t="n">
        <f aca="false">H992</f>
        <v>0</v>
      </c>
      <c r="I991" s="59" t="n">
        <f aca="false">I992</f>
        <v>1031.1</v>
      </c>
      <c r="J991" s="59" t="n">
        <f aca="false">I991/F991*100</f>
        <v>100</v>
      </c>
    </row>
    <row r="992" customFormat="false" ht="13.2" hidden="false" customHeight="false" outlineLevel="0" collapsed="false">
      <c r="A992" s="53" t="s">
        <v>100</v>
      </c>
      <c r="B992" s="234"/>
      <c r="C992" s="235"/>
      <c r="D992" s="163"/>
      <c r="E992" s="227" t="n">
        <v>612</v>
      </c>
      <c r="F992" s="84" t="n">
        <f aca="false">G992+H992</f>
        <v>1031.1</v>
      </c>
      <c r="G992" s="71" t="n">
        <f aca="false">145+90.8+136.2+624.1+35</f>
        <v>1031.1</v>
      </c>
      <c r="H992" s="174" t="n">
        <v>0</v>
      </c>
      <c r="I992" s="59" t="n">
        <v>1031.1</v>
      </c>
      <c r="J992" s="59" t="n">
        <f aca="false">I992/F992*100</f>
        <v>100</v>
      </c>
    </row>
    <row r="993" customFormat="false" ht="13.2" hidden="false" customHeight="false" outlineLevel="0" collapsed="false">
      <c r="A993" s="62" t="s">
        <v>146</v>
      </c>
      <c r="B993" s="131"/>
      <c r="C993" s="67"/>
      <c r="D993" s="68"/>
      <c r="E993" s="22" t="n">
        <v>620</v>
      </c>
      <c r="F993" s="56" t="n">
        <f aca="false">F994</f>
        <v>1125.8</v>
      </c>
      <c r="G993" s="56" t="n">
        <f aca="false">G994</f>
        <v>1125.8</v>
      </c>
      <c r="H993" s="58" t="n">
        <f aca="false">H994</f>
        <v>0</v>
      </c>
      <c r="I993" s="59" t="n">
        <f aca="false">I994</f>
        <v>1125.8</v>
      </c>
      <c r="J993" s="59" t="n">
        <f aca="false">I993/F993*100</f>
        <v>100</v>
      </c>
    </row>
    <row r="994" customFormat="false" ht="13.2" hidden="false" customHeight="false" outlineLevel="0" collapsed="false">
      <c r="A994" s="62" t="s">
        <v>494</v>
      </c>
      <c r="B994" s="131"/>
      <c r="C994" s="67"/>
      <c r="D994" s="68"/>
      <c r="E994" s="22" t="n">
        <v>622</v>
      </c>
      <c r="F994" s="56" t="n">
        <f aca="false">G994+H994</f>
        <v>1125.8</v>
      </c>
      <c r="G994" s="57" t="n">
        <f aca="false">33+86+92+170+86+99+150.5+329.3+80</f>
        <v>1125.8</v>
      </c>
      <c r="H994" s="65" t="n">
        <v>0</v>
      </c>
      <c r="I994" s="59" t="n">
        <v>1125.8</v>
      </c>
      <c r="J994" s="59" t="n">
        <f aca="false">I994/F994*100</f>
        <v>100</v>
      </c>
    </row>
    <row r="995" customFormat="false" ht="26.4" hidden="false" customHeight="false" outlineLevel="0" collapsed="false">
      <c r="A995" s="41" t="s">
        <v>90</v>
      </c>
      <c r="B995" s="83"/>
      <c r="C995" s="44"/>
      <c r="D995" s="142" t="s">
        <v>91</v>
      </c>
      <c r="E995" s="44"/>
      <c r="F995" s="46" t="n">
        <f aca="false">F996</f>
        <v>850</v>
      </c>
      <c r="G995" s="46" t="n">
        <f aca="false">G996</f>
        <v>425</v>
      </c>
      <c r="H995" s="48" t="n">
        <f aca="false">H996</f>
        <v>425</v>
      </c>
      <c r="I995" s="49" t="n">
        <f aca="false">I996</f>
        <v>437.5</v>
      </c>
      <c r="J995" s="49" t="n">
        <f aca="false">I995/F995*100</f>
        <v>51.4705882352941</v>
      </c>
    </row>
    <row r="996" customFormat="false" ht="26.4" hidden="false" customHeight="false" outlineLevel="0" collapsed="false">
      <c r="A996" s="41" t="s">
        <v>483</v>
      </c>
      <c r="B996" s="83"/>
      <c r="C996" s="44"/>
      <c r="D996" s="142" t="s">
        <v>484</v>
      </c>
      <c r="E996" s="44"/>
      <c r="F996" s="46" t="n">
        <f aca="false">F1002+F997</f>
        <v>850</v>
      </c>
      <c r="G996" s="46" t="n">
        <f aca="false">G1002+G997</f>
        <v>425</v>
      </c>
      <c r="H996" s="48" t="n">
        <f aca="false">H1002+H997</f>
        <v>425</v>
      </c>
      <c r="I996" s="49" t="n">
        <f aca="false">I997+I1002</f>
        <v>437.5</v>
      </c>
      <c r="J996" s="49" t="n">
        <f aca="false">I996/F996*100</f>
        <v>51.4705882352941</v>
      </c>
    </row>
    <row r="997" customFormat="false" ht="52.8" hidden="false" customHeight="false" outlineLevel="0" collapsed="false">
      <c r="A997" s="41" t="s">
        <v>485</v>
      </c>
      <c r="B997" s="83"/>
      <c r="C997" s="44"/>
      <c r="D997" s="142" t="s">
        <v>486</v>
      </c>
      <c r="E997" s="44"/>
      <c r="F997" s="46" t="n">
        <f aca="false">F1000+F998</f>
        <v>425</v>
      </c>
      <c r="G997" s="46" t="n">
        <f aca="false">G1000+G998</f>
        <v>425</v>
      </c>
      <c r="H997" s="48" t="n">
        <f aca="false">H1000+H998</f>
        <v>0</v>
      </c>
      <c r="I997" s="49" t="n">
        <f aca="false">I998+I1000</f>
        <v>43.1</v>
      </c>
      <c r="J997" s="49" t="n">
        <f aca="false">I997/F997*100</f>
        <v>10.1411764705882</v>
      </c>
    </row>
    <row r="998" customFormat="false" ht="13.2" hidden="false" customHeight="false" outlineLevel="0" collapsed="false">
      <c r="A998" s="50" t="s">
        <v>98</v>
      </c>
      <c r="B998" s="44"/>
      <c r="C998" s="51"/>
      <c r="D998" s="44"/>
      <c r="E998" s="45" t="n">
        <v>610</v>
      </c>
      <c r="F998" s="250" t="n">
        <f aca="false">+G998+H998</f>
        <v>32.5</v>
      </c>
      <c r="G998" s="251" t="n">
        <f aca="false">G999</f>
        <v>32.5</v>
      </c>
      <c r="H998" s="252" t="n">
        <f aca="false">H999</f>
        <v>0</v>
      </c>
      <c r="I998" s="59" t="n">
        <f aca="false">I999</f>
        <v>0</v>
      </c>
      <c r="J998" s="59" t="n">
        <f aca="false">I998/F998*100</f>
        <v>0</v>
      </c>
    </row>
    <row r="999" customFormat="false" ht="13.2" hidden="false" customHeight="false" outlineLevel="0" collapsed="false">
      <c r="A999" s="53" t="s">
        <v>100</v>
      </c>
      <c r="B999" s="234"/>
      <c r="C999" s="235"/>
      <c r="D999" s="163"/>
      <c r="E999" s="227" t="n">
        <v>612</v>
      </c>
      <c r="F999" s="84" t="n">
        <f aca="false">G999+H999</f>
        <v>32.5</v>
      </c>
      <c r="G999" s="71" t="n">
        <f aca="false">32.5</f>
        <v>32.5</v>
      </c>
      <c r="H999" s="174" t="n">
        <v>0</v>
      </c>
      <c r="I999" s="59" t="n">
        <v>0</v>
      </c>
      <c r="J999" s="59" t="n">
        <f aca="false">I999/F999*100</f>
        <v>0</v>
      </c>
    </row>
    <row r="1000" customFormat="false" ht="13.2" hidden="false" customHeight="false" outlineLevel="0" collapsed="false">
      <c r="A1000" s="62" t="s">
        <v>146</v>
      </c>
      <c r="B1000" s="131"/>
      <c r="C1000" s="67"/>
      <c r="D1000" s="68"/>
      <c r="E1000" s="22" t="n">
        <v>620</v>
      </c>
      <c r="F1000" s="56" t="n">
        <f aca="false">F1001</f>
        <v>392.5</v>
      </c>
      <c r="G1000" s="56" t="n">
        <f aca="false">G1001</f>
        <v>392.5</v>
      </c>
      <c r="H1000" s="58" t="n">
        <f aca="false">H1001</f>
        <v>0</v>
      </c>
      <c r="I1000" s="59" t="n">
        <f aca="false">I1001</f>
        <v>43.1</v>
      </c>
      <c r="J1000" s="59" t="n">
        <f aca="false">I1000/F1000*100</f>
        <v>10.9808917197452</v>
      </c>
    </row>
    <row r="1001" customFormat="false" ht="13.2" hidden="false" customHeight="false" outlineLevel="0" collapsed="false">
      <c r="A1001" s="62" t="s">
        <v>494</v>
      </c>
      <c r="B1001" s="131"/>
      <c r="C1001" s="67"/>
      <c r="D1001" s="68"/>
      <c r="E1001" s="22" t="n">
        <v>622</v>
      </c>
      <c r="F1001" s="56" t="n">
        <f aca="false">G1001+H1001</f>
        <v>392.5</v>
      </c>
      <c r="G1001" s="57" t="n">
        <f aca="false">425-32.5</f>
        <v>392.5</v>
      </c>
      <c r="H1001" s="65" t="n">
        <v>0</v>
      </c>
      <c r="I1001" s="59" t="n">
        <v>43.1</v>
      </c>
      <c r="J1001" s="59" t="n">
        <f aca="false">I1001/F1001*100</f>
        <v>10.9808917197452</v>
      </c>
    </row>
    <row r="1002" customFormat="false" ht="40.5" hidden="false" customHeight="true" outlineLevel="0" collapsed="false">
      <c r="A1002" s="41" t="s">
        <v>487</v>
      </c>
      <c r="B1002" s="83"/>
      <c r="C1002" s="44"/>
      <c r="D1002" s="142" t="s">
        <v>488</v>
      </c>
      <c r="E1002" s="44"/>
      <c r="F1002" s="46" t="n">
        <f aca="false">F1005+F1003</f>
        <v>425</v>
      </c>
      <c r="G1002" s="46" t="n">
        <f aca="false">G1005+G1003</f>
        <v>0</v>
      </c>
      <c r="H1002" s="48" t="n">
        <f aca="false">H1005+H1003</f>
        <v>425</v>
      </c>
      <c r="I1002" s="49" t="n">
        <f aca="false">I1003+I1005</f>
        <v>394.4</v>
      </c>
      <c r="J1002" s="49" t="n">
        <f aca="false">I1002/F1002*100</f>
        <v>92.8</v>
      </c>
    </row>
    <row r="1003" customFormat="false" ht="13.2" hidden="false" customHeight="false" outlineLevel="0" collapsed="false">
      <c r="A1003" s="50" t="s">
        <v>98</v>
      </c>
      <c r="B1003" s="44"/>
      <c r="C1003" s="51"/>
      <c r="D1003" s="44"/>
      <c r="E1003" s="45" t="n">
        <v>610</v>
      </c>
      <c r="F1003" s="250" t="n">
        <f aca="false">+G1003+H1003</f>
        <v>32.5</v>
      </c>
      <c r="G1003" s="251" t="n">
        <f aca="false">G1004</f>
        <v>0</v>
      </c>
      <c r="H1003" s="252" t="n">
        <f aca="false">H1004</f>
        <v>32.5</v>
      </c>
      <c r="I1003" s="59" t="n">
        <f aca="false">I1004</f>
        <v>32.5</v>
      </c>
      <c r="J1003" s="59" t="n">
        <f aca="false">I1003/F1003*100</f>
        <v>100</v>
      </c>
    </row>
    <row r="1004" customFormat="false" ht="13.2" hidden="false" customHeight="false" outlineLevel="0" collapsed="false">
      <c r="A1004" s="53" t="s">
        <v>100</v>
      </c>
      <c r="B1004" s="234"/>
      <c r="C1004" s="235"/>
      <c r="D1004" s="163"/>
      <c r="E1004" s="227" t="n">
        <v>612</v>
      </c>
      <c r="F1004" s="84" t="n">
        <f aca="false">G1004+H1004</f>
        <v>32.5</v>
      </c>
      <c r="G1004" s="71" t="n">
        <v>0</v>
      </c>
      <c r="H1004" s="174" t="n">
        <f aca="false">32.5</f>
        <v>32.5</v>
      </c>
      <c r="I1004" s="59" t="n">
        <v>32.5</v>
      </c>
      <c r="J1004" s="59" t="n">
        <f aca="false">I1004/F1004*100</f>
        <v>100</v>
      </c>
    </row>
    <row r="1005" customFormat="false" ht="13.2" hidden="false" customHeight="false" outlineLevel="0" collapsed="false">
      <c r="A1005" s="62" t="s">
        <v>146</v>
      </c>
      <c r="B1005" s="131"/>
      <c r="C1005" s="67"/>
      <c r="D1005" s="68"/>
      <c r="E1005" s="22" t="n">
        <v>620</v>
      </c>
      <c r="F1005" s="56" t="n">
        <f aca="false">F1006</f>
        <v>392.5</v>
      </c>
      <c r="G1005" s="56" t="n">
        <f aca="false">G1006</f>
        <v>0</v>
      </c>
      <c r="H1005" s="58" t="n">
        <f aca="false">H1006</f>
        <v>392.5</v>
      </c>
      <c r="I1005" s="59" t="n">
        <f aca="false">I1006</f>
        <v>361.9</v>
      </c>
      <c r="J1005" s="59" t="n">
        <f aca="false">I1005/F1005*100</f>
        <v>92.203821656051</v>
      </c>
    </row>
    <row r="1006" customFormat="false" ht="13.2" hidden="false" customHeight="false" outlineLevel="0" collapsed="false">
      <c r="A1006" s="62" t="s">
        <v>494</v>
      </c>
      <c r="B1006" s="131"/>
      <c r="C1006" s="67"/>
      <c r="D1006" s="68"/>
      <c r="E1006" s="22" t="n">
        <v>622</v>
      </c>
      <c r="F1006" s="56" t="n">
        <f aca="false">G1006+H1006</f>
        <v>392.5</v>
      </c>
      <c r="G1006" s="57"/>
      <c r="H1006" s="65" t="n">
        <f aca="false">425-32.5</f>
        <v>392.5</v>
      </c>
      <c r="I1006" s="59" t="n">
        <v>361.9</v>
      </c>
      <c r="J1006" s="59" t="n">
        <f aca="false">I1006/F1006*100</f>
        <v>92.203821656051</v>
      </c>
    </row>
    <row r="1007" customFormat="false" ht="26.25" hidden="false" customHeight="true" outlineLevel="0" collapsed="false">
      <c r="A1007" s="41" t="s">
        <v>495</v>
      </c>
      <c r="B1007" s="131"/>
      <c r="C1007" s="292"/>
      <c r="D1007" s="64" t="s">
        <v>496</v>
      </c>
      <c r="E1007" s="22"/>
      <c r="F1007" s="47" t="n">
        <f aca="false">F1018+F1012+F1008</f>
        <v>64321.6</v>
      </c>
      <c r="G1007" s="47" t="n">
        <f aca="false">G1018+G1012+G1008</f>
        <v>6817.2</v>
      </c>
      <c r="H1007" s="87" t="n">
        <f aca="false">H1018+H1012+H1008</f>
        <v>57504.4</v>
      </c>
      <c r="I1007" s="49" t="n">
        <f aca="false">I1008+I1012+I1018</f>
        <v>63513.5</v>
      </c>
      <c r="J1007" s="49" t="n">
        <f aca="false">I1007/F1007*100</f>
        <v>98.7436568742071</v>
      </c>
    </row>
    <row r="1008" customFormat="false" ht="13.2" hidden="false" customHeight="false" outlineLevel="0" collapsed="false">
      <c r="A1008" s="41" t="s">
        <v>497</v>
      </c>
      <c r="B1008" s="64"/>
      <c r="C1008" s="292"/>
      <c r="D1008" s="64" t="s">
        <v>498</v>
      </c>
      <c r="E1008" s="22"/>
      <c r="F1008" s="48" t="n">
        <f aca="false">F1009</f>
        <v>860</v>
      </c>
      <c r="G1008" s="48" t="n">
        <f aca="false">G1009</f>
        <v>860</v>
      </c>
      <c r="H1008" s="79" t="n">
        <f aca="false">H1009</f>
        <v>0</v>
      </c>
      <c r="I1008" s="49" t="n">
        <f aca="false">I1009</f>
        <v>860</v>
      </c>
      <c r="J1008" s="49" t="n">
        <f aca="false">I1008/F1008*100</f>
        <v>100</v>
      </c>
    </row>
    <row r="1009" customFormat="false" ht="26.4" hidden="false" customHeight="false" outlineLevel="0" collapsed="false">
      <c r="A1009" s="41" t="s">
        <v>499</v>
      </c>
      <c r="B1009" s="64"/>
      <c r="C1009" s="292"/>
      <c r="D1009" s="64" t="s">
        <v>500</v>
      </c>
      <c r="E1009" s="22"/>
      <c r="F1009" s="48" t="n">
        <f aca="false">F1010</f>
        <v>860</v>
      </c>
      <c r="G1009" s="48" t="n">
        <f aca="false">G1010</f>
        <v>860</v>
      </c>
      <c r="H1009" s="79" t="n">
        <f aca="false">H1010</f>
        <v>0</v>
      </c>
      <c r="I1009" s="49" t="n">
        <f aca="false">I1010</f>
        <v>860</v>
      </c>
      <c r="J1009" s="49" t="n">
        <f aca="false">I1009/F1009*100</f>
        <v>100</v>
      </c>
    </row>
    <row r="1010" customFormat="false" ht="13.2" hidden="false" customHeight="false" outlineLevel="0" collapsed="false">
      <c r="A1010" s="62" t="s">
        <v>146</v>
      </c>
      <c r="B1010" s="131"/>
      <c r="C1010" s="67"/>
      <c r="D1010" s="68"/>
      <c r="E1010" s="22" t="n">
        <v>620</v>
      </c>
      <c r="F1010" s="56" t="n">
        <f aca="false">F1011</f>
        <v>860</v>
      </c>
      <c r="G1010" s="56" t="n">
        <f aca="false">G1011</f>
        <v>860</v>
      </c>
      <c r="H1010" s="58" t="n">
        <f aca="false">H1011</f>
        <v>0</v>
      </c>
      <c r="I1010" s="59" t="n">
        <f aca="false">I1011</f>
        <v>860</v>
      </c>
      <c r="J1010" s="59" t="n">
        <f aca="false">I1010/F1010*100</f>
        <v>100</v>
      </c>
    </row>
    <row r="1011" customFormat="false" ht="13.2" hidden="false" customHeight="false" outlineLevel="0" collapsed="false">
      <c r="A1011" s="62" t="s">
        <v>494</v>
      </c>
      <c r="B1011" s="131"/>
      <c r="C1011" s="67"/>
      <c r="D1011" s="68"/>
      <c r="E1011" s="22" t="n">
        <v>622</v>
      </c>
      <c r="F1011" s="56" t="n">
        <f aca="false">G1011+H1011</f>
        <v>860</v>
      </c>
      <c r="G1011" s="57" t="n">
        <f aca="false">860</f>
        <v>860</v>
      </c>
      <c r="H1011" s="65" t="n">
        <v>0</v>
      </c>
      <c r="I1011" s="59" t="n">
        <v>860</v>
      </c>
      <c r="J1011" s="59" t="n">
        <f aca="false">I1011/F1011*100</f>
        <v>100</v>
      </c>
    </row>
    <row r="1012" customFormat="false" ht="39.75" hidden="false" customHeight="true" outlineLevel="0" collapsed="false">
      <c r="A1012" s="213" t="s">
        <v>501</v>
      </c>
      <c r="B1012" s="109"/>
      <c r="C1012" s="110"/>
      <c r="D1012" s="64" t="s">
        <v>502</v>
      </c>
      <c r="E1012" s="293"/>
      <c r="F1012" s="294" t="n">
        <f aca="false">+G1012+H1012</f>
        <v>485</v>
      </c>
      <c r="G1012" s="112" t="n">
        <f aca="false">+G1013</f>
        <v>485</v>
      </c>
      <c r="H1012" s="295" t="n">
        <f aca="false">+H1013</f>
        <v>0</v>
      </c>
      <c r="I1012" s="49" t="n">
        <f aca="false">I1013</f>
        <v>485</v>
      </c>
      <c r="J1012" s="49" t="n">
        <f aca="false">I1012/F1012*100</f>
        <v>100</v>
      </c>
    </row>
    <row r="1013" customFormat="false" ht="14.25" hidden="false" customHeight="true" outlineLevel="0" collapsed="false">
      <c r="A1013" s="213" t="s">
        <v>503</v>
      </c>
      <c r="B1013" s="109"/>
      <c r="C1013" s="110"/>
      <c r="D1013" s="64" t="s">
        <v>504</v>
      </c>
      <c r="E1013" s="293"/>
      <c r="F1013" s="294" t="n">
        <f aca="false">+G1013+H1013</f>
        <v>485</v>
      </c>
      <c r="G1013" s="296" t="n">
        <f aca="false">+G1014+G1016</f>
        <v>485</v>
      </c>
      <c r="H1013" s="112" t="n">
        <f aca="false">+H1014+H1016</f>
        <v>0</v>
      </c>
      <c r="I1013" s="49" t="n">
        <f aca="false">I1016</f>
        <v>485</v>
      </c>
      <c r="J1013" s="49" t="n">
        <f aca="false">I1013/F1013*100</f>
        <v>100</v>
      </c>
    </row>
    <row r="1014" customFormat="false" ht="13.2" hidden="true" customHeight="false" outlineLevel="0" collapsed="false">
      <c r="A1014" s="99" t="s">
        <v>423</v>
      </c>
      <c r="B1014" s="234"/>
      <c r="C1014" s="235"/>
      <c r="D1014" s="163"/>
      <c r="E1014" s="227" t="n">
        <v>610</v>
      </c>
      <c r="F1014" s="276" t="n">
        <f aca="false">+G1014+H1014</f>
        <v>0</v>
      </c>
      <c r="G1014" s="277" t="n">
        <f aca="false">+G1015</f>
        <v>0</v>
      </c>
      <c r="H1014" s="278" t="n">
        <f aca="false">+H1015</f>
        <v>0</v>
      </c>
      <c r="I1014" s="59"/>
      <c r="J1014" s="59" t="e">
        <f aca="false">I1014/F1014*100</f>
        <v>#DIV/0!</v>
      </c>
    </row>
    <row r="1015" customFormat="false" ht="13.2" hidden="true" customHeight="false" outlineLevel="0" collapsed="false">
      <c r="A1015" s="53" t="s">
        <v>100</v>
      </c>
      <c r="B1015" s="234"/>
      <c r="C1015" s="235"/>
      <c r="D1015" s="163"/>
      <c r="E1015" s="227" t="n">
        <v>612</v>
      </c>
      <c r="F1015" s="276" t="n">
        <f aca="false">+G1015+H1015</f>
        <v>0</v>
      </c>
      <c r="G1015" s="277" t="n">
        <f aca="false">485-485</f>
        <v>0</v>
      </c>
      <c r="H1015" s="278"/>
      <c r="I1015" s="59"/>
      <c r="J1015" s="59" t="e">
        <f aca="false">I1015/F1015*100</f>
        <v>#DIV/0!</v>
      </c>
    </row>
    <row r="1016" customFormat="false" ht="13.2" hidden="false" customHeight="false" outlineLevel="0" collapsed="false">
      <c r="A1016" s="62" t="s">
        <v>146</v>
      </c>
      <c r="B1016" s="131"/>
      <c r="C1016" s="67"/>
      <c r="D1016" s="68"/>
      <c r="E1016" s="22" t="n">
        <v>620</v>
      </c>
      <c r="F1016" s="56" t="n">
        <f aca="false">F1017</f>
        <v>485</v>
      </c>
      <c r="G1016" s="56" t="n">
        <f aca="false">G1017</f>
        <v>485</v>
      </c>
      <c r="H1016" s="58" t="n">
        <f aca="false">H1017</f>
        <v>0</v>
      </c>
      <c r="I1016" s="59" t="n">
        <f aca="false">I1017</f>
        <v>485</v>
      </c>
      <c r="J1016" s="59" t="n">
        <f aca="false">I1016/F1016*100</f>
        <v>100</v>
      </c>
    </row>
    <row r="1017" customFormat="false" ht="13.2" hidden="false" customHeight="false" outlineLevel="0" collapsed="false">
      <c r="A1017" s="62" t="s">
        <v>494</v>
      </c>
      <c r="B1017" s="131"/>
      <c r="C1017" s="67"/>
      <c r="D1017" s="68"/>
      <c r="E1017" s="22" t="n">
        <v>622</v>
      </c>
      <c r="F1017" s="56" t="n">
        <f aca="false">G1017+H1017</f>
        <v>485</v>
      </c>
      <c r="G1017" s="57" t="n">
        <f aca="false">485</f>
        <v>485</v>
      </c>
      <c r="H1017" s="65" t="n">
        <v>0</v>
      </c>
      <c r="I1017" s="59" t="n">
        <v>485</v>
      </c>
      <c r="J1017" s="59" t="n">
        <f aca="false">I1017/F1017*100</f>
        <v>100</v>
      </c>
    </row>
    <row r="1018" customFormat="false" ht="13.2" hidden="false" customHeight="false" outlineLevel="0" collapsed="false">
      <c r="A1018" s="41" t="s">
        <v>96</v>
      </c>
      <c r="B1018" s="94"/>
      <c r="C1018" s="95"/>
      <c r="D1018" s="64" t="s">
        <v>505</v>
      </c>
      <c r="E1018" s="22"/>
      <c r="F1018" s="297" t="n">
        <f aca="false">F1019+F1022</f>
        <v>62976.6</v>
      </c>
      <c r="G1018" s="297" t="n">
        <f aca="false">G1019+G1022</f>
        <v>5472.2</v>
      </c>
      <c r="H1018" s="298" t="n">
        <f aca="false">H1019+H1022</f>
        <v>57504.4</v>
      </c>
      <c r="I1018" s="49" t="n">
        <f aca="false">I1019+I1022</f>
        <v>62168.5</v>
      </c>
      <c r="J1018" s="49" t="n">
        <f aca="false">I1018/F1018*100</f>
        <v>98.7168249794368</v>
      </c>
    </row>
    <row r="1019" customFormat="false" ht="13.2" hidden="false" customHeight="false" outlineLevel="0" collapsed="false">
      <c r="A1019" s="50" t="s">
        <v>423</v>
      </c>
      <c r="B1019" s="94"/>
      <c r="C1019" s="95"/>
      <c r="D1019" s="64"/>
      <c r="E1019" s="22" t="n">
        <v>610</v>
      </c>
      <c r="F1019" s="84" t="n">
        <f aca="false">+G1019+H1019</f>
        <v>49673.3</v>
      </c>
      <c r="G1019" s="299" t="n">
        <f aca="false">G1020+G1021</f>
        <v>4675.7</v>
      </c>
      <c r="H1019" s="300" t="n">
        <f aca="false">H1020+H1021</f>
        <v>44997.6</v>
      </c>
      <c r="I1019" s="59" t="n">
        <f aca="false">I1020+I1021</f>
        <v>49189.2</v>
      </c>
      <c r="J1019" s="59" t="n">
        <f aca="false">I1019/F1019*100</f>
        <v>99.0254321738238</v>
      </c>
    </row>
    <row r="1020" customFormat="false" ht="39.6" hidden="false" customHeight="false" outlineLevel="0" collapsed="false">
      <c r="A1020" s="62" t="s">
        <v>99</v>
      </c>
      <c r="B1020" s="94"/>
      <c r="C1020" s="95"/>
      <c r="D1020" s="21"/>
      <c r="E1020" s="22" t="n">
        <v>611</v>
      </c>
      <c r="F1020" s="84" t="n">
        <f aca="false">+G1020+H1020</f>
        <v>46829</v>
      </c>
      <c r="G1020" s="299" t="n">
        <f aca="false">2825.7</f>
        <v>2825.7</v>
      </c>
      <c r="H1020" s="301" t="n">
        <f aca="false">54561-10367.9-189.8</f>
        <v>44003.3</v>
      </c>
      <c r="I1020" s="59" t="n">
        <v>46344.9</v>
      </c>
      <c r="J1020" s="59" t="n">
        <f aca="false">I1020/F1020*100</f>
        <v>98.9662388690769</v>
      </c>
    </row>
    <row r="1021" customFormat="false" ht="24.6" hidden="false" customHeight="true" outlineLevel="0" collapsed="false">
      <c r="A1021" s="53" t="s">
        <v>100</v>
      </c>
      <c r="B1021" s="234"/>
      <c r="C1021" s="235"/>
      <c r="D1021" s="163"/>
      <c r="E1021" s="227" t="n">
        <v>612</v>
      </c>
      <c r="F1021" s="302" t="n">
        <f aca="false">+G1021+H1021</f>
        <v>2844.3</v>
      </c>
      <c r="G1021" s="299" t="n">
        <f aca="false">1850</f>
        <v>1850</v>
      </c>
      <c r="H1021" s="301" t="n">
        <f aca="false">443.1+613.7-26.8-35.7</f>
        <v>994.3</v>
      </c>
      <c r="I1021" s="59" t="n">
        <v>2844.3</v>
      </c>
      <c r="J1021" s="59" t="n">
        <f aca="false">I1021/F1021*100</f>
        <v>100</v>
      </c>
    </row>
    <row r="1022" customFormat="false" ht="15.6" hidden="false" customHeight="true" outlineLevel="0" collapsed="false">
      <c r="A1022" s="62" t="s">
        <v>146</v>
      </c>
      <c r="B1022" s="131"/>
      <c r="C1022" s="67"/>
      <c r="D1022" s="68"/>
      <c r="E1022" s="22" t="n">
        <v>620</v>
      </c>
      <c r="F1022" s="84" t="n">
        <f aca="false">F1023+F1024</f>
        <v>13303.3</v>
      </c>
      <c r="G1022" s="84" t="n">
        <f aca="false">G1023+G1024</f>
        <v>796.5</v>
      </c>
      <c r="H1022" s="72" t="n">
        <f aca="false">H1023+H1024</f>
        <v>12506.8</v>
      </c>
      <c r="I1022" s="59" t="n">
        <f aca="false">I1023+I1024</f>
        <v>12979.3</v>
      </c>
      <c r="J1022" s="59" t="n">
        <f aca="false">I1022/F1022*100</f>
        <v>97.564514067938</v>
      </c>
    </row>
    <row r="1023" customFormat="false" ht="39.6" hidden="false" customHeight="false" outlineLevel="0" collapsed="false">
      <c r="A1023" s="62" t="s">
        <v>147</v>
      </c>
      <c r="B1023" s="131"/>
      <c r="C1023" s="67"/>
      <c r="D1023" s="68"/>
      <c r="E1023" s="22" t="n">
        <v>621</v>
      </c>
      <c r="F1023" s="84" t="n">
        <f aca="false">+G1023+H1023</f>
        <v>10964.4</v>
      </c>
      <c r="G1023" s="299" t="n">
        <f aca="false">596.5</f>
        <v>596.5</v>
      </c>
      <c r="H1023" s="301" t="n">
        <f aca="false">10367.9</f>
        <v>10367.9</v>
      </c>
      <c r="I1023" s="59" t="n">
        <v>10640.4</v>
      </c>
      <c r="J1023" s="59" t="n">
        <f aca="false">I1023/F1023*100</f>
        <v>97.0449819415563</v>
      </c>
    </row>
    <row r="1024" customFormat="false" ht="13.2" hidden="false" customHeight="false" outlineLevel="0" collapsed="false">
      <c r="A1024" s="62" t="s">
        <v>494</v>
      </c>
      <c r="B1024" s="131"/>
      <c r="C1024" s="67"/>
      <c r="D1024" s="68"/>
      <c r="E1024" s="22" t="n">
        <v>622</v>
      </c>
      <c r="F1024" s="56" t="n">
        <f aca="false">G1024+H1024</f>
        <v>2338.9</v>
      </c>
      <c r="G1024" s="299" t="n">
        <f aca="false">200</f>
        <v>200</v>
      </c>
      <c r="H1024" s="301" t="n">
        <f aca="false">2000+138.9</f>
        <v>2138.9</v>
      </c>
      <c r="I1024" s="59" t="n">
        <v>2338.9</v>
      </c>
      <c r="J1024" s="59" t="n">
        <f aca="false">I1024/F1024*100</f>
        <v>100</v>
      </c>
    </row>
    <row r="1025" customFormat="false" ht="13.2" hidden="false" customHeight="false" outlineLevel="0" collapsed="false">
      <c r="A1025" s="50" t="s">
        <v>506</v>
      </c>
      <c r="B1025" s="86"/>
      <c r="C1025" s="43"/>
      <c r="D1025" s="142" t="s">
        <v>507</v>
      </c>
      <c r="E1025" s="44"/>
      <c r="F1025" s="46" t="n">
        <f aca="false">F1026</f>
        <v>32143.7</v>
      </c>
      <c r="G1025" s="47" t="n">
        <f aca="false">G1026</f>
        <v>2157.4</v>
      </c>
      <c r="H1025" s="87" t="n">
        <f aca="false">H1026</f>
        <v>29986.3</v>
      </c>
      <c r="I1025" s="49" t="n">
        <f aca="false">I1026</f>
        <v>30949.9</v>
      </c>
      <c r="J1025" s="49" t="n">
        <f aca="false">I1025/F1025*100</f>
        <v>96.2860529435006</v>
      </c>
    </row>
    <row r="1026" customFormat="false" ht="13.2" hidden="false" customHeight="false" outlineLevel="0" collapsed="false">
      <c r="A1026" s="41" t="s">
        <v>96</v>
      </c>
      <c r="B1026" s="94"/>
      <c r="C1026" s="95"/>
      <c r="D1026" s="64" t="s">
        <v>508</v>
      </c>
      <c r="E1026" s="68"/>
      <c r="F1026" s="46" t="n">
        <f aca="false">+F1027+F1030</f>
        <v>32143.7</v>
      </c>
      <c r="G1026" s="46" t="n">
        <f aca="false">+G1027+G1030</f>
        <v>2157.4</v>
      </c>
      <c r="H1026" s="48" t="n">
        <f aca="false">+H1027+H1030</f>
        <v>29986.3</v>
      </c>
      <c r="I1026" s="49" t="n">
        <f aca="false">I1027+I1030</f>
        <v>30949.9</v>
      </c>
      <c r="J1026" s="49" t="n">
        <f aca="false">I1026/F1026*100</f>
        <v>96.2860529435006</v>
      </c>
    </row>
    <row r="1027" customFormat="false" ht="13.2" hidden="false" customHeight="false" outlineLevel="0" collapsed="false">
      <c r="A1027" s="50" t="s">
        <v>423</v>
      </c>
      <c r="B1027" s="54"/>
      <c r="C1027" s="55"/>
      <c r="D1027" s="22"/>
      <c r="E1027" s="21" t="n">
        <v>610</v>
      </c>
      <c r="F1027" s="56" t="n">
        <f aca="false">G1027+H1027</f>
        <v>13613.5</v>
      </c>
      <c r="G1027" s="47" t="n">
        <f aca="false">G1028+G1029</f>
        <v>1078.7</v>
      </c>
      <c r="H1027" s="87" t="n">
        <f aca="false">H1028+H1029</f>
        <v>12534.8</v>
      </c>
      <c r="I1027" s="59" t="n">
        <f aca="false">I1028+I1029</f>
        <v>13613.5</v>
      </c>
      <c r="J1027" s="59" t="n">
        <f aca="false">I1027/F1027*100</f>
        <v>100</v>
      </c>
    </row>
    <row r="1028" customFormat="false" ht="39.6" hidden="false" customHeight="false" outlineLevel="0" collapsed="false">
      <c r="A1028" s="62" t="s">
        <v>99</v>
      </c>
      <c r="B1028" s="54"/>
      <c r="C1028" s="55"/>
      <c r="D1028" s="22"/>
      <c r="E1028" s="21" t="n">
        <v>611</v>
      </c>
      <c r="F1028" s="56" t="n">
        <f aca="false">G1028+H1028</f>
        <v>12607</v>
      </c>
      <c r="G1028" s="57" t="n">
        <f aca="false">2157.4-1078.7</f>
        <v>1078.7</v>
      </c>
      <c r="H1028" s="65" t="n">
        <f aca="false">28979.8-17451.5</f>
        <v>11528.3</v>
      </c>
      <c r="I1028" s="59" t="n">
        <v>12607</v>
      </c>
      <c r="J1028" s="59" t="n">
        <f aca="false">I1028/F1028*100</f>
        <v>100</v>
      </c>
    </row>
    <row r="1029" customFormat="false" ht="13.2" hidden="false" customHeight="false" outlineLevel="0" collapsed="false">
      <c r="A1029" s="53" t="s">
        <v>100</v>
      </c>
      <c r="B1029" s="234"/>
      <c r="C1029" s="235"/>
      <c r="D1029" s="163"/>
      <c r="E1029" s="227" t="n">
        <v>612</v>
      </c>
      <c r="F1029" s="302" t="n">
        <f aca="false">+G1029+H1029</f>
        <v>1006.5</v>
      </c>
      <c r="G1029" s="57"/>
      <c r="H1029" s="65" t="n">
        <f aca="false">550.8+456.1-0.4</f>
        <v>1006.5</v>
      </c>
      <c r="I1029" s="59" t="n">
        <v>1006.5</v>
      </c>
      <c r="J1029" s="59" t="n">
        <f aca="false">I1029/F1029*100</f>
        <v>100</v>
      </c>
    </row>
    <row r="1030" customFormat="false" ht="13.2" hidden="false" customHeight="false" outlineLevel="0" collapsed="false">
      <c r="A1030" s="62" t="s">
        <v>146</v>
      </c>
      <c r="B1030" s="131"/>
      <c r="C1030" s="67"/>
      <c r="D1030" s="68"/>
      <c r="E1030" s="22" t="n">
        <v>620</v>
      </c>
      <c r="F1030" s="303" t="n">
        <f aca="false">F1031</f>
        <v>18530.2</v>
      </c>
      <c r="G1030" s="303" t="n">
        <f aca="false">G1031</f>
        <v>1078.7</v>
      </c>
      <c r="H1030" s="304" t="n">
        <f aca="false">H1031</f>
        <v>17451.5</v>
      </c>
      <c r="I1030" s="59" t="n">
        <f aca="false">I1031</f>
        <v>17336.4</v>
      </c>
      <c r="J1030" s="59" t="n">
        <f aca="false">I1030/F1030*100</f>
        <v>93.5575439013071</v>
      </c>
    </row>
    <row r="1031" customFormat="false" ht="39.6" hidden="false" customHeight="false" outlineLevel="0" collapsed="false">
      <c r="A1031" s="62" t="s">
        <v>147</v>
      </c>
      <c r="B1031" s="131"/>
      <c r="C1031" s="67"/>
      <c r="D1031" s="68"/>
      <c r="E1031" s="22" t="n">
        <v>621</v>
      </c>
      <c r="F1031" s="303" t="n">
        <f aca="false">G1031+H1031</f>
        <v>18530.2</v>
      </c>
      <c r="G1031" s="57" t="n">
        <f aca="false">1078.7</f>
        <v>1078.7</v>
      </c>
      <c r="H1031" s="65" t="n">
        <f aca="false">17451.5</f>
        <v>17451.5</v>
      </c>
      <c r="I1031" s="59" t="n">
        <v>17336.4</v>
      </c>
      <c r="J1031" s="59" t="n">
        <f aca="false">I1031/F1031*100</f>
        <v>93.5575439013071</v>
      </c>
    </row>
    <row r="1032" customFormat="false" ht="26.4" hidden="false" customHeight="false" outlineLevel="0" collapsed="false">
      <c r="A1032" s="41" t="s">
        <v>509</v>
      </c>
      <c r="B1032" s="94"/>
      <c r="C1032" s="95"/>
      <c r="D1032" s="64" t="s">
        <v>510</v>
      </c>
      <c r="E1032" s="22"/>
      <c r="F1032" s="46" t="n">
        <f aca="false">F1033</f>
        <v>47207.6</v>
      </c>
      <c r="G1032" s="47" t="n">
        <f aca="false">G1033</f>
        <v>3760.5</v>
      </c>
      <c r="H1032" s="87" t="n">
        <f aca="false">H1033</f>
        <v>43447.1</v>
      </c>
      <c r="I1032" s="49" t="n">
        <f aca="false">I1033</f>
        <v>46703.8</v>
      </c>
      <c r="J1032" s="49" t="n">
        <f aca="false">I1032/F1032*100</f>
        <v>98.9327989561003</v>
      </c>
    </row>
    <row r="1033" customFormat="false" ht="13.2" hidden="false" customHeight="false" outlineLevel="0" collapsed="false">
      <c r="A1033" s="41" t="s">
        <v>96</v>
      </c>
      <c r="B1033" s="94"/>
      <c r="C1033" s="95"/>
      <c r="D1033" s="64" t="s">
        <v>511</v>
      </c>
      <c r="E1033" s="22"/>
      <c r="F1033" s="46" t="n">
        <f aca="false">+F1034+F1037</f>
        <v>47207.6</v>
      </c>
      <c r="G1033" s="47" t="n">
        <f aca="false">+G1034+G1037</f>
        <v>3760.5</v>
      </c>
      <c r="H1033" s="87" t="n">
        <f aca="false">+H1034+H1037</f>
        <v>43447.1</v>
      </c>
      <c r="I1033" s="49" t="n">
        <f aca="false">I1034+I1037</f>
        <v>46703.8</v>
      </c>
      <c r="J1033" s="49" t="n">
        <f aca="false">I1033/F1033*100</f>
        <v>98.9327989561003</v>
      </c>
    </row>
    <row r="1034" customFormat="false" ht="13.2" hidden="false" customHeight="false" outlineLevel="0" collapsed="false">
      <c r="A1034" s="99" t="s">
        <v>423</v>
      </c>
      <c r="B1034" s="94"/>
      <c r="C1034" s="95"/>
      <c r="D1034" s="64"/>
      <c r="E1034" s="22" t="n">
        <v>610</v>
      </c>
      <c r="F1034" s="56" t="n">
        <f aca="false">+G1034+H1034</f>
        <v>14860.1</v>
      </c>
      <c r="G1034" s="57" t="n">
        <f aca="false">G1035+G1036</f>
        <v>1316.3</v>
      </c>
      <c r="H1034" s="65" t="n">
        <f aca="false">H1035+H1036</f>
        <v>13543.8</v>
      </c>
      <c r="I1034" s="59" t="n">
        <f aca="false">I1035+I1036</f>
        <v>14543.7</v>
      </c>
      <c r="J1034" s="59" t="n">
        <f aca="false">I1034/F1034*100</f>
        <v>97.8708084064037</v>
      </c>
    </row>
    <row r="1035" customFormat="false" ht="39.6" hidden="false" customHeight="false" outlineLevel="0" collapsed="false">
      <c r="A1035" s="62" t="s">
        <v>99</v>
      </c>
      <c r="B1035" s="94"/>
      <c r="C1035" s="95"/>
      <c r="D1035" s="21"/>
      <c r="E1035" s="22" t="n">
        <v>611</v>
      </c>
      <c r="F1035" s="56" t="n">
        <f aca="false">+G1035+H1035</f>
        <v>14584.3</v>
      </c>
      <c r="G1035" s="57" t="n">
        <f aca="false">1316.3</f>
        <v>1316.3</v>
      </c>
      <c r="H1035" s="65" t="n">
        <f aca="false">13568-300</f>
        <v>13268</v>
      </c>
      <c r="I1035" s="59" t="n">
        <v>14267.9</v>
      </c>
      <c r="J1035" s="59" t="n">
        <f aca="false">I1035/F1035*100</f>
        <v>97.8305438039536</v>
      </c>
    </row>
    <row r="1036" customFormat="false" ht="21" hidden="false" customHeight="true" outlineLevel="0" collapsed="false">
      <c r="A1036" s="53" t="s">
        <v>100</v>
      </c>
      <c r="B1036" s="234"/>
      <c r="C1036" s="235"/>
      <c r="D1036" s="163"/>
      <c r="E1036" s="227" t="n">
        <v>612</v>
      </c>
      <c r="F1036" s="302" t="n">
        <f aca="false">+G1036+H1036</f>
        <v>275.8</v>
      </c>
      <c r="G1036" s="57"/>
      <c r="H1036" s="65" t="n">
        <f aca="false">275.8</f>
        <v>275.8</v>
      </c>
      <c r="I1036" s="59" t="n">
        <v>275.8</v>
      </c>
      <c r="J1036" s="59" t="n">
        <f aca="false">I1036/F1036*100</f>
        <v>100</v>
      </c>
    </row>
    <row r="1037" customFormat="false" ht="23.25" hidden="false" customHeight="true" outlineLevel="0" collapsed="false">
      <c r="A1037" s="62" t="s">
        <v>146</v>
      </c>
      <c r="B1037" s="131"/>
      <c r="C1037" s="67"/>
      <c r="D1037" s="68"/>
      <c r="E1037" s="22" t="n">
        <v>620</v>
      </c>
      <c r="F1037" s="56" t="n">
        <f aca="false">+G1037+H1037</f>
        <v>32347.5</v>
      </c>
      <c r="G1037" s="57" t="n">
        <f aca="false">G1038+G1043</f>
        <v>2444.2</v>
      </c>
      <c r="H1037" s="65" t="n">
        <f aca="false">H1038+H1043</f>
        <v>29903.3</v>
      </c>
      <c r="I1037" s="59" t="n">
        <f aca="false">I1038+I1043</f>
        <v>32160.1</v>
      </c>
      <c r="J1037" s="59" t="n">
        <f aca="false">I1037/F1037*100</f>
        <v>99.4206662029523</v>
      </c>
    </row>
    <row r="1038" customFormat="false" ht="26.25" hidden="false" customHeight="true" outlineLevel="0" collapsed="false">
      <c r="A1038" s="62" t="s">
        <v>147</v>
      </c>
      <c r="B1038" s="131"/>
      <c r="C1038" s="67"/>
      <c r="D1038" s="68"/>
      <c r="E1038" s="22" t="n">
        <v>621</v>
      </c>
      <c r="F1038" s="56" t="n">
        <f aca="false">+G1038+H1038</f>
        <v>31888.2</v>
      </c>
      <c r="G1038" s="57" t="n">
        <f aca="false">2444.2</f>
        <v>2444.2</v>
      </c>
      <c r="H1038" s="65" t="n">
        <f aca="false">11319.5+18124.5</f>
        <v>29444</v>
      </c>
      <c r="I1038" s="59" t="n">
        <v>31700.8</v>
      </c>
      <c r="J1038" s="59" t="n">
        <f aca="false">I1038/F1038*100</f>
        <v>99.4123217992863</v>
      </c>
    </row>
    <row r="1039" customFormat="false" ht="18" hidden="true" customHeight="true" outlineLevel="0" collapsed="false">
      <c r="A1039" s="69" t="s">
        <v>55</v>
      </c>
      <c r="B1039" s="83"/>
      <c r="C1039" s="51"/>
      <c r="D1039" s="44" t="s">
        <v>56</v>
      </c>
      <c r="E1039" s="22"/>
      <c r="F1039" s="127" t="n">
        <f aca="false">F1040</f>
        <v>0</v>
      </c>
      <c r="G1039" s="128" t="n">
        <f aca="false">G1040</f>
        <v>0</v>
      </c>
      <c r="H1039" s="291" t="n">
        <f aca="false">H1040</f>
        <v>0</v>
      </c>
      <c r="I1039" s="59"/>
      <c r="J1039" s="59" t="e">
        <f aca="false">I1039/F1039*100</f>
        <v>#DIV/0!</v>
      </c>
    </row>
    <row r="1040" customFormat="false" ht="27" hidden="true" customHeight="true" outlineLevel="0" collapsed="false">
      <c r="A1040" s="41" t="s">
        <v>512</v>
      </c>
      <c r="B1040" s="131"/>
      <c r="C1040" s="67"/>
      <c r="D1040" s="68" t="s">
        <v>513</v>
      </c>
      <c r="E1040" s="44"/>
      <c r="F1040" s="49" t="n">
        <f aca="false">G1040+H1040</f>
        <v>0</v>
      </c>
      <c r="G1040" s="78" t="n">
        <f aca="false">G1041</f>
        <v>0</v>
      </c>
      <c r="H1040" s="175" t="n">
        <f aca="false">H1041</f>
        <v>0</v>
      </c>
      <c r="I1040" s="59"/>
      <c r="J1040" s="59" t="e">
        <f aca="false">I1040/F1040*100</f>
        <v>#DIV/0!</v>
      </c>
    </row>
    <row r="1041" customFormat="false" ht="13.2" hidden="true" customHeight="false" outlineLevel="0" collapsed="false">
      <c r="A1041" s="99" t="s">
        <v>423</v>
      </c>
      <c r="B1041" s="94"/>
      <c r="C1041" s="95"/>
      <c r="D1041" s="64"/>
      <c r="E1041" s="22" t="n">
        <v>610</v>
      </c>
      <c r="F1041" s="56" t="n">
        <f aca="false">G1041+H1041</f>
        <v>0</v>
      </c>
      <c r="G1041" s="57" t="n">
        <f aca="false">G1042</f>
        <v>0</v>
      </c>
      <c r="H1041" s="65" t="n">
        <f aca="false">H1042</f>
        <v>0</v>
      </c>
      <c r="I1041" s="59"/>
      <c r="J1041" s="59" t="e">
        <f aca="false">I1041/F1041*100</f>
        <v>#DIV/0!</v>
      </c>
    </row>
    <row r="1042" customFormat="false" ht="13.2" hidden="true" customHeight="false" outlineLevel="0" collapsed="false">
      <c r="A1042" s="53" t="s">
        <v>100</v>
      </c>
      <c r="B1042" s="94"/>
      <c r="C1042" s="95"/>
      <c r="D1042" s="21"/>
      <c r="E1042" s="45" t="n">
        <v>612</v>
      </c>
      <c r="F1042" s="56" t="n">
        <f aca="false">G1042+H1042</f>
        <v>0</v>
      </c>
      <c r="G1042" s="57" t="n">
        <v>0</v>
      </c>
      <c r="H1042" s="65"/>
      <c r="I1042" s="59"/>
      <c r="J1042" s="59" t="e">
        <f aca="false">I1042/F1042*100</f>
        <v>#DIV/0!</v>
      </c>
    </row>
    <row r="1043" customFormat="false" ht="13.2" hidden="false" customHeight="false" outlineLevel="0" collapsed="false">
      <c r="A1043" s="62" t="s">
        <v>494</v>
      </c>
      <c r="B1043" s="131"/>
      <c r="C1043" s="67"/>
      <c r="D1043" s="68"/>
      <c r="E1043" s="22" t="n">
        <v>622</v>
      </c>
      <c r="F1043" s="56" t="n">
        <f aca="false">G1043+H1043</f>
        <v>459.3</v>
      </c>
      <c r="G1043" s="57"/>
      <c r="H1043" s="65" t="n">
        <f aca="false">78+460.8-79.5</f>
        <v>459.3</v>
      </c>
      <c r="I1043" s="59" t="n">
        <v>459.3</v>
      </c>
      <c r="J1043" s="59" t="n">
        <f aca="false">I1043/F1043*100</f>
        <v>100</v>
      </c>
    </row>
    <row r="1044" customFormat="false" ht="15" hidden="false" customHeight="true" outlineLevel="0" collapsed="false">
      <c r="A1044" s="50" t="s">
        <v>55</v>
      </c>
      <c r="B1044" s="86"/>
      <c r="C1044" s="70"/>
      <c r="D1044" s="44" t="s">
        <v>56</v>
      </c>
      <c r="E1044" s="68"/>
      <c r="F1044" s="46" t="n">
        <f aca="false">F1045+F1051</f>
        <v>480</v>
      </c>
      <c r="G1044" s="46" t="n">
        <f aca="false">G1045+G1051</f>
        <v>480</v>
      </c>
      <c r="H1044" s="48" t="n">
        <f aca="false">H1045+H1051</f>
        <v>0</v>
      </c>
      <c r="I1044" s="59" t="n">
        <f aca="false">I1045+I1051</f>
        <v>480</v>
      </c>
      <c r="J1044" s="59" t="n">
        <f aca="false">I1044/F1044*100</f>
        <v>100</v>
      </c>
    </row>
    <row r="1045" customFormat="false" ht="39.6" hidden="false" customHeight="false" outlineLevel="0" collapsed="false">
      <c r="A1045" s="41" t="s">
        <v>514</v>
      </c>
      <c r="B1045" s="131"/>
      <c r="C1045" s="100"/>
      <c r="D1045" s="64" t="s">
        <v>466</v>
      </c>
      <c r="E1045" s="68"/>
      <c r="F1045" s="46" t="n">
        <f aca="false">F1046</f>
        <v>30</v>
      </c>
      <c r="G1045" s="46" t="n">
        <f aca="false">G1046</f>
        <v>30</v>
      </c>
      <c r="H1045" s="48" t="n">
        <f aca="false">H1046</f>
        <v>0</v>
      </c>
      <c r="I1045" s="59" t="n">
        <f aca="false">I1046</f>
        <v>30</v>
      </c>
      <c r="J1045" s="59" t="n">
        <f aca="false">I1045/F1045*100</f>
        <v>100</v>
      </c>
    </row>
    <row r="1046" customFormat="false" ht="26.4" hidden="false" customHeight="false" outlineLevel="0" collapsed="false">
      <c r="A1046" s="41" t="s">
        <v>515</v>
      </c>
      <c r="B1046" s="131"/>
      <c r="C1046" s="100"/>
      <c r="D1046" s="64" t="s">
        <v>513</v>
      </c>
      <c r="E1046" s="68"/>
      <c r="F1046" s="46" t="n">
        <f aca="false">F1047+F1049</f>
        <v>30</v>
      </c>
      <c r="G1046" s="46" t="n">
        <f aca="false">G1047+G1049</f>
        <v>30</v>
      </c>
      <c r="H1046" s="48" t="n">
        <f aca="false">H1047+H1049</f>
        <v>0</v>
      </c>
      <c r="I1046" s="59" t="n">
        <f aca="false">I1047+I1049</f>
        <v>30</v>
      </c>
      <c r="J1046" s="59" t="n">
        <f aca="false">I1046/F1046*100</f>
        <v>100</v>
      </c>
    </row>
    <row r="1047" customFormat="false" ht="13.2" hidden="false" customHeight="false" outlineLevel="0" collapsed="false">
      <c r="A1047" s="99" t="s">
        <v>423</v>
      </c>
      <c r="B1047" s="94"/>
      <c r="C1047" s="95"/>
      <c r="D1047" s="64"/>
      <c r="E1047" s="22" t="n">
        <v>610</v>
      </c>
      <c r="F1047" s="56" t="n">
        <f aca="false">F1048</f>
        <v>25</v>
      </c>
      <c r="G1047" s="56" t="n">
        <f aca="false">G1048</f>
        <v>25</v>
      </c>
      <c r="H1047" s="58" t="n">
        <f aca="false">H1048</f>
        <v>0</v>
      </c>
      <c r="I1047" s="59" t="n">
        <f aca="false">I1048</f>
        <v>25</v>
      </c>
      <c r="J1047" s="59" t="n">
        <f aca="false">I1047/F1047*100</f>
        <v>100</v>
      </c>
    </row>
    <row r="1048" customFormat="false" ht="13.2" hidden="false" customHeight="false" outlineLevel="0" collapsed="false">
      <c r="A1048" s="53" t="s">
        <v>100</v>
      </c>
      <c r="B1048" s="234"/>
      <c r="C1048" s="235"/>
      <c r="D1048" s="163"/>
      <c r="E1048" s="227" t="n">
        <v>612</v>
      </c>
      <c r="F1048" s="56" t="n">
        <f aca="false">G1048+H1048</f>
        <v>25</v>
      </c>
      <c r="G1048" s="57" t="n">
        <f aca="false">25</f>
        <v>25</v>
      </c>
      <c r="H1048" s="65"/>
      <c r="I1048" s="59" t="n">
        <v>25</v>
      </c>
      <c r="J1048" s="59" t="n">
        <f aca="false">I1048/F1048*100</f>
        <v>100</v>
      </c>
    </row>
    <row r="1049" customFormat="false" ht="18" hidden="false" customHeight="true" outlineLevel="0" collapsed="false">
      <c r="A1049" s="62" t="s">
        <v>146</v>
      </c>
      <c r="B1049" s="131"/>
      <c r="C1049" s="67"/>
      <c r="D1049" s="68"/>
      <c r="E1049" s="22" t="n">
        <v>620</v>
      </c>
      <c r="F1049" s="56" t="n">
        <f aca="false">F1050</f>
        <v>5</v>
      </c>
      <c r="G1049" s="56" t="n">
        <f aca="false">G1050</f>
        <v>5</v>
      </c>
      <c r="H1049" s="58" t="n">
        <f aca="false">H1050</f>
        <v>0</v>
      </c>
      <c r="I1049" s="59" t="n">
        <f aca="false">I1050</f>
        <v>5</v>
      </c>
      <c r="J1049" s="59" t="n">
        <f aca="false">I1049/F1049*100</f>
        <v>100</v>
      </c>
    </row>
    <row r="1050" customFormat="false" ht="13.2" hidden="false" customHeight="false" outlineLevel="0" collapsed="false">
      <c r="A1050" s="62" t="s">
        <v>494</v>
      </c>
      <c r="B1050" s="131"/>
      <c r="C1050" s="67"/>
      <c r="D1050" s="68"/>
      <c r="E1050" s="22" t="n">
        <v>622</v>
      </c>
      <c r="F1050" s="56" t="n">
        <f aca="false">G1050+H1050</f>
        <v>5</v>
      </c>
      <c r="G1050" s="57" t="n">
        <f aca="false">5</f>
        <v>5</v>
      </c>
      <c r="H1050" s="65"/>
      <c r="I1050" s="59" t="n">
        <v>5</v>
      </c>
      <c r="J1050" s="59" t="n">
        <f aca="false">I1050/F1050*100</f>
        <v>100</v>
      </c>
    </row>
    <row r="1051" customFormat="false" ht="26.4" hidden="false" customHeight="false" outlineLevel="0" collapsed="false">
      <c r="A1051" s="41" t="s">
        <v>516</v>
      </c>
      <c r="B1051" s="131"/>
      <c r="C1051" s="100"/>
      <c r="D1051" s="64" t="s">
        <v>517</v>
      </c>
      <c r="E1051" s="68"/>
      <c r="F1051" s="46" t="n">
        <f aca="false">F1052+F1054</f>
        <v>450</v>
      </c>
      <c r="G1051" s="46" t="n">
        <f aca="false">G1052+G1054</f>
        <v>450</v>
      </c>
      <c r="H1051" s="48" t="n">
        <f aca="false">H1052+H1054</f>
        <v>0</v>
      </c>
      <c r="I1051" s="49" t="n">
        <f aca="false">I1052+I1054</f>
        <v>450</v>
      </c>
      <c r="J1051" s="49" t="n">
        <f aca="false">I1051/F1051*100</f>
        <v>100</v>
      </c>
    </row>
    <row r="1052" customFormat="false" ht="13.2" hidden="false" customHeight="false" outlineLevel="0" collapsed="false">
      <c r="A1052" s="99" t="s">
        <v>423</v>
      </c>
      <c r="B1052" s="94"/>
      <c r="C1052" s="95"/>
      <c r="D1052" s="64"/>
      <c r="E1052" s="22" t="n">
        <v>610</v>
      </c>
      <c r="F1052" s="56" t="n">
        <f aca="false">F1053</f>
        <v>274.5</v>
      </c>
      <c r="G1052" s="56" t="n">
        <f aca="false">G1053</f>
        <v>274.5</v>
      </c>
      <c r="H1052" s="58" t="n">
        <f aca="false">H1053</f>
        <v>0</v>
      </c>
      <c r="I1052" s="59" t="n">
        <f aca="false">I1053</f>
        <v>274.5</v>
      </c>
      <c r="J1052" s="59" t="n">
        <f aca="false">I1052/F1052*100</f>
        <v>100</v>
      </c>
    </row>
    <row r="1053" customFormat="false" ht="13.2" hidden="false" customHeight="false" outlineLevel="0" collapsed="false">
      <c r="A1053" s="53" t="s">
        <v>100</v>
      </c>
      <c r="B1053" s="234"/>
      <c r="C1053" s="235"/>
      <c r="D1053" s="163"/>
      <c r="E1053" s="227" t="n">
        <v>612</v>
      </c>
      <c r="F1053" s="56" t="n">
        <f aca="false">G1053+H1053</f>
        <v>274.5</v>
      </c>
      <c r="G1053" s="57" t="n">
        <f aca="false">215+5.5+81-27</f>
        <v>274.5</v>
      </c>
      <c r="H1053" s="65"/>
      <c r="I1053" s="59" t="n">
        <v>274.5</v>
      </c>
      <c r="J1053" s="59" t="n">
        <f aca="false">I1053/F1053*100</f>
        <v>100</v>
      </c>
    </row>
    <row r="1054" customFormat="false" ht="13.2" hidden="false" customHeight="false" outlineLevel="0" collapsed="false">
      <c r="A1054" s="62" t="s">
        <v>146</v>
      </c>
      <c r="B1054" s="131"/>
      <c r="C1054" s="67"/>
      <c r="D1054" s="68"/>
      <c r="E1054" s="22" t="n">
        <v>620</v>
      </c>
      <c r="F1054" s="56" t="n">
        <f aca="false">F1055</f>
        <v>175.5</v>
      </c>
      <c r="G1054" s="56" t="n">
        <f aca="false">G1055</f>
        <v>175.5</v>
      </c>
      <c r="H1054" s="58" t="n">
        <f aca="false">H1055</f>
        <v>0</v>
      </c>
      <c r="I1054" s="59" t="n">
        <f aca="false">I1055</f>
        <v>175.5</v>
      </c>
      <c r="J1054" s="59" t="n">
        <f aca="false">I1054/F1054*100</f>
        <v>100</v>
      </c>
    </row>
    <row r="1055" customFormat="false" ht="13.2" hidden="false" customHeight="false" outlineLevel="0" collapsed="false">
      <c r="A1055" s="62" t="s">
        <v>494</v>
      </c>
      <c r="B1055" s="131"/>
      <c r="C1055" s="67"/>
      <c r="D1055" s="68"/>
      <c r="E1055" s="22" t="n">
        <v>622</v>
      </c>
      <c r="F1055" s="56" t="n">
        <f aca="false">G1055+H1055</f>
        <v>175.5</v>
      </c>
      <c r="G1055" s="57" t="n">
        <f aca="false">235-5.5-81+27</f>
        <v>175.5</v>
      </c>
      <c r="H1055" s="65"/>
      <c r="I1055" s="59" t="n">
        <v>175.5</v>
      </c>
      <c r="J1055" s="59" t="n">
        <f aca="false">I1055/F1055*100</f>
        <v>100</v>
      </c>
    </row>
    <row r="1056" customFormat="false" ht="13.2" hidden="false" customHeight="false" outlineLevel="0" collapsed="false">
      <c r="A1056" s="50" t="s">
        <v>127</v>
      </c>
      <c r="B1056" s="86"/>
      <c r="C1056" s="70"/>
      <c r="D1056" s="44" t="s">
        <v>61</v>
      </c>
      <c r="E1056" s="22"/>
      <c r="F1056" s="46" t="n">
        <f aca="false">F1057</f>
        <v>7963.5</v>
      </c>
      <c r="G1056" s="56" t="n">
        <f aca="false">G1057</f>
        <v>0</v>
      </c>
      <c r="H1056" s="58" t="n">
        <f aca="false">H1057</f>
        <v>7963.5</v>
      </c>
      <c r="I1056" s="49" t="n">
        <f aca="false">I1057</f>
        <v>7963.5</v>
      </c>
      <c r="J1056" s="49" t="n">
        <f aca="false">I1056/F1056*100</f>
        <v>100</v>
      </c>
    </row>
    <row r="1057" customFormat="false" ht="26.4" hidden="false" customHeight="false" outlineLevel="0" collapsed="false">
      <c r="A1057" s="200" t="s">
        <v>333</v>
      </c>
      <c r="B1057" s="21"/>
      <c r="C1057" s="95"/>
      <c r="D1057" s="64" t="s">
        <v>518</v>
      </c>
      <c r="E1057" s="22"/>
      <c r="F1057" s="46" t="n">
        <f aca="false">F1058</f>
        <v>7963.5</v>
      </c>
      <c r="G1057" s="56" t="n">
        <f aca="false">G1058</f>
        <v>0</v>
      </c>
      <c r="H1057" s="58" t="n">
        <f aca="false">H1058</f>
        <v>7963.5</v>
      </c>
      <c r="I1057" s="49" t="n">
        <f aca="false">I1058</f>
        <v>7963.5</v>
      </c>
      <c r="J1057" s="49" t="n">
        <f aca="false">I1057/F1057*100</f>
        <v>100</v>
      </c>
    </row>
    <row r="1058" customFormat="false" ht="13.2" hidden="false" customHeight="false" outlineLevel="0" collapsed="false">
      <c r="A1058" s="62" t="s">
        <v>146</v>
      </c>
      <c r="B1058" s="131"/>
      <c r="C1058" s="67"/>
      <c r="D1058" s="68"/>
      <c r="E1058" s="22" t="n">
        <v>620</v>
      </c>
      <c r="F1058" s="56" t="n">
        <f aca="false">F1059</f>
        <v>7963.5</v>
      </c>
      <c r="G1058" s="56" t="n">
        <f aca="false">G1059</f>
        <v>0</v>
      </c>
      <c r="H1058" s="58" t="n">
        <f aca="false">H1059</f>
        <v>7963.5</v>
      </c>
      <c r="I1058" s="59" t="n">
        <f aca="false">I1059</f>
        <v>7963.5</v>
      </c>
      <c r="J1058" s="59" t="n">
        <f aca="false">I1058/F1058*100</f>
        <v>100</v>
      </c>
    </row>
    <row r="1059" customFormat="false" ht="13.2" hidden="false" customHeight="false" outlineLevel="0" collapsed="false">
      <c r="A1059" s="62" t="s">
        <v>494</v>
      </c>
      <c r="B1059" s="131"/>
      <c r="C1059" s="67"/>
      <c r="D1059" s="68"/>
      <c r="E1059" s="22" t="n">
        <v>622</v>
      </c>
      <c r="F1059" s="56" t="n">
        <f aca="false">G1059+H1059</f>
        <v>7963.5</v>
      </c>
      <c r="G1059" s="57" t="n">
        <v>0</v>
      </c>
      <c r="H1059" s="65" t="n">
        <f aca="false">7963.5</f>
        <v>7963.5</v>
      </c>
      <c r="I1059" s="59" t="n">
        <v>7963.5</v>
      </c>
      <c r="J1059" s="59" t="n">
        <f aca="false">I1059/F1059*100</f>
        <v>100</v>
      </c>
    </row>
    <row r="1060" customFormat="false" ht="13.2" hidden="false" customHeight="false" outlineLevel="0" collapsed="false">
      <c r="A1060" s="34" t="s">
        <v>519</v>
      </c>
      <c r="B1060" s="94"/>
      <c r="C1060" s="95" t="s">
        <v>520</v>
      </c>
      <c r="D1060" s="21"/>
      <c r="E1060" s="22"/>
      <c r="F1060" s="38" t="n">
        <f aca="false">F1061+F1072+F1089+F1083</f>
        <v>25612.2</v>
      </c>
      <c r="G1060" s="38" t="n">
        <f aca="false">G1061+G1072+G1089+G1083</f>
        <v>95.5</v>
      </c>
      <c r="H1060" s="39" t="n">
        <f aca="false">H1061+H1072+H1089+H1083</f>
        <v>25516.7</v>
      </c>
      <c r="I1060" s="40" t="n">
        <f aca="false">I1061+I1072+I1083+I1089</f>
        <v>24414.3</v>
      </c>
      <c r="J1060" s="40" t="n">
        <f aca="false">I1060/F1060*100</f>
        <v>95.3229320401996</v>
      </c>
    </row>
    <row r="1061" customFormat="false" ht="39.6" hidden="false" customHeight="false" outlineLevel="0" collapsed="false">
      <c r="A1061" s="41" t="s">
        <v>31</v>
      </c>
      <c r="B1061" s="94"/>
      <c r="C1061" s="95"/>
      <c r="D1061" s="64" t="s">
        <v>32</v>
      </c>
      <c r="E1061" s="22"/>
      <c r="F1061" s="46" t="n">
        <f aca="false">F1062</f>
        <v>4779.2</v>
      </c>
      <c r="G1061" s="47" t="n">
        <f aca="false">G1062</f>
        <v>0</v>
      </c>
      <c r="H1061" s="87" t="n">
        <f aca="false">H1062</f>
        <v>4779.2</v>
      </c>
      <c r="I1061" s="49" t="n">
        <f aca="false">I1062</f>
        <v>4588.5</v>
      </c>
      <c r="J1061" s="49" t="n">
        <f aca="false">I1061/F1061*100</f>
        <v>96.0097924338802</v>
      </c>
    </row>
    <row r="1062" customFormat="false" ht="13.2" hidden="false" customHeight="false" outlineLevel="0" collapsed="false">
      <c r="A1062" s="50" t="s">
        <v>33</v>
      </c>
      <c r="B1062" s="86"/>
      <c r="C1062" s="100"/>
      <c r="D1062" s="142" t="s">
        <v>34</v>
      </c>
      <c r="E1062" s="45"/>
      <c r="F1062" s="46" t="n">
        <f aca="false">+F1063+F1066+F1069</f>
        <v>4779.2</v>
      </c>
      <c r="G1062" s="47" t="n">
        <f aca="false">+G1063+G1066+G1069</f>
        <v>0</v>
      </c>
      <c r="H1062" s="87" t="n">
        <f aca="false">+H1063+H1066+H1069</f>
        <v>4779.2</v>
      </c>
      <c r="I1062" s="49" t="n">
        <f aca="false">I1063+I1066+I1069</f>
        <v>4588.5</v>
      </c>
      <c r="J1062" s="49" t="n">
        <f aca="false">I1062/F1062*100</f>
        <v>96.0097924338802</v>
      </c>
    </row>
    <row r="1063" customFormat="false" ht="13.2" hidden="false" customHeight="false" outlineLevel="0" collapsed="false">
      <c r="A1063" s="60" t="s">
        <v>46</v>
      </c>
      <c r="B1063" s="54"/>
      <c r="C1063" s="55"/>
      <c r="D1063" s="22"/>
      <c r="E1063" s="21" t="n">
        <v>120</v>
      </c>
      <c r="F1063" s="56" t="n">
        <f aca="false">+G1063+H1063</f>
        <v>4240.1</v>
      </c>
      <c r="G1063" s="57"/>
      <c r="H1063" s="65" t="n">
        <f aca="false">+H1064+H1065</f>
        <v>4240.1</v>
      </c>
      <c r="I1063" s="59" t="n">
        <f aca="false">I1064+I1065</f>
        <v>4104.5</v>
      </c>
      <c r="J1063" s="59" t="n">
        <f aca="false">I1063/F1063*100</f>
        <v>96.8019622178722</v>
      </c>
    </row>
    <row r="1064" customFormat="false" ht="13.2" hidden="false" customHeight="false" outlineLevel="0" collapsed="false">
      <c r="A1064" s="60" t="s">
        <v>36</v>
      </c>
      <c r="B1064" s="54"/>
      <c r="C1064" s="55"/>
      <c r="D1064" s="22"/>
      <c r="E1064" s="21" t="n">
        <v>121</v>
      </c>
      <c r="F1064" s="56" t="n">
        <f aca="false">+G1064+H1064</f>
        <v>4223.7</v>
      </c>
      <c r="G1064" s="57"/>
      <c r="H1064" s="65" t="n">
        <f aca="false">4121.4+89.3+13</f>
        <v>4223.7</v>
      </c>
      <c r="I1064" s="59" t="n">
        <v>4091.5</v>
      </c>
      <c r="J1064" s="59" t="n">
        <f aca="false">I1064/F1064*100</f>
        <v>96.8700428534224</v>
      </c>
    </row>
    <row r="1065" customFormat="false" ht="13.2" hidden="false" customHeight="false" outlineLevel="0" collapsed="false">
      <c r="A1065" s="60" t="s">
        <v>37</v>
      </c>
      <c r="B1065" s="54"/>
      <c r="C1065" s="43"/>
      <c r="D1065" s="45"/>
      <c r="E1065" s="45" t="n">
        <v>122</v>
      </c>
      <c r="F1065" s="56" t="n">
        <f aca="false">+G1065+H1065</f>
        <v>16.4</v>
      </c>
      <c r="G1065" s="57"/>
      <c r="H1065" s="65" t="n">
        <f aca="false">53-36.6</f>
        <v>16.4</v>
      </c>
      <c r="I1065" s="59" t="n">
        <f aca="false">12.9+0.1</f>
        <v>13</v>
      </c>
      <c r="J1065" s="59" t="n">
        <f aca="false">I1065/F1065*100</f>
        <v>79.2682926829268</v>
      </c>
    </row>
    <row r="1066" customFormat="false" ht="13.2" hidden="false" customHeight="false" outlineLevel="0" collapsed="false">
      <c r="A1066" s="62" t="s">
        <v>38</v>
      </c>
      <c r="B1066" s="42"/>
      <c r="C1066" s="63"/>
      <c r="D1066" s="64"/>
      <c r="E1066" s="22" t="n">
        <v>240</v>
      </c>
      <c r="F1066" s="56" t="n">
        <f aca="false">G1066+H1066</f>
        <v>531.3</v>
      </c>
      <c r="G1066" s="57" t="n">
        <f aca="false">G1068</f>
        <v>0</v>
      </c>
      <c r="H1066" s="65" t="n">
        <f aca="false">H1068+H1067</f>
        <v>531.3</v>
      </c>
      <c r="I1066" s="59" t="n">
        <f aca="false">I1067+I1068</f>
        <v>476.8</v>
      </c>
      <c r="J1066" s="59" t="n">
        <f aca="false">I1066/F1066*100</f>
        <v>89.742141916055</v>
      </c>
    </row>
    <row r="1067" customFormat="false" ht="26.4" hidden="false" customHeight="false" outlineLevel="0" collapsed="false">
      <c r="A1067" s="62" t="s">
        <v>39</v>
      </c>
      <c r="B1067" s="42"/>
      <c r="C1067" s="63"/>
      <c r="D1067" s="64"/>
      <c r="E1067" s="22" t="n">
        <v>242</v>
      </c>
      <c r="F1067" s="56" t="n">
        <f aca="false">+G1067+H1067</f>
        <v>129.5</v>
      </c>
      <c r="G1067" s="57"/>
      <c r="H1067" s="65" t="n">
        <f aca="false">215-4-21.5-60</f>
        <v>129.5</v>
      </c>
      <c r="I1067" s="59" t="n">
        <v>121.1</v>
      </c>
      <c r="J1067" s="59" t="n">
        <f aca="false">I1067/F1067*100</f>
        <v>93.5135135135135</v>
      </c>
    </row>
    <row r="1068" customFormat="false" ht="13.2" hidden="false" customHeight="false" outlineLevel="0" collapsed="false">
      <c r="A1068" s="62" t="s">
        <v>373</v>
      </c>
      <c r="B1068" s="42"/>
      <c r="C1068" s="63"/>
      <c r="D1068" s="64"/>
      <c r="E1068" s="22" t="n">
        <v>244</v>
      </c>
      <c r="F1068" s="56" t="n">
        <f aca="false">+G1068+H1068</f>
        <v>401.8</v>
      </c>
      <c r="G1068" s="57"/>
      <c r="H1068" s="65" t="n">
        <f aca="false">285-9+21.5+104.3</f>
        <v>401.8</v>
      </c>
      <c r="I1068" s="59" t="n">
        <v>355.7</v>
      </c>
      <c r="J1068" s="59" t="n">
        <f aca="false">I1068/F1068*100</f>
        <v>88.5266301642608</v>
      </c>
    </row>
    <row r="1069" customFormat="false" ht="13.2" hidden="false" customHeight="false" outlineLevel="0" collapsed="false">
      <c r="A1069" s="62" t="s">
        <v>41</v>
      </c>
      <c r="B1069" s="42"/>
      <c r="C1069" s="63"/>
      <c r="D1069" s="64"/>
      <c r="E1069" s="22" t="n">
        <v>850</v>
      </c>
      <c r="F1069" s="56" t="n">
        <f aca="false">+G1069+H1069</f>
        <v>7.8</v>
      </c>
      <c r="G1069" s="57"/>
      <c r="H1069" s="65" t="n">
        <f aca="false">+H1070+H1071</f>
        <v>7.8</v>
      </c>
      <c r="I1069" s="59" t="n">
        <f aca="false">I1070+I1071</f>
        <v>7.2</v>
      </c>
      <c r="J1069" s="59" t="n">
        <f aca="false">I1069/F1069*100</f>
        <v>92.3076923076923</v>
      </c>
    </row>
    <row r="1070" customFormat="false" ht="16.2" hidden="false" customHeight="true" outlineLevel="0" collapsed="false">
      <c r="A1070" s="62" t="s">
        <v>42</v>
      </c>
      <c r="B1070" s="42"/>
      <c r="C1070" s="63"/>
      <c r="D1070" s="64"/>
      <c r="E1070" s="22" t="n">
        <v>851</v>
      </c>
      <c r="F1070" s="56" t="n">
        <f aca="false">+G1070+H1070</f>
        <v>4.7</v>
      </c>
      <c r="G1070" s="57"/>
      <c r="H1070" s="65" t="n">
        <f aca="false">10-5.3</f>
        <v>4.7</v>
      </c>
      <c r="I1070" s="59" t="n">
        <v>4.3</v>
      </c>
      <c r="J1070" s="59" t="n">
        <f aca="false">I1070/F1070*100</f>
        <v>91.4893617021277</v>
      </c>
    </row>
    <row r="1071" customFormat="false" ht="13.2" hidden="false" customHeight="false" outlineLevel="0" collapsed="false">
      <c r="A1071" s="60" t="s">
        <v>43</v>
      </c>
      <c r="B1071" s="42"/>
      <c r="C1071" s="66"/>
      <c r="D1071" s="21"/>
      <c r="E1071" s="22" t="n">
        <v>852</v>
      </c>
      <c r="F1071" s="56" t="n">
        <f aca="false">+G1071+H1071</f>
        <v>3.1</v>
      </c>
      <c r="G1071" s="57"/>
      <c r="H1071" s="65" t="n">
        <f aca="false">5.5-2.4</f>
        <v>3.1</v>
      </c>
      <c r="I1071" s="59" t="n">
        <v>2.9</v>
      </c>
      <c r="J1071" s="59" t="n">
        <f aca="false">I1071/F1071*100</f>
        <v>93.5483870967742</v>
      </c>
    </row>
    <row r="1072" customFormat="false" ht="52.8" hidden="false" customHeight="false" outlineLevel="0" collapsed="false">
      <c r="A1072" s="41" t="s">
        <v>521</v>
      </c>
      <c r="B1072" s="94"/>
      <c r="C1072" s="95"/>
      <c r="D1072" s="64" t="s">
        <v>522</v>
      </c>
      <c r="E1072" s="22"/>
      <c r="F1072" s="46" t="n">
        <f aca="false">F1073</f>
        <v>3143</v>
      </c>
      <c r="G1072" s="47" t="n">
        <f aca="false">G1073</f>
        <v>0</v>
      </c>
      <c r="H1072" s="87" t="n">
        <f aca="false">H1073</f>
        <v>3143</v>
      </c>
      <c r="I1072" s="49" t="n">
        <f aca="false">I1073</f>
        <v>3111</v>
      </c>
      <c r="J1072" s="49" t="n">
        <f aca="false">I1072/F1072*100</f>
        <v>98.9818644607063</v>
      </c>
    </row>
    <row r="1073" customFormat="false" ht="13.2" hidden="false" customHeight="false" outlineLevel="0" collapsed="false">
      <c r="A1073" s="41" t="s">
        <v>96</v>
      </c>
      <c r="B1073" s="131"/>
      <c r="C1073" s="292"/>
      <c r="D1073" s="64" t="s">
        <v>523</v>
      </c>
      <c r="E1073" s="22"/>
      <c r="F1073" s="46" t="n">
        <f aca="false">+F1074+F1077+F1080</f>
        <v>3143</v>
      </c>
      <c r="G1073" s="47" t="n">
        <f aca="false">+G1074+G1077+G1080</f>
        <v>0</v>
      </c>
      <c r="H1073" s="87" t="n">
        <f aca="false">+H1074+H1077+H1080</f>
        <v>3143</v>
      </c>
      <c r="I1073" s="49" t="n">
        <f aca="false">I1074+I1077+I1080</f>
        <v>3111</v>
      </c>
      <c r="J1073" s="49" t="n">
        <f aca="false">I1073/F1073*100</f>
        <v>98.9818644607063</v>
      </c>
    </row>
    <row r="1074" customFormat="false" ht="13.2" hidden="false" customHeight="false" outlineLevel="0" collapsed="false">
      <c r="A1074" s="60" t="s">
        <v>360</v>
      </c>
      <c r="B1074" s="54"/>
      <c r="C1074" s="55"/>
      <c r="D1074" s="22"/>
      <c r="E1074" s="21" t="n">
        <v>110</v>
      </c>
      <c r="F1074" s="56" t="n">
        <f aca="false">+G1074+H1074</f>
        <v>2767</v>
      </c>
      <c r="G1074" s="57"/>
      <c r="H1074" s="65" t="n">
        <f aca="false">+H1075+H1076</f>
        <v>2767</v>
      </c>
      <c r="I1074" s="59" t="n">
        <f aca="false">I1075+I1076</f>
        <v>2763.7</v>
      </c>
      <c r="J1074" s="59" t="n">
        <f aca="false">I1074/F1074*100</f>
        <v>99.880737260571</v>
      </c>
    </row>
    <row r="1075" customFormat="false" ht="13.2" hidden="false" customHeight="false" outlineLevel="0" collapsed="false">
      <c r="A1075" s="60" t="s">
        <v>36</v>
      </c>
      <c r="B1075" s="54"/>
      <c r="C1075" s="55"/>
      <c r="D1075" s="22"/>
      <c r="E1075" s="21" t="n">
        <v>111</v>
      </c>
      <c r="F1075" s="56" t="n">
        <f aca="false">+G1075+H1075</f>
        <v>2766</v>
      </c>
      <c r="G1075" s="57"/>
      <c r="H1075" s="65" t="n">
        <f aca="false">2724+38.5+3.5</f>
        <v>2766</v>
      </c>
      <c r="I1075" s="59" t="n">
        <v>2763.7</v>
      </c>
      <c r="J1075" s="59" t="n">
        <f aca="false">I1075/F1075*100</f>
        <v>99.9168474331164</v>
      </c>
    </row>
    <row r="1076" customFormat="false" ht="13.2" hidden="false" customHeight="false" outlineLevel="0" collapsed="false">
      <c r="A1076" s="60" t="s">
        <v>524</v>
      </c>
      <c r="B1076" s="99"/>
      <c r="C1076" s="43"/>
      <c r="D1076" s="45"/>
      <c r="E1076" s="45" t="n">
        <v>112</v>
      </c>
      <c r="F1076" s="56" t="n">
        <f aca="false">+G1076+H1076</f>
        <v>1</v>
      </c>
      <c r="G1076" s="57"/>
      <c r="H1076" s="65" t="n">
        <v>1</v>
      </c>
      <c r="I1076" s="59" t="n">
        <v>0</v>
      </c>
      <c r="J1076" s="59" t="n">
        <f aca="false">I1076/F1076*100</f>
        <v>0</v>
      </c>
    </row>
    <row r="1077" customFormat="false" ht="13.2" hidden="false" customHeight="false" outlineLevel="0" collapsed="false">
      <c r="A1077" s="62" t="s">
        <v>38</v>
      </c>
      <c r="B1077" s="42"/>
      <c r="C1077" s="63"/>
      <c r="D1077" s="64"/>
      <c r="E1077" s="22" t="n">
        <v>240</v>
      </c>
      <c r="F1077" s="56" t="n">
        <f aca="false">+G1077+H1077</f>
        <v>375.5</v>
      </c>
      <c r="G1077" s="57"/>
      <c r="H1077" s="65" t="n">
        <f aca="false">+H1079+H1078</f>
        <v>375.5</v>
      </c>
      <c r="I1077" s="59" t="n">
        <f aca="false">I1078+I1079</f>
        <v>346.8</v>
      </c>
      <c r="J1077" s="59" t="n">
        <f aca="false">I1077/F1077*100</f>
        <v>92.3568575233023</v>
      </c>
    </row>
    <row r="1078" customFormat="false" ht="26.4" hidden="false" customHeight="false" outlineLevel="0" collapsed="false">
      <c r="A1078" s="62" t="s">
        <v>39</v>
      </c>
      <c r="B1078" s="42"/>
      <c r="C1078" s="63"/>
      <c r="D1078" s="64"/>
      <c r="E1078" s="22" t="n">
        <v>242</v>
      </c>
      <c r="F1078" s="56" t="n">
        <f aca="false">+G1078+H1078</f>
        <v>279.5</v>
      </c>
      <c r="G1078" s="57"/>
      <c r="H1078" s="65" t="n">
        <f aca="false">280-0.5</f>
        <v>279.5</v>
      </c>
      <c r="I1078" s="59" t="n">
        <v>263.6</v>
      </c>
      <c r="J1078" s="59" t="n">
        <f aca="false">I1078/F1078*100</f>
        <v>94.3112701252236</v>
      </c>
    </row>
    <row r="1079" customFormat="false" ht="13.2" hidden="false" customHeight="false" outlineLevel="0" collapsed="false">
      <c r="A1079" s="62" t="s">
        <v>40</v>
      </c>
      <c r="B1079" s="42"/>
      <c r="C1079" s="63"/>
      <c r="D1079" s="64"/>
      <c r="E1079" s="22" t="n">
        <v>244</v>
      </c>
      <c r="F1079" s="56" t="n">
        <f aca="false">+G1079+H1079</f>
        <v>96</v>
      </c>
      <c r="G1079" s="57"/>
      <c r="H1079" s="65" t="n">
        <v>96</v>
      </c>
      <c r="I1079" s="59" t="n">
        <v>83.2</v>
      </c>
      <c r="J1079" s="59" t="n">
        <f aca="false">I1079/F1079*100</f>
        <v>86.6666666666667</v>
      </c>
    </row>
    <row r="1080" customFormat="false" ht="13.2" hidden="false" customHeight="false" outlineLevel="0" collapsed="false">
      <c r="A1080" s="62" t="s">
        <v>41</v>
      </c>
      <c r="B1080" s="42"/>
      <c r="C1080" s="63"/>
      <c r="D1080" s="64"/>
      <c r="E1080" s="22" t="n">
        <v>850</v>
      </c>
      <c r="F1080" s="56" t="n">
        <f aca="false">+G1080+H1080</f>
        <v>0.5</v>
      </c>
      <c r="G1080" s="57"/>
      <c r="H1080" s="65" t="n">
        <f aca="false">+H1081+H1082</f>
        <v>0.5</v>
      </c>
      <c r="I1080" s="59" t="n">
        <f aca="false">I1081+I1082</f>
        <v>0.5</v>
      </c>
      <c r="J1080" s="59" t="n">
        <f aca="false">I1080/F1080*100</f>
        <v>100</v>
      </c>
    </row>
    <row r="1081" customFormat="false" ht="12.75" hidden="false" customHeight="true" outlineLevel="0" collapsed="false">
      <c r="A1081" s="62" t="s">
        <v>42</v>
      </c>
      <c r="B1081" s="42"/>
      <c r="C1081" s="63"/>
      <c r="D1081" s="64"/>
      <c r="E1081" s="22" t="n">
        <v>851</v>
      </c>
      <c r="F1081" s="56" t="n">
        <f aca="false">+G1081+H1081</f>
        <v>0.2</v>
      </c>
      <c r="G1081" s="57"/>
      <c r="H1081" s="65" t="n">
        <f aca="false">2-1.8</f>
        <v>0.2</v>
      </c>
      <c r="I1081" s="59" t="n">
        <v>0.2</v>
      </c>
      <c r="J1081" s="59" t="n">
        <f aca="false">I1081/F1081*100</f>
        <v>100</v>
      </c>
    </row>
    <row r="1082" customFormat="false" ht="28.2" hidden="false" customHeight="true" outlineLevel="0" collapsed="false">
      <c r="A1082" s="60" t="s">
        <v>480</v>
      </c>
      <c r="B1082" s="42"/>
      <c r="C1082" s="66"/>
      <c r="D1082" s="21"/>
      <c r="E1082" s="22" t="n">
        <v>852</v>
      </c>
      <c r="F1082" s="56" t="n">
        <f aca="false">+G1082+H1082</f>
        <v>0.3</v>
      </c>
      <c r="G1082" s="57"/>
      <c r="H1082" s="65" t="n">
        <f aca="false">1.5-1.2</f>
        <v>0.3</v>
      </c>
      <c r="I1082" s="59" t="n">
        <v>0.3</v>
      </c>
      <c r="J1082" s="59" t="n">
        <f aca="false">I1082/F1082*100</f>
        <v>100</v>
      </c>
    </row>
    <row r="1083" customFormat="false" ht="18.6" hidden="false" customHeight="true" outlineLevel="0" collapsed="false">
      <c r="A1083" s="82" t="s">
        <v>55</v>
      </c>
      <c r="B1083" s="83"/>
      <c r="C1083" s="51"/>
      <c r="D1083" s="44" t="s">
        <v>56</v>
      </c>
      <c r="E1083" s="44"/>
      <c r="F1083" s="46" t="n">
        <f aca="false">F1084</f>
        <v>95.5</v>
      </c>
      <c r="G1083" s="46" t="n">
        <f aca="false">G1084</f>
        <v>95.5</v>
      </c>
      <c r="H1083" s="48" t="n">
        <f aca="false">H1084</f>
        <v>0</v>
      </c>
      <c r="I1083" s="49" t="n">
        <f aca="false">I1084</f>
        <v>95.5</v>
      </c>
      <c r="J1083" s="49" t="n">
        <f aca="false">I1083/F1083*100</f>
        <v>100</v>
      </c>
    </row>
    <row r="1084" customFormat="false" ht="37.5" hidden="false" customHeight="true" outlineLevel="0" collapsed="false">
      <c r="A1084" s="82" t="s">
        <v>69</v>
      </c>
      <c r="B1084" s="50"/>
      <c r="C1084" s="100"/>
      <c r="D1084" s="44" t="s">
        <v>70</v>
      </c>
      <c r="E1084" s="44"/>
      <c r="F1084" s="46" t="n">
        <f aca="false">F1085+F1087</f>
        <v>95.5</v>
      </c>
      <c r="G1084" s="46" t="n">
        <f aca="false">G1085+G1087</f>
        <v>95.5</v>
      </c>
      <c r="H1084" s="48" t="n">
        <f aca="false">H1085+H1087</f>
        <v>0</v>
      </c>
      <c r="I1084" s="49" t="n">
        <f aca="false">I1085+I1087</f>
        <v>95.5</v>
      </c>
      <c r="J1084" s="49" t="n">
        <f aca="false">I1084/F1084*100</f>
        <v>100</v>
      </c>
    </row>
    <row r="1085" customFormat="false" ht="16.2" hidden="false" customHeight="true" outlineLevel="0" collapsed="false">
      <c r="A1085" s="53" t="s">
        <v>35</v>
      </c>
      <c r="B1085" s="99"/>
      <c r="C1085" s="55"/>
      <c r="D1085" s="22"/>
      <c r="E1085" s="21" t="n">
        <v>120</v>
      </c>
      <c r="F1085" s="56" t="n">
        <f aca="false">F1086</f>
        <v>45.5</v>
      </c>
      <c r="G1085" s="56" t="n">
        <f aca="false">G1086</f>
        <v>45.5</v>
      </c>
      <c r="H1085" s="58" t="n">
        <f aca="false">H1086</f>
        <v>0</v>
      </c>
      <c r="I1085" s="59" t="n">
        <f aca="false">I1086</f>
        <v>45.5</v>
      </c>
      <c r="J1085" s="59" t="n">
        <f aca="false">I1085/F1085*100</f>
        <v>100</v>
      </c>
    </row>
    <row r="1086" customFormat="false" ht="15.6" hidden="false" customHeight="true" outlineLevel="0" collapsed="false">
      <c r="A1086" s="53" t="s">
        <v>36</v>
      </c>
      <c r="B1086" s="54"/>
      <c r="C1086" s="55"/>
      <c r="D1086" s="22"/>
      <c r="E1086" s="21" t="n">
        <v>121</v>
      </c>
      <c r="F1086" s="56" t="n">
        <f aca="false">G1086+H1086</f>
        <v>45.5</v>
      </c>
      <c r="G1086" s="57" t="n">
        <f aca="false">45.5</f>
        <v>45.5</v>
      </c>
      <c r="H1086" s="58"/>
      <c r="I1086" s="59" t="n">
        <v>45.5</v>
      </c>
      <c r="J1086" s="59" t="n">
        <f aca="false">I1086/F1086*100</f>
        <v>100</v>
      </c>
    </row>
    <row r="1087" customFormat="false" ht="11.25" hidden="false" customHeight="true" outlineLevel="0" collapsed="false">
      <c r="A1087" s="62" t="s">
        <v>38</v>
      </c>
      <c r="B1087" s="42"/>
      <c r="C1087" s="63"/>
      <c r="D1087" s="64"/>
      <c r="E1087" s="22" t="n">
        <v>240</v>
      </c>
      <c r="F1087" s="56" t="n">
        <f aca="false">F1088</f>
        <v>50</v>
      </c>
      <c r="G1087" s="56" t="n">
        <f aca="false">G1088</f>
        <v>50</v>
      </c>
      <c r="H1087" s="58" t="n">
        <f aca="false">H1088</f>
        <v>0</v>
      </c>
      <c r="I1087" s="59" t="n">
        <f aca="false">I1088</f>
        <v>50</v>
      </c>
      <c r="J1087" s="59" t="n">
        <f aca="false">I1087/F1087*100</f>
        <v>100</v>
      </c>
    </row>
    <row r="1088" customFormat="false" ht="12.75" hidden="false" customHeight="true" outlineLevel="0" collapsed="false">
      <c r="A1088" s="62" t="s">
        <v>40</v>
      </c>
      <c r="B1088" s="42"/>
      <c r="C1088" s="63"/>
      <c r="D1088" s="64"/>
      <c r="E1088" s="22" t="n">
        <v>244</v>
      </c>
      <c r="F1088" s="56" t="n">
        <f aca="false">G1088+H1088</f>
        <v>50</v>
      </c>
      <c r="G1088" s="57" t="n">
        <f aca="false">50</f>
        <v>50</v>
      </c>
      <c r="H1088" s="58"/>
      <c r="I1088" s="59" t="n">
        <v>50</v>
      </c>
      <c r="J1088" s="59" t="n">
        <f aca="false">I1088/F1088*100</f>
        <v>100</v>
      </c>
    </row>
    <row r="1089" customFormat="false" ht="14.25" hidden="false" customHeight="true" outlineLevel="0" collapsed="false">
      <c r="A1089" s="50" t="s">
        <v>127</v>
      </c>
      <c r="B1089" s="86"/>
      <c r="C1089" s="70"/>
      <c r="D1089" s="44" t="s">
        <v>61</v>
      </c>
      <c r="E1089" s="22"/>
      <c r="F1089" s="46" t="n">
        <f aca="false">G1089+H1089</f>
        <v>17594.5</v>
      </c>
      <c r="G1089" s="47" t="n">
        <f aca="false">G1093+G1090+G1102</f>
        <v>0</v>
      </c>
      <c r="H1089" s="87" t="n">
        <f aca="false">H1093+H1090+H1102</f>
        <v>17594.5</v>
      </c>
      <c r="I1089" s="49" t="n">
        <f aca="false">I1090+I1093+I1102</f>
        <v>16619.3</v>
      </c>
      <c r="J1089" s="49" t="n">
        <f aca="false">I1089/F1089*100</f>
        <v>94.4573588337265</v>
      </c>
    </row>
    <row r="1090" customFormat="false" ht="12.75" hidden="false" customHeight="true" outlineLevel="0" collapsed="false">
      <c r="A1090" s="41" t="s">
        <v>525</v>
      </c>
      <c r="B1090" s="45"/>
      <c r="C1090" s="43"/>
      <c r="D1090" s="44" t="s">
        <v>526</v>
      </c>
      <c r="E1090" s="45"/>
      <c r="F1090" s="49" t="n">
        <f aca="false">+F1092</f>
        <v>70</v>
      </c>
      <c r="G1090" s="78" t="n">
        <f aca="false">G1091</f>
        <v>0</v>
      </c>
      <c r="H1090" s="79" t="n">
        <f aca="false">+H1092</f>
        <v>70</v>
      </c>
      <c r="I1090" s="49" t="n">
        <f aca="false">I1091</f>
        <v>70</v>
      </c>
      <c r="J1090" s="49" t="n">
        <f aca="false">I1090/F1090*100</f>
        <v>100</v>
      </c>
    </row>
    <row r="1091" customFormat="false" ht="13.2" hidden="false" customHeight="false" outlineLevel="0" collapsed="false">
      <c r="A1091" s="99" t="s">
        <v>423</v>
      </c>
      <c r="B1091" s="94"/>
      <c r="C1091" s="95"/>
      <c r="D1091" s="64"/>
      <c r="E1091" s="22" t="n">
        <v>610</v>
      </c>
      <c r="F1091" s="56" t="n">
        <f aca="false">F1092</f>
        <v>70</v>
      </c>
      <c r="G1091" s="47"/>
      <c r="H1091" s="48" t="n">
        <f aca="false">H1092</f>
        <v>70</v>
      </c>
      <c r="I1091" s="59" t="n">
        <f aca="false">I1092</f>
        <v>70</v>
      </c>
      <c r="J1091" s="59" t="n">
        <f aca="false">I1091/F1091*100</f>
        <v>100</v>
      </c>
    </row>
    <row r="1092" customFormat="false" ht="15.75" hidden="false" customHeight="true" outlineLevel="0" collapsed="false">
      <c r="A1092" s="53" t="s">
        <v>100</v>
      </c>
      <c r="B1092" s="42"/>
      <c r="C1092" s="63"/>
      <c r="D1092" s="64"/>
      <c r="E1092" s="22" t="n">
        <v>612</v>
      </c>
      <c r="F1092" s="56" t="n">
        <f aca="false">G1092+H1092</f>
        <v>70</v>
      </c>
      <c r="G1092" s="47"/>
      <c r="H1092" s="48" t="n">
        <v>70</v>
      </c>
      <c r="I1092" s="59" t="n">
        <v>70</v>
      </c>
      <c r="J1092" s="59" t="n">
        <f aca="false">I1092/F1092*100</f>
        <v>100</v>
      </c>
    </row>
    <row r="1093" customFormat="false" ht="29.25" hidden="false" customHeight="true" outlineLevel="0" collapsed="false">
      <c r="A1093" s="200" t="s">
        <v>333</v>
      </c>
      <c r="B1093" s="21"/>
      <c r="C1093" s="95"/>
      <c r="D1093" s="64" t="s">
        <v>518</v>
      </c>
      <c r="E1093" s="22"/>
      <c r="F1093" s="47" t="n">
        <f aca="false">+F1094+F1096+F1098+F1100</f>
        <v>17474.5</v>
      </c>
      <c r="G1093" s="47" t="n">
        <f aca="false">+G1094+G1096+G1098+G1100</f>
        <v>0</v>
      </c>
      <c r="H1093" s="87" t="n">
        <f aca="false">+H1094+H1096+H1098+H1100</f>
        <v>17474.5</v>
      </c>
      <c r="I1093" s="49" t="n">
        <f aca="false">I1096+I1100</f>
        <v>16499.3</v>
      </c>
      <c r="J1093" s="49" t="n">
        <f aca="false">I1093/F1093*100</f>
        <v>94.4192966894618</v>
      </c>
    </row>
    <row r="1094" customFormat="false" ht="14.25" hidden="true" customHeight="true" outlineLevel="0" collapsed="false">
      <c r="A1094" s="62" t="s">
        <v>38</v>
      </c>
      <c r="B1094" s="42"/>
      <c r="C1094" s="63"/>
      <c r="D1094" s="64"/>
      <c r="E1094" s="22" t="n">
        <v>240</v>
      </c>
      <c r="F1094" s="56" t="n">
        <f aca="false">+G1094+H1094</f>
        <v>0</v>
      </c>
      <c r="G1094" s="57"/>
      <c r="H1094" s="65" t="n">
        <f aca="false">+H1095</f>
        <v>0</v>
      </c>
      <c r="I1094" s="59"/>
      <c r="J1094" s="59" t="e">
        <f aca="false">I1094/F1094*100</f>
        <v>#DIV/0!</v>
      </c>
    </row>
    <row r="1095" customFormat="false" ht="14.25" hidden="true" customHeight="true" outlineLevel="0" collapsed="false">
      <c r="A1095" s="62" t="s">
        <v>40</v>
      </c>
      <c r="B1095" s="42"/>
      <c r="C1095" s="63"/>
      <c r="D1095" s="64"/>
      <c r="E1095" s="22" t="n">
        <v>244</v>
      </c>
      <c r="F1095" s="56" t="n">
        <f aca="false">+G1095+H1095</f>
        <v>0</v>
      </c>
      <c r="G1095" s="57"/>
      <c r="H1095" s="65" t="n">
        <v>0</v>
      </c>
      <c r="I1095" s="59"/>
      <c r="J1095" s="59" t="e">
        <f aca="false">I1095/F1095*100</f>
        <v>#DIV/0!</v>
      </c>
    </row>
    <row r="1096" customFormat="false" ht="14.25" hidden="false" customHeight="true" outlineLevel="0" collapsed="false">
      <c r="A1096" s="99" t="s">
        <v>423</v>
      </c>
      <c r="B1096" s="94"/>
      <c r="C1096" s="95"/>
      <c r="D1096" s="64"/>
      <c r="E1096" s="22" t="n">
        <v>610</v>
      </c>
      <c r="F1096" s="56" t="n">
        <f aca="false">+G1096+H1096</f>
        <v>5900.3</v>
      </c>
      <c r="G1096" s="57"/>
      <c r="H1096" s="65" t="n">
        <f aca="false">+H1097</f>
        <v>5900.3</v>
      </c>
      <c r="I1096" s="59" t="n">
        <f aca="false">I1097</f>
        <v>5880.1</v>
      </c>
      <c r="J1096" s="59" t="n">
        <f aca="false">I1096/F1096*100</f>
        <v>99.6576445265495</v>
      </c>
    </row>
    <row r="1097" customFormat="false" ht="14.25" hidden="false" customHeight="true" outlineLevel="0" collapsed="false">
      <c r="A1097" s="53" t="s">
        <v>100</v>
      </c>
      <c r="B1097" s="94"/>
      <c r="C1097" s="95"/>
      <c r="D1097" s="21"/>
      <c r="E1097" s="22" t="n">
        <v>612</v>
      </c>
      <c r="F1097" s="56" t="n">
        <f aca="false">+G1097+H1097</f>
        <v>5900.3</v>
      </c>
      <c r="G1097" s="57"/>
      <c r="H1097" s="65" t="n">
        <f aca="false">5516.1-2000+1938.2+115.6+2.8-105+118.8+580+37.5-250-53.7</f>
        <v>5900.3</v>
      </c>
      <c r="I1097" s="59" t="n">
        <v>5880.1</v>
      </c>
      <c r="J1097" s="59" t="n">
        <f aca="false">I1097/F1097*100</f>
        <v>99.6576445265495</v>
      </c>
    </row>
    <row r="1098" customFormat="false" ht="14.25" hidden="true" customHeight="true" outlineLevel="0" collapsed="false">
      <c r="A1098" s="62" t="s">
        <v>146</v>
      </c>
      <c r="B1098" s="131"/>
      <c r="C1098" s="67"/>
      <c r="D1098" s="68"/>
      <c r="E1098" s="22" t="n">
        <v>620</v>
      </c>
      <c r="F1098" s="56" t="n">
        <f aca="false">+F1099</f>
        <v>0</v>
      </c>
      <c r="G1098" s="56" t="n">
        <f aca="false">+G1099</f>
        <v>0</v>
      </c>
      <c r="H1098" s="58" t="n">
        <f aca="false">+H1099</f>
        <v>0</v>
      </c>
      <c r="I1098" s="59"/>
      <c r="J1098" s="59" t="e">
        <f aca="false">I1098/F1098*100</f>
        <v>#DIV/0!</v>
      </c>
    </row>
    <row r="1099" customFormat="false" ht="14.25" hidden="true" customHeight="true" outlineLevel="0" collapsed="false">
      <c r="A1099" s="62" t="s">
        <v>494</v>
      </c>
      <c r="B1099" s="131"/>
      <c r="C1099" s="67"/>
      <c r="D1099" s="68"/>
      <c r="E1099" s="22" t="n">
        <v>622</v>
      </c>
      <c r="F1099" s="56" t="n">
        <f aca="false">+G1099+H1099</f>
        <v>0</v>
      </c>
      <c r="G1099" s="57"/>
      <c r="H1099" s="65" t="n">
        <v>0</v>
      </c>
      <c r="I1099" s="59"/>
      <c r="J1099" s="59" t="e">
        <f aca="false">I1099/F1099*100</f>
        <v>#DIV/0!</v>
      </c>
    </row>
    <row r="1100" customFormat="false" ht="14.25" hidden="false" customHeight="true" outlineLevel="0" collapsed="false">
      <c r="A1100" s="62" t="s">
        <v>146</v>
      </c>
      <c r="B1100" s="131"/>
      <c r="C1100" s="67"/>
      <c r="D1100" s="68"/>
      <c r="E1100" s="22" t="n">
        <v>620</v>
      </c>
      <c r="F1100" s="56" t="n">
        <f aca="false">F1101</f>
        <v>11574.2</v>
      </c>
      <c r="G1100" s="56" t="n">
        <f aca="false">G1101</f>
        <v>0</v>
      </c>
      <c r="H1100" s="58" t="n">
        <f aca="false">H1101</f>
        <v>11574.2</v>
      </c>
      <c r="I1100" s="59" t="n">
        <f aca="false">I1101</f>
        <v>10619.2</v>
      </c>
      <c r="J1100" s="59" t="n">
        <f aca="false">I1100/F1100*100</f>
        <v>91.7488897720793</v>
      </c>
    </row>
    <row r="1101" customFormat="false" ht="13.2" hidden="false" customHeight="false" outlineLevel="0" collapsed="false">
      <c r="A1101" s="62" t="s">
        <v>494</v>
      </c>
      <c r="B1101" s="131"/>
      <c r="C1101" s="67"/>
      <c r="D1101" s="68"/>
      <c r="E1101" s="22" t="n">
        <v>622</v>
      </c>
      <c r="F1101" s="56" t="n">
        <f aca="false">G1101+H1101</f>
        <v>11574.2</v>
      </c>
      <c r="G1101" s="57"/>
      <c r="H1101" s="65" t="n">
        <f aca="false">6180.5+1000+500+300+105+500+900+1000+55+680+50+303.7</f>
        <v>11574.2</v>
      </c>
      <c r="I1101" s="59" t="n">
        <v>10619.2</v>
      </c>
      <c r="J1101" s="59" t="n">
        <f aca="false">I1101/F1101*100</f>
        <v>91.7488897720793</v>
      </c>
    </row>
    <row r="1102" customFormat="false" ht="13.2" hidden="false" customHeight="false" outlineLevel="0" collapsed="false">
      <c r="A1102" s="41" t="s">
        <v>208</v>
      </c>
      <c r="B1102" s="131"/>
      <c r="C1102" s="67"/>
      <c r="D1102" s="68" t="s">
        <v>209</v>
      </c>
      <c r="E1102" s="68"/>
      <c r="F1102" s="46" t="n">
        <f aca="false">F1103+F1105</f>
        <v>50</v>
      </c>
      <c r="G1102" s="46" t="n">
        <f aca="false">G1103+G1105</f>
        <v>0</v>
      </c>
      <c r="H1102" s="48" t="n">
        <f aca="false">H1103+H1105</f>
        <v>50</v>
      </c>
      <c r="I1102" s="49" t="n">
        <f aca="false">I1103+I1105</f>
        <v>50</v>
      </c>
      <c r="J1102" s="49" t="n">
        <f aca="false">I1102/F1102*100</f>
        <v>100</v>
      </c>
    </row>
    <row r="1103" customFormat="false" ht="13.2" hidden="false" customHeight="false" outlineLevel="0" collapsed="false">
      <c r="A1103" s="99" t="s">
        <v>423</v>
      </c>
      <c r="B1103" s="94"/>
      <c r="C1103" s="95"/>
      <c r="D1103" s="64"/>
      <c r="E1103" s="22" t="n">
        <v>610</v>
      </c>
      <c r="F1103" s="56" t="n">
        <f aca="false">+G1103+H1103</f>
        <v>30.5</v>
      </c>
      <c r="G1103" s="57"/>
      <c r="H1103" s="65" t="n">
        <f aca="false">+H1104</f>
        <v>30.5</v>
      </c>
      <c r="I1103" s="59" t="n">
        <f aca="false">I1104</f>
        <v>30.5</v>
      </c>
      <c r="J1103" s="59" t="n">
        <f aca="false">I1103/F1103*100</f>
        <v>100</v>
      </c>
    </row>
    <row r="1104" customFormat="false" ht="13.2" hidden="false" customHeight="false" outlineLevel="0" collapsed="false">
      <c r="A1104" s="53" t="s">
        <v>100</v>
      </c>
      <c r="B1104" s="94"/>
      <c r="C1104" s="95"/>
      <c r="D1104" s="21"/>
      <c r="E1104" s="22" t="n">
        <v>612</v>
      </c>
      <c r="F1104" s="56" t="n">
        <f aca="false">+G1104+H1104</f>
        <v>30.5</v>
      </c>
      <c r="G1104" s="57"/>
      <c r="H1104" s="65" t="n">
        <f aca="false">24.5+9-3</f>
        <v>30.5</v>
      </c>
      <c r="I1104" s="59" t="n">
        <v>30.5</v>
      </c>
      <c r="J1104" s="59" t="n">
        <f aca="false">I1104/F1104*100</f>
        <v>100</v>
      </c>
    </row>
    <row r="1105" customFormat="false" ht="13.2" hidden="false" customHeight="false" outlineLevel="0" collapsed="false">
      <c r="A1105" s="62" t="s">
        <v>146</v>
      </c>
      <c r="B1105" s="131"/>
      <c r="C1105" s="67"/>
      <c r="D1105" s="68"/>
      <c r="E1105" s="22" t="n">
        <v>620</v>
      </c>
      <c r="F1105" s="56" t="n">
        <f aca="false">F1106</f>
        <v>19.5</v>
      </c>
      <c r="G1105" s="56" t="n">
        <f aca="false">G1106</f>
        <v>0</v>
      </c>
      <c r="H1105" s="58" t="n">
        <f aca="false">H1106</f>
        <v>19.5</v>
      </c>
      <c r="I1105" s="59" t="n">
        <f aca="false">I1106</f>
        <v>19.5</v>
      </c>
      <c r="J1105" s="59" t="n">
        <f aca="false">I1105/F1105*100</f>
        <v>100</v>
      </c>
    </row>
    <row r="1106" customFormat="false" ht="13.2" hidden="false" customHeight="false" outlineLevel="0" collapsed="false">
      <c r="A1106" s="62" t="s">
        <v>494</v>
      </c>
      <c r="B1106" s="131"/>
      <c r="C1106" s="67"/>
      <c r="D1106" s="68"/>
      <c r="E1106" s="22" t="n">
        <v>622</v>
      </c>
      <c r="F1106" s="56" t="n">
        <f aca="false">G1106+H1106</f>
        <v>19.5</v>
      </c>
      <c r="G1106" s="57"/>
      <c r="H1106" s="65" t="n">
        <f aca="false">25.5-9+3</f>
        <v>19.5</v>
      </c>
      <c r="I1106" s="59" t="n">
        <v>19.5</v>
      </c>
      <c r="J1106" s="59" t="n">
        <f aca="false">I1106/F1106*100</f>
        <v>100</v>
      </c>
    </row>
    <row r="1107" customFormat="false" ht="13.2" hidden="false" customHeight="false" outlineLevel="0" collapsed="false">
      <c r="A1107" s="34" t="s">
        <v>393</v>
      </c>
      <c r="B1107" s="131"/>
      <c r="C1107" s="55" t="s">
        <v>394</v>
      </c>
      <c r="D1107" s="68"/>
      <c r="E1107" s="22"/>
      <c r="F1107" s="38" t="n">
        <f aca="false">F1108</f>
        <v>25</v>
      </c>
      <c r="G1107" s="126" t="n">
        <f aca="false">G1108</f>
        <v>25</v>
      </c>
      <c r="H1107" s="130" t="n">
        <f aca="false">H1108</f>
        <v>0</v>
      </c>
      <c r="I1107" s="40" t="n">
        <f aca="false">I1108</f>
        <v>25</v>
      </c>
      <c r="J1107" s="40" t="n">
        <f aca="false">I1107/F1107*100</f>
        <v>100</v>
      </c>
    </row>
    <row r="1108" customFormat="false" ht="13.2" hidden="false" customHeight="false" outlineLevel="0" collapsed="false">
      <c r="A1108" s="41" t="s">
        <v>55</v>
      </c>
      <c r="B1108" s="131"/>
      <c r="C1108" s="67"/>
      <c r="D1108" s="68" t="s">
        <v>56</v>
      </c>
      <c r="E1108" s="22"/>
      <c r="F1108" s="46" t="n">
        <f aca="false">F1109</f>
        <v>25</v>
      </c>
      <c r="G1108" s="47" t="n">
        <f aca="false">G1109</f>
        <v>25</v>
      </c>
      <c r="H1108" s="87" t="n">
        <f aca="false">H1109</f>
        <v>0</v>
      </c>
      <c r="I1108" s="49" t="n">
        <f aca="false">I1109</f>
        <v>25</v>
      </c>
      <c r="J1108" s="49" t="n">
        <f aca="false">I1108/F1108*100</f>
        <v>100</v>
      </c>
    </row>
    <row r="1109" customFormat="false" ht="26.4" hidden="false" customHeight="false" outlineLevel="0" collapsed="false">
      <c r="A1109" s="82" t="s">
        <v>477</v>
      </c>
      <c r="B1109" s="131"/>
      <c r="C1109" s="67"/>
      <c r="D1109" s="68" t="s">
        <v>478</v>
      </c>
      <c r="E1109" s="22"/>
      <c r="F1109" s="56" t="n">
        <f aca="false">G1109+H1109</f>
        <v>25</v>
      </c>
      <c r="G1109" s="57" t="n">
        <f aca="false">G1110</f>
        <v>25</v>
      </c>
      <c r="H1109" s="65" t="n">
        <f aca="false">H1110</f>
        <v>0</v>
      </c>
      <c r="I1109" s="49" t="n">
        <f aca="false">I1110</f>
        <v>25</v>
      </c>
      <c r="J1109" s="49" t="n">
        <f aca="false">I1109/F1109*100</f>
        <v>100</v>
      </c>
    </row>
    <row r="1110" customFormat="false" ht="13.2" hidden="false" customHeight="false" outlineLevel="0" collapsed="false">
      <c r="A1110" s="62" t="s">
        <v>100</v>
      </c>
      <c r="B1110" s="131"/>
      <c r="C1110" s="67"/>
      <c r="D1110" s="68"/>
      <c r="E1110" s="22" t="n">
        <v>612</v>
      </c>
      <c r="F1110" s="56" t="n">
        <f aca="false">G1110+H1110</f>
        <v>25</v>
      </c>
      <c r="G1110" s="57" t="n">
        <v>25</v>
      </c>
      <c r="H1110" s="65" t="n">
        <v>0</v>
      </c>
      <c r="I1110" s="59" t="n">
        <v>25</v>
      </c>
      <c r="J1110" s="59" t="n">
        <f aca="false">I1110/F1110*100</f>
        <v>100</v>
      </c>
    </row>
    <row r="1111" customFormat="false" ht="13.2" hidden="false" customHeight="false" outlineLevel="0" collapsed="false">
      <c r="A1111" s="41"/>
      <c r="B1111" s="131"/>
      <c r="C1111" s="67"/>
      <c r="D1111" s="68"/>
      <c r="E1111" s="22"/>
      <c r="F1111" s="56"/>
      <c r="G1111" s="57"/>
      <c r="H1111" s="65"/>
      <c r="I1111" s="59"/>
      <c r="J1111" s="59"/>
    </row>
    <row r="1112" customFormat="false" ht="46.8" hidden="false" customHeight="false" outlineLevel="0" collapsed="false">
      <c r="A1112" s="154" t="s">
        <v>527</v>
      </c>
      <c r="B1112" s="220" t="n">
        <v>757</v>
      </c>
      <c r="C1112" s="221"/>
      <c r="D1112" s="61"/>
      <c r="E1112" s="61"/>
      <c r="F1112" s="196" t="n">
        <f aca="false">G1112+H1112</f>
        <v>731950.5</v>
      </c>
      <c r="G1112" s="196" t="n">
        <f aca="false">+G1133+G1281+G1193+G1256+G1268+G1113+G1122+G1273</f>
        <v>251861.4</v>
      </c>
      <c r="H1112" s="197" t="n">
        <f aca="false">+H1133+H1281+H1193+H1256+H1268+H1113+H1122+H1273</f>
        <v>480089.1</v>
      </c>
      <c r="I1112" s="33" t="n">
        <f aca="false">I1113+I1122+I1133+I1193+I1256+I1273+I1281</f>
        <v>634538.1</v>
      </c>
      <c r="J1112" s="33" t="n">
        <f aca="false">I1112/F1112*100</f>
        <v>86.6913951148336</v>
      </c>
    </row>
    <row r="1113" customFormat="false" ht="13.2" hidden="false" customHeight="false" outlineLevel="0" collapsed="false">
      <c r="A1113" s="73" t="s">
        <v>53</v>
      </c>
      <c r="B1113" s="204"/>
      <c r="C1113" s="205" t="s">
        <v>54</v>
      </c>
      <c r="D1113" s="61"/>
      <c r="E1113" s="178"/>
      <c r="F1113" s="126" t="n">
        <f aca="false">F1118+F1114</f>
        <v>70.6</v>
      </c>
      <c r="G1113" s="126" t="n">
        <f aca="false">G1118+G1114</f>
        <v>16</v>
      </c>
      <c r="H1113" s="130" t="n">
        <f aca="false">H1118+H1114</f>
        <v>54.6</v>
      </c>
      <c r="I1113" s="40" t="n">
        <f aca="false">I1114+I1118</f>
        <v>68.1</v>
      </c>
      <c r="J1113" s="40" t="n">
        <f aca="false">I1113/F1113*100</f>
        <v>96.4589235127479</v>
      </c>
    </row>
    <row r="1114" customFormat="false" ht="13.2" hidden="false" customHeight="false" outlineLevel="0" collapsed="false">
      <c r="A1114" s="82" t="s">
        <v>55</v>
      </c>
      <c r="B1114" s="83"/>
      <c r="C1114" s="51"/>
      <c r="D1114" s="44" t="s">
        <v>56</v>
      </c>
      <c r="E1114" s="64"/>
      <c r="F1114" s="46" t="n">
        <f aca="false">F1115</f>
        <v>16</v>
      </c>
      <c r="G1114" s="46" t="n">
        <f aca="false">G1115</f>
        <v>16</v>
      </c>
      <c r="H1114" s="48" t="n">
        <f aca="false">H1115</f>
        <v>0</v>
      </c>
      <c r="I1114" s="49" t="n">
        <f aca="false">I1115</f>
        <v>16</v>
      </c>
      <c r="J1114" s="49" t="n">
        <f aca="false">I1114/F1114*100</f>
        <v>100</v>
      </c>
    </row>
    <row r="1115" customFormat="false" ht="26.4" hidden="false" customHeight="false" outlineLevel="0" collapsed="false">
      <c r="A1115" s="82" t="s">
        <v>57</v>
      </c>
      <c r="B1115" s="83"/>
      <c r="C1115" s="51"/>
      <c r="D1115" s="44" t="s">
        <v>58</v>
      </c>
      <c r="E1115" s="64"/>
      <c r="F1115" s="46" t="n">
        <f aca="false">F1116</f>
        <v>16</v>
      </c>
      <c r="G1115" s="46" t="n">
        <f aca="false">G1116</f>
        <v>16</v>
      </c>
      <c r="H1115" s="48" t="n">
        <f aca="false">H1116</f>
        <v>0</v>
      </c>
      <c r="I1115" s="49" t="n">
        <f aca="false">I1116</f>
        <v>16</v>
      </c>
      <c r="J1115" s="49" t="n">
        <f aca="false">I1115/F1115*100</f>
        <v>100</v>
      </c>
    </row>
    <row r="1116" customFormat="false" ht="13.2" hidden="false" customHeight="false" outlineLevel="0" collapsed="false">
      <c r="A1116" s="62" t="s">
        <v>38</v>
      </c>
      <c r="B1116" s="42"/>
      <c r="C1116" s="63"/>
      <c r="D1116" s="64"/>
      <c r="E1116" s="22" t="n">
        <v>240</v>
      </c>
      <c r="F1116" s="84" t="n">
        <f aca="false">+G1116+H1116</f>
        <v>16</v>
      </c>
      <c r="G1116" s="78" t="n">
        <f aca="false">G1117</f>
        <v>16</v>
      </c>
      <c r="H1116" s="72" t="n">
        <f aca="false">+H1117</f>
        <v>0</v>
      </c>
      <c r="I1116" s="59" t="n">
        <f aca="false">I1117</f>
        <v>16</v>
      </c>
      <c r="J1116" s="59" t="n">
        <f aca="false">I1116/F1116*100</f>
        <v>100</v>
      </c>
    </row>
    <row r="1117" customFormat="false" ht="13.2" hidden="false" customHeight="false" outlineLevel="0" collapsed="false">
      <c r="A1117" s="60" t="s">
        <v>59</v>
      </c>
      <c r="B1117" s="54"/>
      <c r="C1117" s="85"/>
      <c r="D1117" s="22"/>
      <c r="E1117" s="21" t="n">
        <v>244</v>
      </c>
      <c r="F1117" s="84" t="n">
        <f aca="false">+G1117+H1117</f>
        <v>16</v>
      </c>
      <c r="G1117" s="71" t="n">
        <f aca="false">8+8</f>
        <v>16</v>
      </c>
      <c r="H1117" s="72" t="n">
        <v>0</v>
      </c>
      <c r="I1117" s="59" t="n">
        <v>16</v>
      </c>
      <c r="J1117" s="59" t="n">
        <f aca="false">I1117/F1117*100</f>
        <v>100</v>
      </c>
    </row>
    <row r="1118" customFormat="false" ht="13.2" hidden="false" customHeight="false" outlineLevel="0" collapsed="false">
      <c r="A1118" s="50" t="s">
        <v>127</v>
      </c>
      <c r="B1118" s="83"/>
      <c r="C1118" s="51"/>
      <c r="D1118" s="44" t="s">
        <v>61</v>
      </c>
      <c r="E1118" s="52"/>
      <c r="F1118" s="56" t="n">
        <f aca="false">G1118+H1118</f>
        <v>54.6</v>
      </c>
      <c r="G1118" s="57"/>
      <c r="H1118" s="58" t="n">
        <f aca="false">+H1119</f>
        <v>54.6</v>
      </c>
      <c r="I1118" s="49" t="n">
        <f aca="false">I1119</f>
        <v>52.1</v>
      </c>
      <c r="J1118" s="49" t="n">
        <f aca="false">I1118/F1118*100</f>
        <v>95.4212454212454</v>
      </c>
    </row>
    <row r="1119" customFormat="false" ht="13.2" hidden="false" customHeight="false" outlineLevel="0" collapsed="false">
      <c r="A1119" s="82" t="s">
        <v>149</v>
      </c>
      <c r="B1119" s="42"/>
      <c r="C1119" s="122"/>
      <c r="D1119" s="44" t="s">
        <v>63</v>
      </c>
      <c r="E1119" s="52"/>
      <c r="F1119" s="46" t="n">
        <f aca="false">G1119+H1119</f>
        <v>54.6</v>
      </c>
      <c r="G1119" s="47"/>
      <c r="H1119" s="48" t="n">
        <f aca="false">+H1120</f>
        <v>54.6</v>
      </c>
      <c r="I1119" s="49" t="n">
        <f aca="false">I1120</f>
        <v>52.1</v>
      </c>
      <c r="J1119" s="49" t="n">
        <f aca="false">I1119/F1119*100</f>
        <v>95.4212454212454</v>
      </c>
    </row>
    <row r="1120" customFormat="false" ht="13.2" hidden="false" customHeight="false" outlineLevel="0" collapsed="false">
      <c r="A1120" s="62" t="s">
        <v>38</v>
      </c>
      <c r="B1120" s="42"/>
      <c r="C1120" s="63"/>
      <c r="D1120" s="64"/>
      <c r="E1120" s="22" t="n">
        <v>240</v>
      </c>
      <c r="F1120" s="56" t="n">
        <f aca="false">G1120+H1120</f>
        <v>54.6</v>
      </c>
      <c r="G1120" s="57"/>
      <c r="H1120" s="58" t="n">
        <f aca="false">+H1121</f>
        <v>54.6</v>
      </c>
      <c r="I1120" s="59" t="n">
        <f aca="false">I1121</f>
        <v>52.1</v>
      </c>
      <c r="J1120" s="59" t="n">
        <f aca="false">I1120/F1120*100</f>
        <v>95.4212454212454</v>
      </c>
    </row>
    <row r="1121" customFormat="false" ht="13.2" hidden="false" customHeight="false" outlineLevel="0" collapsed="false">
      <c r="A1121" s="60" t="s">
        <v>175</v>
      </c>
      <c r="B1121" s="42"/>
      <c r="C1121" s="63"/>
      <c r="D1121" s="64"/>
      <c r="E1121" s="22" t="n">
        <v>244</v>
      </c>
      <c r="F1121" s="56" t="n">
        <f aca="false">G1121+H1121</f>
        <v>54.6</v>
      </c>
      <c r="G1121" s="57"/>
      <c r="H1121" s="58" t="n">
        <f aca="false">32.7+20-0.5+2.4</f>
        <v>54.6</v>
      </c>
      <c r="I1121" s="59" t="n">
        <v>52.1</v>
      </c>
      <c r="J1121" s="59" t="n">
        <f aca="false">I1121/F1121*100</f>
        <v>95.4212454212454</v>
      </c>
    </row>
    <row r="1122" customFormat="false" ht="13.2" hidden="false" customHeight="false" outlineLevel="0" collapsed="false">
      <c r="A1122" s="125" t="s">
        <v>162</v>
      </c>
      <c r="B1122" s="70"/>
      <c r="C1122" s="43" t="s">
        <v>163</v>
      </c>
      <c r="D1122" s="43"/>
      <c r="E1122" s="70"/>
      <c r="F1122" s="38" t="n">
        <f aca="false">F1128+F1123</f>
        <v>38146.8</v>
      </c>
      <c r="G1122" s="38" t="n">
        <f aca="false">G1128+G1123</f>
        <v>30515.8</v>
      </c>
      <c r="H1122" s="39" t="n">
        <f aca="false">H1128+H1123</f>
        <v>7631</v>
      </c>
      <c r="I1122" s="40" t="n">
        <f aca="false">I1123+I1128</f>
        <v>38146.8</v>
      </c>
      <c r="J1122" s="40" t="n">
        <f aca="false">I1122/F1122*100</f>
        <v>100</v>
      </c>
    </row>
    <row r="1123" customFormat="false" ht="13.2" hidden="false" customHeight="false" outlineLevel="0" collapsed="false">
      <c r="A1123" s="180" t="s">
        <v>55</v>
      </c>
      <c r="B1123" s="86"/>
      <c r="C1123" s="70"/>
      <c r="D1123" s="181" t="s">
        <v>56</v>
      </c>
      <c r="E1123" s="142"/>
      <c r="F1123" s="46" t="n">
        <f aca="false">F1124</f>
        <v>30515.8</v>
      </c>
      <c r="G1123" s="46" t="n">
        <f aca="false">G1124</f>
        <v>30515.8</v>
      </c>
      <c r="H1123" s="48" t="n">
        <f aca="false">H1124</f>
        <v>0</v>
      </c>
      <c r="I1123" s="49" t="n">
        <f aca="false">I1124</f>
        <v>30515.8</v>
      </c>
      <c r="J1123" s="49" t="n">
        <f aca="false">I1123/F1123*100</f>
        <v>100</v>
      </c>
    </row>
    <row r="1124" customFormat="false" ht="39.6" hidden="false" customHeight="false" outlineLevel="0" collapsed="false">
      <c r="A1124" s="168" t="s">
        <v>280</v>
      </c>
      <c r="B1124" s="44"/>
      <c r="C1124" s="100"/>
      <c r="D1124" s="158" t="s">
        <v>281</v>
      </c>
      <c r="E1124" s="142"/>
      <c r="F1124" s="46" t="n">
        <f aca="false">F1125</f>
        <v>30515.8</v>
      </c>
      <c r="G1124" s="46" t="n">
        <f aca="false">G1125</f>
        <v>30515.8</v>
      </c>
      <c r="H1124" s="48" t="n">
        <f aca="false">H1125</f>
        <v>0</v>
      </c>
      <c r="I1124" s="49" t="n">
        <f aca="false">I1125</f>
        <v>30515.8</v>
      </c>
      <c r="J1124" s="49" t="n">
        <f aca="false">I1124/F1124*100</f>
        <v>100</v>
      </c>
    </row>
    <row r="1125" customFormat="false" ht="26.4" hidden="false" customHeight="false" outlineLevel="0" collapsed="false">
      <c r="A1125" s="62" t="s">
        <v>169</v>
      </c>
      <c r="B1125" s="86"/>
      <c r="C1125" s="70"/>
      <c r="D1125" s="45"/>
      <c r="E1125" s="45" t="n">
        <v>410</v>
      </c>
      <c r="F1125" s="56" t="n">
        <f aca="false">G1125+H1125</f>
        <v>30515.8</v>
      </c>
      <c r="G1125" s="56" t="n">
        <f aca="false">G1126+G1127</f>
        <v>30515.8</v>
      </c>
      <c r="H1125" s="58" t="n">
        <f aca="false">H1126+H1127</f>
        <v>0</v>
      </c>
      <c r="I1125" s="59" t="n">
        <f aca="false">I1127</f>
        <v>30515.8</v>
      </c>
      <c r="J1125" s="59" t="n">
        <f aca="false">I1125/F1125*100</f>
        <v>100</v>
      </c>
    </row>
    <row r="1126" customFormat="false" ht="26.4" hidden="true" customHeight="false" outlineLevel="0" collapsed="false">
      <c r="A1126" s="179" t="s">
        <v>220</v>
      </c>
      <c r="B1126" s="52"/>
      <c r="C1126" s="43"/>
      <c r="D1126" s="61"/>
      <c r="E1126" s="52" t="n">
        <v>411</v>
      </c>
      <c r="F1126" s="56" t="n">
        <f aca="false">G1126+H1126</f>
        <v>0</v>
      </c>
      <c r="G1126" s="57" t="n">
        <f aca="false">30524.5-30524.5</f>
        <v>0</v>
      </c>
      <c r="H1126" s="58" t="n">
        <v>0</v>
      </c>
      <c r="I1126" s="59"/>
      <c r="J1126" s="59" t="e">
        <f aca="false">I1126/F1126*100</f>
        <v>#DIV/0!</v>
      </c>
    </row>
    <row r="1127" customFormat="false" ht="26.4" hidden="false" customHeight="false" outlineLevel="0" collapsed="false">
      <c r="A1127" s="179" t="s">
        <v>528</v>
      </c>
      <c r="B1127" s="52"/>
      <c r="C1127" s="43"/>
      <c r="D1127" s="61"/>
      <c r="E1127" s="52" t="n">
        <v>415</v>
      </c>
      <c r="F1127" s="56" t="n">
        <v>30515.8</v>
      </c>
      <c r="G1127" s="57" t="n">
        <f aca="false">30524.5-8.7</f>
        <v>30515.8</v>
      </c>
      <c r="H1127" s="58" t="n">
        <v>0</v>
      </c>
      <c r="I1127" s="59" t="n">
        <v>30515.8</v>
      </c>
      <c r="J1127" s="59" t="n">
        <f aca="false">I1127/F1127*100</f>
        <v>100</v>
      </c>
    </row>
    <row r="1128" customFormat="false" ht="13.2" hidden="false" customHeight="false" outlineLevel="0" collapsed="false">
      <c r="A1128" s="50" t="s">
        <v>162</v>
      </c>
      <c r="B1128" s="86"/>
      <c r="C1128" s="70"/>
      <c r="D1128" s="44" t="s">
        <v>164</v>
      </c>
      <c r="E1128" s="142"/>
      <c r="F1128" s="46" t="n">
        <f aca="false">F1129</f>
        <v>7631</v>
      </c>
      <c r="G1128" s="46" t="n">
        <f aca="false">G1129</f>
        <v>0</v>
      </c>
      <c r="H1128" s="48" t="n">
        <f aca="false">H1129</f>
        <v>7631</v>
      </c>
      <c r="I1128" s="49" t="n">
        <f aca="false">I1129</f>
        <v>7631</v>
      </c>
      <c r="J1128" s="49" t="n">
        <f aca="false">I1128/F1128*100</f>
        <v>100</v>
      </c>
    </row>
    <row r="1129" customFormat="false" ht="13.2" hidden="false" customHeight="false" outlineLevel="0" collapsed="false">
      <c r="A1129" s="50" t="s">
        <v>529</v>
      </c>
      <c r="B1129" s="86"/>
      <c r="C1129" s="70"/>
      <c r="D1129" s="44" t="s">
        <v>530</v>
      </c>
      <c r="E1129" s="142"/>
      <c r="F1129" s="46" t="n">
        <f aca="false">F1130</f>
        <v>7631</v>
      </c>
      <c r="G1129" s="46" t="n">
        <f aca="false">G1130</f>
        <v>0</v>
      </c>
      <c r="H1129" s="48" t="n">
        <f aca="false">H1130</f>
        <v>7631</v>
      </c>
      <c r="I1129" s="49" t="n">
        <f aca="false">I1130</f>
        <v>7631</v>
      </c>
      <c r="J1129" s="49" t="n">
        <f aca="false">I1129/F1129*100</f>
        <v>100</v>
      </c>
    </row>
    <row r="1130" customFormat="false" ht="39.75" hidden="false" customHeight="true" outlineLevel="0" collapsed="false">
      <c r="A1130" s="168" t="s">
        <v>165</v>
      </c>
      <c r="B1130" s="44"/>
      <c r="C1130" s="100"/>
      <c r="D1130" s="158" t="s">
        <v>166</v>
      </c>
      <c r="E1130" s="142"/>
      <c r="F1130" s="46" t="n">
        <f aca="false">F1131</f>
        <v>7631</v>
      </c>
      <c r="G1130" s="46" t="n">
        <f aca="false">G1131</f>
        <v>0</v>
      </c>
      <c r="H1130" s="48" t="n">
        <f aca="false">H1131</f>
        <v>7631</v>
      </c>
      <c r="I1130" s="49" t="n">
        <f aca="false">I1131</f>
        <v>7631</v>
      </c>
      <c r="J1130" s="49" t="n">
        <f aca="false">I1130/F1130*100</f>
        <v>100</v>
      </c>
    </row>
    <row r="1131" customFormat="false" ht="26.4" hidden="false" customHeight="false" outlineLevel="0" collapsed="false">
      <c r="A1131" s="62" t="s">
        <v>169</v>
      </c>
      <c r="B1131" s="86"/>
      <c r="C1131" s="70"/>
      <c r="D1131" s="45"/>
      <c r="E1131" s="45" t="n">
        <v>410</v>
      </c>
      <c r="F1131" s="56" t="n">
        <f aca="false">G1131+H1131</f>
        <v>7631</v>
      </c>
      <c r="G1131" s="56" t="n">
        <f aca="false">G1132</f>
        <v>0</v>
      </c>
      <c r="H1131" s="58" t="n">
        <f aca="false">H1132</f>
        <v>7631</v>
      </c>
      <c r="I1131" s="59" t="n">
        <f aca="false">I1132</f>
        <v>7631</v>
      </c>
      <c r="J1131" s="59" t="n">
        <f aca="false">I1131/F1131*100</f>
        <v>100</v>
      </c>
    </row>
    <row r="1132" customFormat="false" ht="26.4" hidden="false" customHeight="false" outlineLevel="0" collapsed="false">
      <c r="A1132" s="179" t="s">
        <v>528</v>
      </c>
      <c r="B1132" s="52"/>
      <c r="C1132" s="43"/>
      <c r="D1132" s="61"/>
      <c r="E1132" s="52" t="n">
        <v>415</v>
      </c>
      <c r="F1132" s="56" t="n">
        <f aca="false">H1132</f>
        <v>7631</v>
      </c>
      <c r="G1132" s="57" t="n">
        <v>0</v>
      </c>
      <c r="H1132" s="58" t="n">
        <f aca="false">7631.1+600-600.1</f>
        <v>7631</v>
      </c>
      <c r="I1132" s="59" t="n">
        <v>7631</v>
      </c>
      <c r="J1132" s="59" t="n">
        <f aca="false">I1132/F1132*100</f>
        <v>100</v>
      </c>
    </row>
    <row r="1133" customFormat="false" ht="13.2" hidden="false" customHeight="false" outlineLevel="0" collapsed="false">
      <c r="A1133" s="81" t="s">
        <v>317</v>
      </c>
      <c r="B1133" s="86"/>
      <c r="C1133" s="70" t="s">
        <v>318</v>
      </c>
      <c r="D1133" s="45"/>
      <c r="E1133" s="45"/>
      <c r="F1133" s="38" t="n">
        <f aca="false">G1133+H1133</f>
        <v>642205.9</v>
      </c>
      <c r="G1133" s="126" t="n">
        <f aca="false">G1155++G1168+G1138+G1134+G1146+G1163+G1178+G1150</f>
        <v>194471.7</v>
      </c>
      <c r="H1133" s="130" t="n">
        <f aca="false">H1155++H1168+H1138+H1134+H1146+H1163+H1178+H1150</f>
        <v>447734.2</v>
      </c>
      <c r="I1133" s="40" t="n">
        <f aca="false">I1134+I1138+I1146+I1150+I1155+I1163+I1168+I1178</f>
        <v>553200.5</v>
      </c>
      <c r="J1133" s="40" t="n">
        <f aca="false">I1133/F1133*100</f>
        <v>86.1406754438102</v>
      </c>
    </row>
    <row r="1134" customFormat="false" ht="13.2" hidden="false" customHeight="false" outlineLevel="0" collapsed="false">
      <c r="A1134" s="50" t="s">
        <v>82</v>
      </c>
      <c r="B1134" s="83"/>
      <c r="C1134" s="44"/>
      <c r="D1134" s="142" t="s">
        <v>84</v>
      </c>
      <c r="E1134" s="44"/>
      <c r="F1134" s="46" t="n">
        <f aca="false">F1135</f>
        <v>472.5</v>
      </c>
      <c r="G1134" s="46" t="n">
        <f aca="false">G1135</f>
        <v>472.5</v>
      </c>
      <c r="H1134" s="48" t="n">
        <f aca="false">H1135</f>
        <v>0</v>
      </c>
      <c r="I1134" s="49" t="n">
        <f aca="false">I1135</f>
        <v>472.5</v>
      </c>
      <c r="J1134" s="49" t="n">
        <f aca="false">I1134/F1134*100</f>
        <v>100</v>
      </c>
    </row>
    <row r="1135" customFormat="false" ht="26.4" hidden="false" customHeight="false" outlineLevel="0" collapsed="false">
      <c r="A1135" s="41" t="s">
        <v>424</v>
      </c>
      <c r="B1135" s="83"/>
      <c r="C1135" s="44"/>
      <c r="D1135" s="142" t="s">
        <v>425</v>
      </c>
      <c r="E1135" s="44"/>
      <c r="F1135" s="46" t="n">
        <f aca="false">F1136</f>
        <v>472.5</v>
      </c>
      <c r="G1135" s="46" t="n">
        <f aca="false">G1136</f>
        <v>472.5</v>
      </c>
      <c r="H1135" s="48" t="n">
        <f aca="false">H1136</f>
        <v>0</v>
      </c>
      <c r="I1135" s="49" t="n">
        <f aca="false">I1136</f>
        <v>472.5</v>
      </c>
      <c r="J1135" s="49" t="n">
        <f aca="false">I1135/F1135*100</f>
        <v>100</v>
      </c>
    </row>
    <row r="1136" customFormat="false" ht="13.2" hidden="false" customHeight="false" outlineLevel="0" collapsed="false">
      <c r="A1136" s="53" t="s">
        <v>98</v>
      </c>
      <c r="B1136" s="158"/>
      <c r="C1136" s="157"/>
      <c r="D1136" s="158"/>
      <c r="E1136" s="61" t="n">
        <v>610</v>
      </c>
      <c r="F1136" s="56" t="n">
        <f aca="false">F1137</f>
        <v>472.5</v>
      </c>
      <c r="G1136" s="56" t="n">
        <f aca="false">G1137</f>
        <v>472.5</v>
      </c>
      <c r="H1136" s="58" t="n">
        <f aca="false">H1137</f>
        <v>0</v>
      </c>
      <c r="I1136" s="59" t="n">
        <f aca="false">I1137</f>
        <v>472.5</v>
      </c>
      <c r="J1136" s="59" t="n">
        <f aca="false">I1136/F1136*100</f>
        <v>100</v>
      </c>
    </row>
    <row r="1137" customFormat="false" ht="13.2" hidden="false" customHeight="false" outlineLevel="0" collapsed="false">
      <c r="A1137" s="60" t="s">
        <v>100</v>
      </c>
      <c r="B1137" s="160"/>
      <c r="C1137" s="161"/>
      <c r="D1137" s="162"/>
      <c r="E1137" s="228" t="n">
        <v>612</v>
      </c>
      <c r="F1137" s="56" t="n">
        <f aca="false">G1137+H1137</f>
        <v>472.5</v>
      </c>
      <c r="G1137" s="57" t="n">
        <f aca="false">99+56+34+32+226.5+25</f>
        <v>472.5</v>
      </c>
      <c r="H1137" s="65" t="n">
        <v>0</v>
      </c>
      <c r="I1137" s="59" t="n">
        <v>472.5</v>
      </c>
      <c r="J1137" s="59" t="n">
        <f aca="false">I1137/F1137*100</f>
        <v>100</v>
      </c>
    </row>
    <row r="1138" customFormat="false" ht="26.4" hidden="false" customHeight="false" outlineLevel="0" collapsed="false">
      <c r="A1138" s="41" t="s">
        <v>90</v>
      </c>
      <c r="B1138" s="83"/>
      <c r="C1138" s="44"/>
      <c r="D1138" s="142" t="s">
        <v>91</v>
      </c>
      <c r="E1138" s="44"/>
      <c r="F1138" s="46" t="n">
        <f aca="false">F1139</f>
        <v>721.2</v>
      </c>
      <c r="G1138" s="46" t="n">
        <f aca="false">G1139</f>
        <v>360.6</v>
      </c>
      <c r="H1138" s="48" t="n">
        <f aca="false">H1139</f>
        <v>360.6</v>
      </c>
      <c r="I1138" s="49" t="n">
        <f aca="false">I1139</f>
        <v>706.4</v>
      </c>
      <c r="J1138" s="49" t="n">
        <f aca="false">I1138/F1138*100</f>
        <v>97.9478646699945</v>
      </c>
    </row>
    <row r="1139" customFormat="false" ht="26.4" hidden="false" customHeight="false" outlineLevel="0" collapsed="false">
      <c r="A1139" s="41" t="s">
        <v>483</v>
      </c>
      <c r="B1139" s="83"/>
      <c r="C1139" s="44"/>
      <c r="D1139" s="142" t="s">
        <v>484</v>
      </c>
      <c r="E1139" s="44"/>
      <c r="F1139" s="46" t="n">
        <f aca="false">F1143+F1140</f>
        <v>721.2</v>
      </c>
      <c r="G1139" s="46" t="n">
        <f aca="false">G1143+G1140</f>
        <v>360.6</v>
      </c>
      <c r="H1139" s="48" t="n">
        <f aca="false">H1143+H1140</f>
        <v>360.6</v>
      </c>
      <c r="I1139" s="49" t="n">
        <f aca="false">I1140+I1143</f>
        <v>706.4</v>
      </c>
      <c r="J1139" s="49" t="n">
        <f aca="false">I1139/F1139*100</f>
        <v>97.9478646699945</v>
      </c>
    </row>
    <row r="1140" customFormat="false" ht="52.8" hidden="false" customHeight="false" outlineLevel="0" collapsed="false">
      <c r="A1140" s="41" t="s">
        <v>485</v>
      </c>
      <c r="B1140" s="83"/>
      <c r="C1140" s="44"/>
      <c r="D1140" s="142" t="s">
        <v>486</v>
      </c>
      <c r="E1140" s="44"/>
      <c r="F1140" s="46" t="n">
        <f aca="false">F1141</f>
        <v>360.6</v>
      </c>
      <c r="G1140" s="46" t="n">
        <f aca="false">G1141</f>
        <v>360.6</v>
      </c>
      <c r="H1140" s="48" t="n">
        <f aca="false">H1141</f>
        <v>0</v>
      </c>
      <c r="I1140" s="49" t="n">
        <f aca="false">I1141</f>
        <v>346.1</v>
      </c>
      <c r="J1140" s="49" t="n">
        <f aca="false">I1140/F1140*100</f>
        <v>95.9789240155297</v>
      </c>
    </row>
    <row r="1141" customFormat="false" ht="13.2" hidden="false" customHeight="false" outlineLevel="0" collapsed="false">
      <c r="A1141" s="99" t="s">
        <v>423</v>
      </c>
      <c r="B1141" s="234"/>
      <c r="C1141" s="235"/>
      <c r="D1141" s="163"/>
      <c r="E1141" s="227" t="n">
        <v>610</v>
      </c>
      <c r="F1141" s="56" t="n">
        <f aca="false">F1142</f>
        <v>360.6</v>
      </c>
      <c r="G1141" s="56" t="n">
        <f aca="false">G1142</f>
        <v>360.6</v>
      </c>
      <c r="H1141" s="58" t="n">
        <f aca="false">H1142</f>
        <v>0</v>
      </c>
      <c r="I1141" s="59" t="n">
        <f aca="false">I1142</f>
        <v>346.1</v>
      </c>
      <c r="J1141" s="59" t="n">
        <f aca="false">I1141/F1141*100</f>
        <v>95.9789240155297</v>
      </c>
    </row>
    <row r="1142" customFormat="false" ht="13.2" hidden="false" customHeight="false" outlineLevel="0" collapsed="false">
      <c r="A1142" s="53" t="s">
        <v>100</v>
      </c>
      <c r="B1142" s="234"/>
      <c r="C1142" s="235"/>
      <c r="D1142" s="163"/>
      <c r="E1142" s="227" t="n">
        <v>612</v>
      </c>
      <c r="F1142" s="56" t="n">
        <f aca="false">G1142+H1142</f>
        <v>360.6</v>
      </c>
      <c r="G1142" s="57" t="n">
        <f aca="false">360.6</f>
        <v>360.6</v>
      </c>
      <c r="H1142" s="65" t="n">
        <v>0</v>
      </c>
      <c r="I1142" s="59" t="n">
        <v>346.1</v>
      </c>
      <c r="J1142" s="59" t="n">
        <f aca="false">I1142/F1142*100</f>
        <v>95.9789240155297</v>
      </c>
    </row>
    <row r="1143" customFormat="false" ht="36.75" hidden="false" customHeight="true" outlineLevel="0" collapsed="false">
      <c r="A1143" s="41" t="s">
        <v>487</v>
      </c>
      <c r="B1143" s="83"/>
      <c r="C1143" s="44"/>
      <c r="D1143" s="142" t="s">
        <v>488</v>
      </c>
      <c r="E1143" s="44"/>
      <c r="F1143" s="46" t="n">
        <f aca="false">F1144</f>
        <v>360.6</v>
      </c>
      <c r="G1143" s="46" t="n">
        <f aca="false">G1144</f>
        <v>0</v>
      </c>
      <c r="H1143" s="48" t="n">
        <f aca="false">H1144</f>
        <v>360.6</v>
      </c>
      <c r="I1143" s="49" t="n">
        <f aca="false">I1144</f>
        <v>360.3</v>
      </c>
      <c r="J1143" s="49" t="n">
        <f aca="false">I1143/F1143*100</f>
        <v>99.9168053244592</v>
      </c>
    </row>
    <row r="1144" customFormat="false" ht="13.2" hidden="false" customHeight="false" outlineLevel="0" collapsed="false">
      <c r="A1144" s="99" t="s">
        <v>423</v>
      </c>
      <c r="B1144" s="234"/>
      <c r="C1144" s="235"/>
      <c r="D1144" s="163"/>
      <c r="E1144" s="227" t="n">
        <v>610</v>
      </c>
      <c r="F1144" s="56" t="n">
        <f aca="false">F1145</f>
        <v>360.6</v>
      </c>
      <c r="G1144" s="56" t="n">
        <f aca="false">G1145</f>
        <v>0</v>
      </c>
      <c r="H1144" s="58" t="n">
        <f aca="false">H1145</f>
        <v>360.6</v>
      </c>
      <c r="I1144" s="59" t="n">
        <f aca="false">I1145</f>
        <v>360.3</v>
      </c>
      <c r="J1144" s="59" t="n">
        <f aca="false">I1144/F1144*100</f>
        <v>99.9168053244592</v>
      </c>
    </row>
    <row r="1145" customFormat="false" ht="13.2" hidden="false" customHeight="false" outlineLevel="0" collapsed="false">
      <c r="A1145" s="53" t="s">
        <v>100</v>
      </c>
      <c r="B1145" s="234"/>
      <c r="C1145" s="235"/>
      <c r="D1145" s="163"/>
      <c r="E1145" s="227" t="n">
        <v>612</v>
      </c>
      <c r="F1145" s="56" t="n">
        <f aca="false">G1145+H1145</f>
        <v>360.6</v>
      </c>
      <c r="G1145" s="57"/>
      <c r="H1145" s="65" t="n">
        <f aca="false">360.6</f>
        <v>360.6</v>
      </c>
      <c r="I1145" s="59" t="n">
        <v>360.3</v>
      </c>
      <c r="J1145" s="59" t="n">
        <f aca="false">I1145/F1145*100</f>
        <v>99.9168053244592</v>
      </c>
    </row>
    <row r="1146" customFormat="false" ht="26.4" hidden="false" customHeight="false" outlineLevel="0" collapsed="false">
      <c r="A1146" s="305" t="s">
        <v>531</v>
      </c>
      <c r="B1146" s="158"/>
      <c r="C1146" s="306"/>
      <c r="D1146" s="158" t="s">
        <v>532</v>
      </c>
      <c r="E1146" s="158"/>
      <c r="F1146" s="78" t="n">
        <f aca="false">F1147</f>
        <v>154000</v>
      </c>
      <c r="G1146" s="78" t="n">
        <f aca="false">G1147</f>
        <v>154000</v>
      </c>
      <c r="H1146" s="175" t="n">
        <f aca="false">H1147</f>
        <v>0</v>
      </c>
      <c r="I1146" s="49" t="n">
        <f aca="false">I1147</f>
        <v>120000</v>
      </c>
      <c r="J1146" s="49" t="n">
        <f aca="false">I1146/F1146*100</f>
        <v>77.9220779220779</v>
      </c>
    </row>
    <row r="1147" customFormat="false" ht="52.8" hidden="false" customHeight="false" outlineLevel="0" collapsed="false">
      <c r="A1147" s="305" t="s">
        <v>533</v>
      </c>
      <c r="B1147" s="158"/>
      <c r="C1147" s="306"/>
      <c r="D1147" s="158" t="s">
        <v>534</v>
      </c>
      <c r="E1147" s="158"/>
      <c r="F1147" s="78" t="n">
        <f aca="false">F1148</f>
        <v>154000</v>
      </c>
      <c r="G1147" s="78" t="n">
        <f aca="false">G1148</f>
        <v>154000</v>
      </c>
      <c r="H1147" s="175" t="n">
        <f aca="false">H1148</f>
        <v>0</v>
      </c>
      <c r="I1147" s="49" t="n">
        <f aca="false">I1148</f>
        <v>120000</v>
      </c>
      <c r="J1147" s="49" t="n">
        <f aca="false">I1147/F1147*100</f>
        <v>77.9220779220779</v>
      </c>
    </row>
    <row r="1148" customFormat="false" ht="26.4" hidden="false" customHeight="false" outlineLevel="0" collapsed="false">
      <c r="A1148" s="307" t="s">
        <v>535</v>
      </c>
      <c r="B1148" s="61"/>
      <c r="C1148" s="91"/>
      <c r="D1148" s="61"/>
      <c r="E1148" s="61" t="n">
        <v>410</v>
      </c>
      <c r="F1148" s="71" t="n">
        <f aca="false">F1149</f>
        <v>154000</v>
      </c>
      <c r="G1148" s="71" t="n">
        <f aca="false">G1149</f>
        <v>154000</v>
      </c>
      <c r="H1148" s="174" t="n">
        <f aca="false">H1149</f>
        <v>0</v>
      </c>
      <c r="I1148" s="59" t="n">
        <f aca="false">I1149</f>
        <v>120000</v>
      </c>
      <c r="J1148" s="59" t="n">
        <f aca="false">I1148/F1148*100</f>
        <v>77.9220779220779</v>
      </c>
    </row>
    <row r="1149" customFormat="false" ht="26.4" hidden="false" customHeight="false" outlineLevel="0" collapsed="false">
      <c r="A1149" s="307" t="s">
        <v>528</v>
      </c>
      <c r="B1149" s="61"/>
      <c r="C1149" s="91"/>
      <c r="D1149" s="61"/>
      <c r="E1149" s="61" t="n">
        <v>415</v>
      </c>
      <c r="F1149" s="71" t="n">
        <f aca="false">G1149+H1149</f>
        <v>154000</v>
      </c>
      <c r="G1149" s="71" t="n">
        <f aca="false">50000+50000+20000+34000</f>
        <v>154000</v>
      </c>
      <c r="H1149" s="174"/>
      <c r="I1149" s="59" t="n">
        <v>120000</v>
      </c>
      <c r="J1149" s="59" t="n">
        <f aca="false">I1149/F1149*100</f>
        <v>77.9220779220779</v>
      </c>
    </row>
    <row r="1150" customFormat="false" ht="26.4" hidden="false" customHeight="false" outlineLevel="0" collapsed="false">
      <c r="A1150" s="41" t="s">
        <v>223</v>
      </c>
      <c r="B1150" s="52"/>
      <c r="C1150" s="43"/>
      <c r="D1150" s="158" t="s">
        <v>224</v>
      </c>
      <c r="E1150" s="52"/>
      <c r="F1150" s="46" t="n">
        <f aca="false">G1150+H1150</f>
        <v>340</v>
      </c>
      <c r="G1150" s="47" t="n">
        <f aca="false">G1151</f>
        <v>0</v>
      </c>
      <c r="H1150" s="87" t="n">
        <f aca="false">H1151</f>
        <v>340</v>
      </c>
      <c r="I1150" s="49" t="n">
        <f aca="false">I1151</f>
        <v>0</v>
      </c>
      <c r="J1150" s="49" t="n">
        <f aca="false">I1150/F1150*100</f>
        <v>0</v>
      </c>
    </row>
    <row r="1151" customFormat="false" ht="52.8" hidden="false" customHeight="false" outlineLevel="0" collapsed="false">
      <c r="A1151" s="41" t="s">
        <v>225</v>
      </c>
      <c r="B1151" s="52"/>
      <c r="C1151" s="43"/>
      <c r="D1151" s="158" t="s">
        <v>226</v>
      </c>
      <c r="E1151" s="52"/>
      <c r="F1151" s="46" t="n">
        <f aca="false">G1151+H1151</f>
        <v>340</v>
      </c>
      <c r="G1151" s="47" t="n">
        <f aca="false">G1152</f>
        <v>0</v>
      </c>
      <c r="H1151" s="87" t="n">
        <f aca="false">H1152</f>
        <v>340</v>
      </c>
      <c r="I1151" s="49" t="n">
        <f aca="false">I1152</f>
        <v>0</v>
      </c>
      <c r="J1151" s="49" t="n">
        <f aca="false">I1151/F1151*100</f>
        <v>0</v>
      </c>
    </row>
    <row r="1152" customFormat="false" ht="26.4" hidden="false" customHeight="false" outlineLevel="0" collapsed="false">
      <c r="A1152" s="41" t="s">
        <v>227</v>
      </c>
      <c r="B1152" s="52"/>
      <c r="C1152" s="43"/>
      <c r="D1152" s="158" t="s">
        <v>228</v>
      </c>
      <c r="E1152" s="52"/>
      <c r="F1152" s="46" t="n">
        <f aca="false">G1152+H1152</f>
        <v>340</v>
      </c>
      <c r="G1152" s="47" t="n">
        <f aca="false">G1153</f>
        <v>0</v>
      </c>
      <c r="H1152" s="87" t="n">
        <f aca="false">H1153</f>
        <v>340</v>
      </c>
      <c r="I1152" s="49" t="n">
        <f aca="false">I1153</f>
        <v>0</v>
      </c>
      <c r="J1152" s="49" t="n">
        <f aca="false">I1152/F1152*100</f>
        <v>0</v>
      </c>
    </row>
    <row r="1153" customFormat="false" ht="26.4" hidden="false" customHeight="false" outlineLevel="0" collapsed="false">
      <c r="A1153" s="62" t="s">
        <v>169</v>
      </c>
      <c r="B1153" s="86"/>
      <c r="C1153" s="70"/>
      <c r="D1153" s="45"/>
      <c r="E1153" s="45" t="n">
        <v>410</v>
      </c>
      <c r="F1153" s="56" t="n">
        <f aca="false">G1153+H1153</f>
        <v>340</v>
      </c>
      <c r="G1153" s="57" t="n">
        <f aca="false">G1154</f>
        <v>0</v>
      </c>
      <c r="H1153" s="65" t="n">
        <f aca="false">H1154</f>
        <v>340</v>
      </c>
      <c r="I1153" s="59" t="n">
        <f aca="false">I1154</f>
        <v>0</v>
      </c>
      <c r="J1153" s="59" t="n">
        <f aca="false">I1153/F1153*100</f>
        <v>0</v>
      </c>
    </row>
    <row r="1154" customFormat="false" ht="26.4" hidden="false" customHeight="false" outlineLevel="0" collapsed="false">
      <c r="A1154" s="179" t="s">
        <v>528</v>
      </c>
      <c r="B1154" s="52"/>
      <c r="C1154" s="43"/>
      <c r="D1154" s="61"/>
      <c r="E1154" s="52" t="n">
        <v>415</v>
      </c>
      <c r="F1154" s="56" t="n">
        <f aca="false">G1154+H1154</f>
        <v>340</v>
      </c>
      <c r="G1154" s="57"/>
      <c r="H1154" s="65" t="n">
        <f aca="false">340</f>
        <v>340</v>
      </c>
      <c r="I1154" s="59" t="n">
        <v>0</v>
      </c>
      <c r="J1154" s="59" t="n">
        <f aca="false">I1154/F1154*100</f>
        <v>0</v>
      </c>
    </row>
    <row r="1155" customFormat="false" ht="13.2" hidden="false" customHeight="false" outlineLevel="0" collapsed="false">
      <c r="A1155" s="50" t="s">
        <v>489</v>
      </c>
      <c r="B1155" s="83"/>
      <c r="C1155" s="51"/>
      <c r="D1155" s="44" t="s">
        <v>490</v>
      </c>
      <c r="E1155" s="45"/>
      <c r="F1155" s="46" t="n">
        <f aca="false">F1156</f>
        <v>296148.1</v>
      </c>
      <c r="G1155" s="47" t="n">
        <f aca="false">G1156</f>
        <v>34018.8</v>
      </c>
      <c r="H1155" s="87" t="n">
        <f aca="false">H1156</f>
        <v>262129.3</v>
      </c>
      <c r="I1155" s="49" t="n">
        <f aca="false">I1156</f>
        <v>279574</v>
      </c>
      <c r="J1155" s="49" t="n">
        <f aca="false">I1155/F1155*100</f>
        <v>94.4034420615901</v>
      </c>
    </row>
    <row r="1156" customFormat="false" ht="13.2" hidden="false" customHeight="false" outlineLevel="0" collapsed="false">
      <c r="A1156" s="41" t="s">
        <v>96</v>
      </c>
      <c r="B1156" s="131"/>
      <c r="C1156" s="67"/>
      <c r="D1156" s="68" t="s">
        <v>536</v>
      </c>
      <c r="E1156" s="22"/>
      <c r="F1156" s="46" t="n">
        <f aca="false">G1156+H1156</f>
        <v>296148.1</v>
      </c>
      <c r="G1156" s="47" t="n">
        <f aca="false">+G1157+G1160</f>
        <v>34018.8</v>
      </c>
      <c r="H1156" s="87" t="n">
        <f aca="false">+H1157+H1160</f>
        <v>262129.3</v>
      </c>
      <c r="I1156" s="49" t="n">
        <f aca="false">I1157+I1160</f>
        <v>279574</v>
      </c>
      <c r="J1156" s="49" t="n">
        <f aca="false">I1156/F1156*100</f>
        <v>94.4034420615901</v>
      </c>
    </row>
    <row r="1157" customFormat="false" ht="13.2" hidden="false" customHeight="false" outlineLevel="0" collapsed="false">
      <c r="A1157" s="99" t="s">
        <v>98</v>
      </c>
      <c r="B1157" s="131"/>
      <c r="C1157" s="67"/>
      <c r="D1157" s="68"/>
      <c r="E1157" s="22" t="n">
        <v>610</v>
      </c>
      <c r="F1157" s="56" t="n">
        <f aca="false">+G1157+H1157</f>
        <v>233186.3</v>
      </c>
      <c r="G1157" s="57" t="n">
        <f aca="false">+G1158+G1159</f>
        <v>15387.3</v>
      </c>
      <c r="H1157" s="65" t="n">
        <f aca="false">+H1158+H1159</f>
        <v>217799</v>
      </c>
      <c r="I1157" s="59" t="n">
        <f aca="false">I1158+I1159</f>
        <v>219021.2</v>
      </c>
      <c r="J1157" s="59" t="n">
        <f aca="false">I1157/F1157*100</f>
        <v>93.9254150007955</v>
      </c>
    </row>
    <row r="1158" customFormat="false" ht="39.6" hidden="false" customHeight="false" outlineLevel="0" collapsed="false">
      <c r="A1158" s="62" t="s">
        <v>99</v>
      </c>
      <c r="B1158" s="131"/>
      <c r="C1158" s="67"/>
      <c r="D1158" s="68"/>
      <c r="E1158" s="22" t="n">
        <v>611</v>
      </c>
      <c r="F1158" s="56" t="n">
        <f aca="false">+G1158+H1158</f>
        <v>227542.5</v>
      </c>
      <c r="G1158" s="57" t="n">
        <f aca="false">17779.8-2724.7-262.6-85.2</f>
        <v>14707.3</v>
      </c>
      <c r="H1158" s="65" t="n">
        <f aca="false">213938-14600+3297.8+10661.4+478.1+3000+1284.6-11376.5+37+170.9+15+2733.2-432.3-3574.4+1400.8+3574.4+77.7-568.3+2717.8</f>
        <v>212835.2</v>
      </c>
      <c r="I1158" s="59" t="n">
        <v>213643.9</v>
      </c>
      <c r="J1158" s="59" t="n">
        <f aca="false">I1158/F1158*100</f>
        <v>93.8918663546371</v>
      </c>
    </row>
    <row r="1159" customFormat="false" ht="13.2" hidden="false" customHeight="false" outlineLevel="0" collapsed="false">
      <c r="A1159" s="62" t="s">
        <v>100</v>
      </c>
      <c r="B1159" s="131"/>
      <c r="C1159" s="67"/>
      <c r="D1159" s="68"/>
      <c r="E1159" s="21" t="n">
        <v>612</v>
      </c>
      <c r="F1159" s="56" t="n">
        <f aca="false">+G1159+H1159</f>
        <v>5643.8</v>
      </c>
      <c r="G1159" s="57" t="n">
        <f aca="false">310+370</f>
        <v>680</v>
      </c>
      <c r="H1159" s="65" t="n">
        <f aca="false">78.7+7973.7-2733.2+240.8+520+141.5-180+1619.6-1244.6+568.3-2021</f>
        <v>4963.8</v>
      </c>
      <c r="I1159" s="59" t="n">
        <v>5377.3</v>
      </c>
      <c r="J1159" s="59" t="n">
        <f aca="false">I1159/F1159*100</f>
        <v>95.2780041815798</v>
      </c>
    </row>
    <row r="1160" customFormat="false" ht="13.2" hidden="false" customHeight="false" outlineLevel="0" collapsed="false">
      <c r="A1160" s="62" t="s">
        <v>146</v>
      </c>
      <c r="B1160" s="131"/>
      <c r="C1160" s="67"/>
      <c r="D1160" s="68"/>
      <c r="E1160" s="22" t="n">
        <v>620</v>
      </c>
      <c r="F1160" s="56" t="n">
        <f aca="false">+G1160+H1160</f>
        <v>62961.8</v>
      </c>
      <c r="G1160" s="57" t="n">
        <f aca="false">G1161+G1162</f>
        <v>18631.5</v>
      </c>
      <c r="H1160" s="65" t="n">
        <f aca="false">H1161+H1162</f>
        <v>44330.3</v>
      </c>
      <c r="I1160" s="59" t="n">
        <f aca="false">I1161+I1162</f>
        <v>60552.8</v>
      </c>
      <c r="J1160" s="59" t="n">
        <f aca="false">I1160/F1160*100</f>
        <v>96.1738705056082</v>
      </c>
    </row>
    <row r="1161" customFormat="false" ht="39.6" hidden="false" customHeight="false" outlineLevel="0" collapsed="false">
      <c r="A1161" s="62" t="s">
        <v>147</v>
      </c>
      <c r="B1161" s="131"/>
      <c r="C1161" s="67"/>
      <c r="D1161" s="68"/>
      <c r="E1161" s="22" t="n">
        <v>621</v>
      </c>
      <c r="F1161" s="56" t="n">
        <f aca="false">+G1161+H1161</f>
        <v>43001.5</v>
      </c>
      <c r="G1161" s="57" t="n">
        <f aca="false">2531.5</f>
        <v>2531.5</v>
      </c>
      <c r="H1161" s="65" t="n">
        <f aca="false">42166.6-3297.8+611.8+5000-5000+781.2+2600-667.4-273.7+891.1+432.3-250-72-1400.8-86.3-965</f>
        <v>40470</v>
      </c>
      <c r="I1161" s="59" t="n">
        <v>40729.9</v>
      </c>
      <c r="J1161" s="59" t="n">
        <f aca="false">I1161/F1161*100</f>
        <v>94.7173935792938</v>
      </c>
    </row>
    <row r="1162" customFormat="false" ht="13.2" hidden="false" customHeight="false" outlineLevel="0" collapsed="false">
      <c r="A1162" s="62" t="s">
        <v>494</v>
      </c>
      <c r="B1162" s="131"/>
      <c r="C1162" s="67"/>
      <c r="D1162" s="68"/>
      <c r="E1162" s="21" t="n">
        <v>622</v>
      </c>
      <c r="F1162" s="56" t="n">
        <f aca="false">G1162+H1162</f>
        <v>19960.3</v>
      </c>
      <c r="G1162" s="57" t="n">
        <f aca="false">16000+100</f>
        <v>16100</v>
      </c>
      <c r="H1162" s="65" t="n">
        <f aca="false">1152.6+800+3402.8+1062-891.1+673+640-2979</f>
        <v>3860.3</v>
      </c>
      <c r="I1162" s="59" t="n">
        <v>19822.9</v>
      </c>
      <c r="J1162" s="59" t="n">
        <f aca="false">I1162/F1162*100</f>
        <v>99.3116335926815</v>
      </c>
    </row>
    <row r="1163" customFormat="false" ht="13.2" hidden="false" customHeight="false" outlineLevel="0" collapsed="false">
      <c r="A1163" s="82" t="s">
        <v>537</v>
      </c>
      <c r="B1163" s="160"/>
      <c r="C1163" s="161"/>
      <c r="D1163" s="162" t="s">
        <v>538</v>
      </c>
      <c r="E1163" s="163"/>
      <c r="F1163" s="78" t="n">
        <f aca="false">F1164</f>
        <v>198.6</v>
      </c>
      <c r="G1163" s="78" t="n">
        <f aca="false">G1164</f>
        <v>198.6</v>
      </c>
      <c r="H1163" s="175" t="n">
        <f aca="false">H1164</f>
        <v>0</v>
      </c>
      <c r="I1163" s="49" t="n">
        <f aca="false">I1164</f>
        <v>198.6</v>
      </c>
      <c r="J1163" s="49" t="n">
        <f aca="false">I1163/F1163*100</f>
        <v>100</v>
      </c>
    </row>
    <row r="1164" customFormat="false" ht="26.25" hidden="false" customHeight="true" outlineLevel="0" collapsed="false">
      <c r="A1164" s="82" t="s">
        <v>539</v>
      </c>
      <c r="B1164" s="160"/>
      <c r="C1164" s="161"/>
      <c r="D1164" s="162" t="s">
        <v>540</v>
      </c>
      <c r="E1164" s="163"/>
      <c r="F1164" s="78" t="n">
        <f aca="false">F1165</f>
        <v>198.6</v>
      </c>
      <c r="G1164" s="78" t="n">
        <f aca="false">G1165</f>
        <v>198.6</v>
      </c>
      <c r="H1164" s="175" t="n">
        <f aca="false">H1165</f>
        <v>0</v>
      </c>
      <c r="I1164" s="49" t="n">
        <f aca="false">I1165</f>
        <v>198.6</v>
      </c>
      <c r="J1164" s="49" t="n">
        <f aca="false">I1164/F1164*100</f>
        <v>100</v>
      </c>
    </row>
    <row r="1165" customFormat="false" ht="39.6" hidden="false" customHeight="false" outlineLevel="0" collapsed="false">
      <c r="A1165" s="82" t="s">
        <v>541</v>
      </c>
      <c r="B1165" s="160"/>
      <c r="C1165" s="161"/>
      <c r="D1165" s="162" t="s">
        <v>542</v>
      </c>
      <c r="E1165" s="163"/>
      <c r="F1165" s="78" t="n">
        <f aca="false">F1166</f>
        <v>198.6</v>
      </c>
      <c r="G1165" s="78" t="n">
        <f aca="false">G1166</f>
        <v>198.6</v>
      </c>
      <c r="H1165" s="175" t="n">
        <f aca="false">H1166</f>
        <v>0</v>
      </c>
      <c r="I1165" s="49" t="n">
        <f aca="false">I1166</f>
        <v>198.6</v>
      </c>
      <c r="J1165" s="49" t="n">
        <f aca="false">I1165/F1165*100</f>
        <v>100</v>
      </c>
    </row>
    <row r="1166" customFormat="false" ht="13.2" hidden="false" customHeight="false" outlineLevel="0" collapsed="false">
      <c r="A1166" s="53" t="s">
        <v>98</v>
      </c>
      <c r="B1166" s="158"/>
      <c r="C1166" s="157"/>
      <c r="D1166" s="158"/>
      <c r="E1166" s="61" t="n">
        <v>610</v>
      </c>
      <c r="F1166" s="71" t="n">
        <f aca="false">F1167</f>
        <v>198.6</v>
      </c>
      <c r="G1166" s="71" t="n">
        <f aca="false">G1167</f>
        <v>198.6</v>
      </c>
      <c r="H1166" s="174" t="n">
        <f aca="false">H1167</f>
        <v>0</v>
      </c>
      <c r="I1166" s="59" t="n">
        <f aca="false">I1167</f>
        <v>198.6</v>
      </c>
      <c r="J1166" s="59" t="n">
        <f aca="false">I1166/F1166*100</f>
        <v>100</v>
      </c>
    </row>
    <row r="1167" customFormat="false" ht="16.2" hidden="false" customHeight="true" outlineLevel="0" collapsed="false">
      <c r="A1167" s="60" t="s">
        <v>100</v>
      </c>
      <c r="B1167" s="160"/>
      <c r="C1167" s="161"/>
      <c r="D1167" s="162"/>
      <c r="E1167" s="228" t="n">
        <v>612</v>
      </c>
      <c r="F1167" s="71" t="n">
        <f aca="false">G1167+H1167</f>
        <v>198.6</v>
      </c>
      <c r="G1167" s="57" t="n">
        <f aca="false">198.6</f>
        <v>198.6</v>
      </c>
      <c r="H1167" s="65" t="n">
        <v>0</v>
      </c>
      <c r="I1167" s="59" t="n">
        <v>198.6</v>
      </c>
      <c r="J1167" s="59" t="n">
        <f aca="false">I1167/F1167*100</f>
        <v>100</v>
      </c>
    </row>
    <row r="1168" customFormat="false" ht="13.2" hidden="false" customHeight="false" outlineLevel="0" collapsed="false">
      <c r="A1168" s="50" t="s">
        <v>55</v>
      </c>
      <c r="B1168" s="83"/>
      <c r="C1168" s="51"/>
      <c r="D1168" s="44" t="s">
        <v>56</v>
      </c>
      <c r="E1168" s="21"/>
      <c r="F1168" s="46" t="n">
        <f aca="false">+G1168+H1168</f>
        <v>5421.2</v>
      </c>
      <c r="G1168" s="47" t="n">
        <f aca="false">+G1170+G1173</f>
        <v>5421.2</v>
      </c>
      <c r="H1168" s="87" t="n">
        <f aca="false">+H1170+H1173</f>
        <v>0</v>
      </c>
      <c r="I1168" s="49" t="n">
        <f aca="false">I1169+I1173</f>
        <v>5421.2</v>
      </c>
      <c r="J1168" s="49" t="n">
        <f aca="false">I1168/F1168*100</f>
        <v>100</v>
      </c>
    </row>
    <row r="1169" customFormat="false" ht="25.5" hidden="false" customHeight="true" outlineLevel="0" collapsed="false">
      <c r="A1169" s="82" t="s">
        <v>543</v>
      </c>
      <c r="B1169" s="44"/>
      <c r="C1169" s="100"/>
      <c r="D1169" s="44" t="s">
        <v>544</v>
      </c>
      <c r="E1169" s="45"/>
      <c r="F1169" s="46" t="n">
        <f aca="false">+G1169+H1169</f>
        <v>4558.6</v>
      </c>
      <c r="G1169" s="49" t="n">
        <f aca="false">G1170</f>
        <v>4558.6</v>
      </c>
      <c r="H1169" s="175" t="n">
        <f aca="false">H1170</f>
        <v>0</v>
      </c>
      <c r="I1169" s="49" t="n">
        <f aca="false">I1170</f>
        <v>4558.6</v>
      </c>
      <c r="J1169" s="49" t="n">
        <f aca="false">I1169/F1169*100</f>
        <v>100</v>
      </c>
    </row>
    <row r="1170" customFormat="false" ht="52.8" hidden="false" customHeight="false" outlineLevel="0" collapsed="false">
      <c r="A1170" s="82" t="s">
        <v>545</v>
      </c>
      <c r="B1170" s="308"/>
      <c r="C1170" s="101"/>
      <c r="D1170" s="44" t="s">
        <v>546</v>
      </c>
      <c r="E1170" s="64"/>
      <c r="F1170" s="46" t="n">
        <f aca="false">G1170+H1170</f>
        <v>4558.6</v>
      </c>
      <c r="G1170" s="47" t="n">
        <f aca="false">G1171</f>
        <v>4558.6</v>
      </c>
      <c r="H1170" s="87" t="n">
        <f aca="false">H1171</f>
        <v>0</v>
      </c>
      <c r="I1170" s="49" t="n">
        <f aca="false">I1171</f>
        <v>4558.6</v>
      </c>
      <c r="J1170" s="49" t="n">
        <f aca="false">I1170/F1170*100</f>
        <v>100</v>
      </c>
      <c r="K1170" s="309"/>
      <c r="L1170" s="309"/>
    </row>
    <row r="1171" customFormat="false" ht="13.2" hidden="false" customHeight="false" outlineLevel="0" collapsed="false">
      <c r="A1171" s="62" t="s">
        <v>146</v>
      </c>
      <c r="B1171" s="131"/>
      <c r="C1171" s="67"/>
      <c r="D1171" s="68"/>
      <c r="E1171" s="22" t="n">
        <v>620</v>
      </c>
      <c r="F1171" s="56" t="n">
        <f aca="false">G1171+H1171</f>
        <v>4558.6</v>
      </c>
      <c r="G1171" s="57" t="n">
        <f aca="false">G1172</f>
        <v>4558.6</v>
      </c>
      <c r="H1171" s="65" t="n">
        <f aca="false">H1172</f>
        <v>0</v>
      </c>
      <c r="I1171" s="59" t="n">
        <f aca="false">I1172</f>
        <v>4558.6</v>
      </c>
      <c r="J1171" s="59" t="n">
        <f aca="false">I1171/F1171*100</f>
        <v>100</v>
      </c>
      <c r="K1171" s="309"/>
      <c r="L1171" s="309"/>
    </row>
    <row r="1172" customFormat="false" ht="13.2" hidden="false" customHeight="false" outlineLevel="0" collapsed="false">
      <c r="A1172" s="62" t="s">
        <v>494</v>
      </c>
      <c r="B1172" s="204"/>
      <c r="C1172" s="205"/>
      <c r="D1172" s="61"/>
      <c r="E1172" s="178" t="n">
        <v>622</v>
      </c>
      <c r="F1172" s="56" t="n">
        <f aca="false">G1172+H1172</f>
        <v>4558.6</v>
      </c>
      <c r="G1172" s="57" t="n">
        <f aca="false">4830+8.7-4838.7+4800-241.4</f>
        <v>4558.6</v>
      </c>
      <c r="H1172" s="65"/>
      <c r="I1172" s="59" t="n">
        <v>4558.6</v>
      </c>
      <c r="J1172" s="59" t="n">
        <f aca="false">I1172/F1172*100</f>
        <v>100</v>
      </c>
      <c r="K1172" s="309"/>
      <c r="L1172" s="309"/>
    </row>
    <row r="1173" customFormat="false" ht="39.6" hidden="false" customHeight="false" outlineLevel="0" collapsed="false">
      <c r="A1173" s="82" t="s">
        <v>69</v>
      </c>
      <c r="B1173" s="50"/>
      <c r="C1173" s="100"/>
      <c r="D1173" s="44" t="s">
        <v>70</v>
      </c>
      <c r="E1173" s="44"/>
      <c r="F1173" s="46" t="n">
        <f aca="false">F1174+F1176</f>
        <v>862.6</v>
      </c>
      <c r="G1173" s="46" t="n">
        <f aca="false">G1174+G1176</f>
        <v>862.6</v>
      </c>
      <c r="H1173" s="48" t="n">
        <f aca="false">H1174+H1176</f>
        <v>0</v>
      </c>
      <c r="I1173" s="49" t="n">
        <f aca="false">I1174+I1176</f>
        <v>862.6</v>
      </c>
      <c r="J1173" s="49" t="n">
        <f aca="false">I1173/F1173*100</f>
        <v>100</v>
      </c>
      <c r="K1173" s="309"/>
      <c r="L1173" s="309"/>
    </row>
    <row r="1174" customFormat="false" ht="13.2" hidden="false" customHeight="false" outlineLevel="0" collapsed="false">
      <c r="A1174" s="99" t="s">
        <v>98</v>
      </c>
      <c r="B1174" s="131"/>
      <c r="C1174" s="67"/>
      <c r="D1174" s="68"/>
      <c r="E1174" s="22" t="n">
        <v>610</v>
      </c>
      <c r="F1174" s="56" t="n">
        <f aca="false">G1174+H1174</f>
        <v>862.6</v>
      </c>
      <c r="G1174" s="57" t="n">
        <f aca="false">G1175</f>
        <v>862.6</v>
      </c>
      <c r="H1174" s="65" t="n">
        <f aca="false">H1175</f>
        <v>0</v>
      </c>
      <c r="I1174" s="59" t="n">
        <f aca="false">I1175</f>
        <v>862.6</v>
      </c>
      <c r="J1174" s="59" t="n">
        <f aca="false">I1174/F1174*100</f>
        <v>100</v>
      </c>
      <c r="K1174" s="309"/>
      <c r="L1174" s="309"/>
    </row>
    <row r="1175" customFormat="false" ht="13.2" hidden="false" customHeight="false" outlineLevel="0" collapsed="false">
      <c r="A1175" s="53" t="s">
        <v>100</v>
      </c>
      <c r="B1175" s="131"/>
      <c r="C1175" s="67"/>
      <c r="D1175" s="68"/>
      <c r="E1175" s="22" t="n">
        <v>612</v>
      </c>
      <c r="F1175" s="56" t="n">
        <f aca="false">G1175+H1175</f>
        <v>862.6</v>
      </c>
      <c r="G1175" s="57" t="n">
        <f aca="false">2609.2-1170.6-576</f>
        <v>862.6</v>
      </c>
      <c r="H1175" s="65"/>
      <c r="I1175" s="59" t="n">
        <v>862.6</v>
      </c>
      <c r="J1175" s="59" t="n">
        <f aca="false">I1175/F1175*100</f>
        <v>100</v>
      </c>
      <c r="K1175" s="309"/>
      <c r="L1175" s="309"/>
    </row>
    <row r="1176" customFormat="false" ht="13.2" hidden="false" customHeight="false" outlineLevel="0" collapsed="false">
      <c r="A1176" s="62" t="s">
        <v>146</v>
      </c>
      <c r="B1176" s="131"/>
      <c r="C1176" s="67"/>
      <c r="D1176" s="68"/>
      <c r="E1176" s="22" t="n">
        <v>620</v>
      </c>
      <c r="F1176" s="56" t="n">
        <f aca="false">G1176+H1176</f>
        <v>0</v>
      </c>
      <c r="G1176" s="57" t="n">
        <f aca="false">G1177</f>
        <v>0</v>
      </c>
      <c r="H1176" s="65" t="n">
        <f aca="false">H1177</f>
        <v>0</v>
      </c>
      <c r="I1176" s="59" t="n">
        <f aca="false">I1177</f>
        <v>0</v>
      </c>
      <c r="J1176" s="59"/>
      <c r="K1176" s="309"/>
      <c r="L1176" s="309"/>
    </row>
    <row r="1177" customFormat="false" ht="13.2" hidden="false" customHeight="false" outlineLevel="0" collapsed="false">
      <c r="A1177" s="62" t="s">
        <v>494</v>
      </c>
      <c r="B1177" s="204"/>
      <c r="C1177" s="205"/>
      <c r="D1177" s="61"/>
      <c r="E1177" s="178" t="n">
        <v>622</v>
      </c>
      <c r="F1177" s="56" t="n">
        <f aca="false">G1177+H1177</f>
        <v>0</v>
      </c>
      <c r="G1177" s="57" t="n">
        <f aca="false">1170.6-1170.6</f>
        <v>0</v>
      </c>
      <c r="H1177" s="65"/>
      <c r="I1177" s="59" t="n">
        <v>0</v>
      </c>
      <c r="J1177" s="59"/>
      <c r="K1177" s="309"/>
      <c r="L1177" s="309"/>
    </row>
    <row r="1178" customFormat="false" ht="13.2" hidden="false" customHeight="false" outlineLevel="0" collapsed="false">
      <c r="A1178" s="50" t="s">
        <v>127</v>
      </c>
      <c r="B1178" s="131"/>
      <c r="C1178" s="67"/>
      <c r="D1178" s="44" t="s">
        <v>61</v>
      </c>
      <c r="E1178" s="21"/>
      <c r="F1178" s="49" t="n">
        <f aca="false">F1179+F1189</f>
        <v>184904.3</v>
      </c>
      <c r="G1178" s="49" t="n">
        <f aca="false">G1179+G1189</f>
        <v>0</v>
      </c>
      <c r="H1178" s="79" t="n">
        <f aca="false">H1179+H1189</f>
        <v>184904.3</v>
      </c>
      <c r="I1178" s="49" t="n">
        <f aca="false">I1179+I1189</f>
        <v>146827.8</v>
      </c>
      <c r="J1178" s="49" t="n">
        <f aca="false">I1178/F1178*100</f>
        <v>79.4074556405665</v>
      </c>
      <c r="K1178" s="309"/>
      <c r="L1178" s="309"/>
    </row>
    <row r="1179" customFormat="false" ht="26.4" hidden="false" customHeight="false" outlineLevel="0" collapsed="false">
      <c r="A1179" s="168" t="s">
        <v>321</v>
      </c>
      <c r="B1179" s="131"/>
      <c r="C1179" s="67"/>
      <c r="D1179" s="44" t="s">
        <v>322</v>
      </c>
      <c r="E1179" s="21"/>
      <c r="F1179" s="49" t="n">
        <f aca="false">G1179+H1179</f>
        <v>174904.3</v>
      </c>
      <c r="G1179" s="78" t="n">
        <f aca="false">G1180+G1183+G1186</f>
        <v>0</v>
      </c>
      <c r="H1179" s="175" t="n">
        <f aca="false">H1180+H1183+H1186</f>
        <v>174904.3</v>
      </c>
      <c r="I1179" s="49" t="n">
        <f aca="false">I1180+I1183+I1186</f>
        <v>137767.8</v>
      </c>
      <c r="J1179" s="49" t="n">
        <f aca="false">I1179/F1179*100</f>
        <v>78.767531730209</v>
      </c>
      <c r="K1179" s="309"/>
      <c r="L1179" s="309"/>
    </row>
    <row r="1180" customFormat="false" ht="26.4" hidden="false" customHeight="false" outlineLevel="0" collapsed="false">
      <c r="A1180" s="168" t="s">
        <v>535</v>
      </c>
      <c r="B1180" s="131"/>
      <c r="C1180" s="67"/>
      <c r="D1180" s="68"/>
      <c r="E1180" s="21" t="n">
        <v>410</v>
      </c>
      <c r="F1180" s="84" t="n">
        <f aca="false">F1182+F1181</f>
        <v>163837.9</v>
      </c>
      <c r="G1180" s="84" t="n">
        <f aca="false">G1182+G1181</f>
        <v>0</v>
      </c>
      <c r="H1180" s="72" t="n">
        <f aca="false">H1182+H1181</f>
        <v>163837.9</v>
      </c>
      <c r="I1180" s="59" t="n">
        <f aca="false">I1181+I1182</f>
        <v>127008.6</v>
      </c>
      <c r="J1180" s="59" t="n">
        <f aca="false">I1180/F1180*100</f>
        <v>77.5208910758744</v>
      </c>
      <c r="K1180" s="309"/>
      <c r="L1180" s="309"/>
    </row>
    <row r="1181" customFormat="false" ht="26.4" hidden="false" customHeight="false" outlineLevel="0" collapsed="false">
      <c r="A1181" s="179" t="s">
        <v>170</v>
      </c>
      <c r="B1181" s="131"/>
      <c r="C1181" s="67"/>
      <c r="D1181" s="68"/>
      <c r="E1181" s="21" t="n">
        <v>413</v>
      </c>
      <c r="F1181" s="84" t="n">
        <f aca="false">G1181+H1181</f>
        <v>980</v>
      </c>
      <c r="G1181" s="84"/>
      <c r="H1181" s="72" t="n">
        <f aca="false">980</f>
        <v>980</v>
      </c>
      <c r="I1181" s="59" t="n">
        <v>980</v>
      </c>
      <c r="J1181" s="59" t="n">
        <f aca="false">I1181/F1181*100</f>
        <v>100</v>
      </c>
      <c r="K1181" s="309"/>
      <c r="L1181" s="309"/>
    </row>
    <row r="1182" customFormat="false" ht="26.4" hidden="false" customHeight="false" outlineLevel="0" collapsed="false">
      <c r="A1182" s="179" t="s">
        <v>528</v>
      </c>
      <c r="B1182" s="131"/>
      <c r="C1182" s="67"/>
      <c r="D1182" s="68"/>
      <c r="E1182" s="21" t="n">
        <v>415</v>
      </c>
      <c r="F1182" s="84" t="n">
        <f aca="false">G1182+H1182</f>
        <v>162857.9</v>
      </c>
      <c r="G1182" s="71"/>
      <c r="H1182" s="174" t="n">
        <f aca="false">60000+5000+667.4+273.7+50000+700+10000+11.2+600.1+34000+1589.9+15.6</f>
        <v>162857.9</v>
      </c>
      <c r="I1182" s="59" t="n">
        <v>126028.6</v>
      </c>
      <c r="J1182" s="59" t="n">
        <f aca="false">I1182/F1182*100</f>
        <v>77.385622680877</v>
      </c>
      <c r="K1182" s="309"/>
      <c r="L1182" s="309"/>
    </row>
    <row r="1183" customFormat="false" ht="13.2" hidden="false" customHeight="false" outlineLevel="0" collapsed="false">
      <c r="A1183" s="99" t="s">
        <v>98</v>
      </c>
      <c r="B1183" s="131"/>
      <c r="C1183" s="67"/>
      <c r="D1183" s="68"/>
      <c r="E1183" s="45" t="n">
        <v>610</v>
      </c>
      <c r="F1183" s="84" t="n">
        <f aca="false">F1184+F1185</f>
        <v>1579.4</v>
      </c>
      <c r="G1183" s="84" t="n">
        <f aca="false">G1184+G1185</f>
        <v>0</v>
      </c>
      <c r="H1183" s="72" t="n">
        <f aca="false">H1184+H1185</f>
        <v>1579.4</v>
      </c>
      <c r="I1183" s="59" t="n">
        <f aca="false">I1184+I1185</f>
        <v>1317.2</v>
      </c>
      <c r="J1183" s="59" t="n">
        <f aca="false">I1183/F1183*100</f>
        <v>83.3987590224136</v>
      </c>
      <c r="K1183" s="309"/>
      <c r="L1183" s="309"/>
    </row>
    <row r="1184" customFormat="false" ht="39.6" hidden="false" customHeight="false" outlineLevel="0" collapsed="false">
      <c r="A1184" s="62" t="s">
        <v>99</v>
      </c>
      <c r="B1184" s="131"/>
      <c r="C1184" s="67"/>
      <c r="D1184" s="68"/>
      <c r="E1184" s="22" t="n">
        <v>611</v>
      </c>
      <c r="F1184" s="84" t="n">
        <f aca="false">G1184+H1184</f>
        <v>1556.2</v>
      </c>
      <c r="G1184" s="71" t="n">
        <v>0</v>
      </c>
      <c r="H1184" s="174" t="n">
        <f aca="false">6612.8-3332+250-1209-301-15-326.6-123</f>
        <v>1556.2</v>
      </c>
      <c r="I1184" s="59" t="n">
        <v>1317.2</v>
      </c>
      <c r="J1184" s="59" t="n">
        <f aca="false">I1184/F1184*100</f>
        <v>84.6420768538748</v>
      </c>
      <c r="K1184" s="309"/>
      <c r="L1184" s="309"/>
    </row>
    <row r="1185" customFormat="false" ht="13.2" hidden="false" customHeight="false" outlineLevel="0" collapsed="false">
      <c r="A1185" s="60" t="s">
        <v>100</v>
      </c>
      <c r="B1185" s="160"/>
      <c r="C1185" s="161"/>
      <c r="D1185" s="162"/>
      <c r="E1185" s="228" t="n">
        <v>612</v>
      </c>
      <c r="F1185" s="71" t="n">
        <f aca="false">G1185+H1185</f>
        <v>23.2</v>
      </c>
      <c r="G1185" s="57"/>
      <c r="H1185" s="65" t="n">
        <f aca="false">250-11.2-200-15.6</f>
        <v>23.2</v>
      </c>
      <c r="I1185" s="59" t="n">
        <v>0</v>
      </c>
      <c r="J1185" s="59" t="n">
        <f aca="false">I1185/F1185*100</f>
        <v>0</v>
      </c>
      <c r="K1185" s="309"/>
      <c r="L1185" s="309"/>
    </row>
    <row r="1186" customFormat="false" ht="13.2" hidden="false" customHeight="false" outlineLevel="0" collapsed="false">
      <c r="A1186" s="62" t="s">
        <v>146</v>
      </c>
      <c r="B1186" s="131"/>
      <c r="C1186" s="67"/>
      <c r="D1186" s="68"/>
      <c r="E1186" s="22" t="n">
        <v>620</v>
      </c>
      <c r="F1186" s="56" t="n">
        <f aca="false">G1186+H1186</f>
        <v>9487</v>
      </c>
      <c r="G1186" s="57" t="n">
        <f aca="false">G1187+G1188</f>
        <v>0</v>
      </c>
      <c r="H1186" s="65" t="n">
        <f aca="false">H1187+H1188</f>
        <v>9487</v>
      </c>
      <c r="I1186" s="59" t="n">
        <f aca="false">I1187+I1188</f>
        <v>9442</v>
      </c>
      <c r="J1186" s="59" t="n">
        <f aca="false">I1186/F1186*100</f>
        <v>99.5256667018025</v>
      </c>
      <c r="K1186" s="309"/>
      <c r="L1186" s="309"/>
    </row>
    <row r="1187" customFormat="false" ht="39.6" hidden="false" customHeight="false" outlineLevel="0" collapsed="false">
      <c r="A1187" s="62" t="s">
        <v>147</v>
      </c>
      <c r="B1187" s="131"/>
      <c r="C1187" s="67"/>
      <c r="D1187" s="68"/>
      <c r="E1187" s="22" t="n">
        <v>621</v>
      </c>
      <c r="F1187" s="56" t="n">
        <f aca="false">G1187+H1187</f>
        <v>3484.4</v>
      </c>
      <c r="G1187" s="57" t="n">
        <v>0</v>
      </c>
      <c r="H1187" s="65" t="n">
        <f aca="false">3332+250-97.6</f>
        <v>3484.4</v>
      </c>
      <c r="I1187" s="59" t="n">
        <v>3439.5</v>
      </c>
      <c r="J1187" s="59" t="n">
        <f aca="false">I1187/F1187*100</f>
        <v>98.7113993800941</v>
      </c>
      <c r="K1187" s="309"/>
      <c r="L1187" s="309"/>
    </row>
    <row r="1188" customFormat="false" ht="13.2" hidden="false" customHeight="false" outlineLevel="0" collapsed="false">
      <c r="A1188" s="62" t="s">
        <v>494</v>
      </c>
      <c r="B1188" s="204"/>
      <c r="C1188" s="205"/>
      <c r="D1188" s="61"/>
      <c r="E1188" s="178" t="n">
        <v>622</v>
      </c>
      <c r="F1188" s="71" t="n">
        <f aca="false">G1188+H1188</f>
        <v>6002.6</v>
      </c>
      <c r="G1188" s="57"/>
      <c r="H1188" s="65" t="n">
        <f aca="false">1209+400+3574.4+72+97.6+326.6+323</f>
        <v>6002.6</v>
      </c>
      <c r="I1188" s="59" t="n">
        <v>6002.5</v>
      </c>
      <c r="J1188" s="59" t="n">
        <f aca="false">I1188/F1188*100</f>
        <v>99.9983340552427</v>
      </c>
      <c r="K1188" s="309"/>
      <c r="L1188" s="309"/>
    </row>
    <row r="1189" customFormat="false" ht="26.4" hidden="false" customHeight="false" outlineLevel="0" collapsed="false">
      <c r="A1189" s="41" t="s">
        <v>547</v>
      </c>
      <c r="B1189" s="156"/>
      <c r="C1189" s="157"/>
      <c r="D1189" s="158" t="s">
        <v>548</v>
      </c>
      <c r="E1189" s="159"/>
      <c r="F1189" s="78" t="n">
        <f aca="false">F1190+F1192</f>
        <v>10000</v>
      </c>
      <c r="G1189" s="78" t="n">
        <f aca="false">G1190+G1192</f>
        <v>0</v>
      </c>
      <c r="H1189" s="175" t="n">
        <f aca="false">H1190+H1192</f>
        <v>10000</v>
      </c>
      <c r="I1189" s="49" t="n">
        <f aca="false">I1192</f>
        <v>9060</v>
      </c>
      <c r="J1189" s="49" t="n">
        <f aca="false">I1189/F1189*100</f>
        <v>90.6</v>
      </c>
      <c r="K1189" s="309"/>
      <c r="L1189" s="309"/>
    </row>
    <row r="1190" customFormat="false" ht="13.2" hidden="true" customHeight="false" outlineLevel="0" collapsed="false">
      <c r="A1190" s="62" t="s">
        <v>146</v>
      </c>
      <c r="B1190" s="131"/>
      <c r="C1190" s="67"/>
      <c r="D1190" s="68"/>
      <c r="E1190" s="22" t="n">
        <v>620</v>
      </c>
      <c r="F1190" s="71" t="n">
        <f aca="false">F1191</f>
        <v>0</v>
      </c>
      <c r="G1190" s="71" t="n">
        <f aca="false">G1191</f>
        <v>0</v>
      </c>
      <c r="H1190" s="174" t="n">
        <f aca="false">H1191</f>
        <v>0</v>
      </c>
      <c r="I1190" s="59"/>
      <c r="J1190" s="59" t="e">
        <f aca="false">I1190/F1190*100</f>
        <v>#DIV/0!</v>
      </c>
    </row>
    <row r="1191" customFormat="false" ht="13.2" hidden="true" customHeight="false" outlineLevel="0" collapsed="false">
      <c r="A1191" s="62" t="s">
        <v>494</v>
      </c>
      <c r="B1191" s="204"/>
      <c r="C1191" s="205"/>
      <c r="D1191" s="61"/>
      <c r="E1191" s="178" t="n">
        <v>622</v>
      </c>
      <c r="F1191" s="71" t="n">
        <f aca="false">G1191+H1191</f>
        <v>0</v>
      </c>
      <c r="G1191" s="57"/>
      <c r="H1191" s="65" t="n">
        <f aca="false">3574.4-3574.4</f>
        <v>0</v>
      </c>
      <c r="I1191" s="59"/>
      <c r="J1191" s="59" t="e">
        <f aca="false">I1191/F1191*100</f>
        <v>#DIV/0!</v>
      </c>
    </row>
    <row r="1192" customFormat="false" ht="26.4" hidden="false" customHeight="false" outlineLevel="0" collapsed="false">
      <c r="A1192" s="62" t="s">
        <v>107</v>
      </c>
      <c r="B1192" s="204"/>
      <c r="C1192" s="205"/>
      <c r="D1192" s="61"/>
      <c r="E1192" s="178" t="n">
        <v>630</v>
      </c>
      <c r="F1192" s="71" t="n">
        <f aca="false">G1192+H1192</f>
        <v>10000</v>
      </c>
      <c r="G1192" s="57"/>
      <c r="H1192" s="65" t="n">
        <f aca="false">5930+7570-3500</f>
        <v>10000</v>
      </c>
      <c r="I1192" s="59" t="n">
        <v>9060</v>
      </c>
      <c r="J1192" s="59" t="n">
        <f aca="false">I1192/F1192*100</f>
        <v>90.6</v>
      </c>
    </row>
    <row r="1193" customFormat="false" ht="13.2" hidden="false" customHeight="false" outlineLevel="0" collapsed="false">
      <c r="A1193" s="81" t="s">
        <v>402</v>
      </c>
      <c r="B1193" s="86"/>
      <c r="C1193" s="70" t="s">
        <v>403</v>
      </c>
      <c r="D1193" s="43"/>
      <c r="E1193" s="70"/>
      <c r="F1193" s="40" t="n">
        <f aca="false">F1243+F1202+F1216+F1194</f>
        <v>32558.8</v>
      </c>
      <c r="G1193" s="209" t="n">
        <f aca="false">G1243+G1202+G1216+G1194</f>
        <v>20108.3</v>
      </c>
      <c r="H1193" s="210" t="n">
        <f aca="false">H1243+H1202+H1216+H1194</f>
        <v>12450.5</v>
      </c>
      <c r="I1193" s="40" t="n">
        <f aca="false">I1194+I1202+I1216+I1243</f>
        <v>30755.2</v>
      </c>
      <c r="J1193" s="40" t="n">
        <f aca="false">I1193/F1193*100</f>
        <v>94.4604838016143</v>
      </c>
    </row>
    <row r="1194" customFormat="false" ht="13.2" hidden="false" customHeight="false" outlineLevel="0" collapsed="false">
      <c r="A1194" s="41" t="s">
        <v>549</v>
      </c>
      <c r="B1194" s="86"/>
      <c r="C1194" s="70"/>
      <c r="D1194" s="44" t="s">
        <v>550</v>
      </c>
      <c r="E1194" s="70"/>
      <c r="F1194" s="46" t="n">
        <f aca="false">+F1195+F1199</f>
        <v>11222.2</v>
      </c>
      <c r="G1194" s="47" t="n">
        <f aca="false">+G1195+G1199</f>
        <v>9566.9</v>
      </c>
      <c r="H1194" s="87" t="n">
        <f aca="false">+H1195+H1199</f>
        <v>1655.3</v>
      </c>
      <c r="I1194" s="49" t="n">
        <f aca="false">I1195+I1199</f>
        <v>11076.6</v>
      </c>
      <c r="J1194" s="49" t="n">
        <f aca="false">I1194/F1194*100</f>
        <v>98.7025716882608</v>
      </c>
    </row>
    <row r="1195" customFormat="false" ht="13.2" hidden="false" customHeight="false" outlineLevel="0" collapsed="false">
      <c r="A1195" s="289" t="s">
        <v>96</v>
      </c>
      <c r="B1195" s="94"/>
      <c r="C1195" s="55"/>
      <c r="D1195" s="310" t="s">
        <v>551</v>
      </c>
      <c r="E1195" s="21"/>
      <c r="F1195" s="46" t="n">
        <f aca="false">+F1196</f>
        <v>2860</v>
      </c>
      <c r="G1195" s="47" t="n">
        <f aca="false">+G1196</f>
        <v>1204.7</v>
      </c>
      <c r="H1195" s="87" t="n">
        <f aca="false">+H1196</f>
        <v>1655.3</v>
      </c>
      <c r="I1195" s="49" t="n">
        <f aca="false">I1196</f>
        <v>2714.4</v>
      </c>
      <c r="J1195" s="49" t="n">
        <f aca="false">I1195/F1195*100</f>
        <v>94.9090909090909</v>
      </c>
    </row>
    <row r="1196" customFormat="false" ht="13.2" hidden="false" customHeight="false" outlineLevel="0" collapsed="false">
      <c r="A1196" s="99" t="s">
        <v>98</v>
      </c>
      <c r="B1196" s="131"/>
      <c r="C1196" s="67"/>
      <c r="D1196" s="68"/>
      <c r="E1196" s="22" t="n">
        <v>610</v>
      </c>
      <c r="F1196" s="56" t="n">
        <f aca="false">+G1196+H1196</f>
        <v>2860</v>
      </c>
      <c r="G1196" s="57" t="n">
        <f aca="false">+G1197+G1198</f>
        <v>1204.7</v>
      </c>
      <c r="H1196" s="65" t="n">
        <f aca="false">+H1197+H1198</f>
        <v>1655.3</v>
      </c>
      <c r="I1196" s="59" t="n">
        <f aca="false">I1197+I1198</f>
        <v>2714.4</v>
      </c>
      <c r="J1196" s="59" t="n">
        <f aca="false">I1196/F1196*100</f>
        <v>94.9090909090909</v>
      </c>
    </row>
    <row r="1197" customFormat="false" ht="39.6" hidden="false" customHeight="false" outlineLevel="0" collapsed="false">
      <c r="A1197" s="62" t="s">
        <v>99</v>
      </c>
      <c r="B1197" s="131"/>
      <c r="C1197" s="67"/>
      <c r="D1197" s="68"/>
      <c r="E1197" s="22" t="n">
        <v>611</v>
      </c>
      <c r="F1197" s="56" t="n">
        <f aca="false">+G1197+H1197</f>
        <v>2808.6</v>
      </c>
      <c r="G1197" s="57" t="n">
        <f aca="false">1090.4-13.3+132.5-89.5+84.6</f>
        <v>1204.7</v>
      </c>
      <c r="H1197" s="65" t="n">
        <f aca="false">1502.7+62.3+81.7-62.3+10.9+8.6</f>
        <v>1603.9</v>
      </c>
      <c r="I1197" s="59" t="n">
        <v>2665.1</v>
      </c>
      <c r="J1197" s="59" t="n">
        <f aca="false">I1197/F1197*100</f>
        <v>94.8906928718935</v>
      </c>
    </row>
    <row r="1198" customFormat="false" ht="13.2" hidden="false" customHeight="false" outlineLevel="0" collapsed="false">
      <c r="A1198" s="53" t="s">
        <v>100</v>
      </c>
      <c r="B1198" s="131"/>
      <c r="C1198" s="67"/>
      <c r="D1198" s="68"/>
      <c r="E1198" s="22" t="n">
        <v>612</v>
      </c>
      <c r="F1198" s="84" t="n">
        <f aca="false">+G1198+H1198</f>
        <v>51.4</v>
      </c>
      <c r="G1198" s="57"/>
      <c r="H1198" s="65" t="n">
        <f aca="false">62.3-10.9</f>
        <v>51.4</v>
      </c>
      <c r="I1198" s="59" t="n">
        <v>49.3</v>
      </c>
      <c r="J1198" s="59" t="n">
        <f aca="false">I1198/F1198*100</f>
        <v>95.9143968871595</v>
      </c>
    </row>
    <row r="1199" customFormat="false" ht="13.2" hidden="false" customHeight="false" outlineLevel="0" collapsed="false">
      <c r="A1199" s="50" t="s">
        <v>552</v>
      </c>
      <c r="B1199" s="94"/>
      <c r="C1199" s="55"/>
      <c r="D1199" s="68" t="s">
        <v>553</v>
      </c>
      <c r="E1199" s="311"/>
      <c r="F1199" s="46" t="n">
        <f aca="false">+F1200</f>
        <v>8362.2</v>
      </c>
      <c r="G1199" s="47" t="n">
        <f aca="false">+G1200</f>
        <v>8362.2</v>
      </c>
      <c r="H1199" s="87" t="n">
        <f aca="false">+H1200</f>
        <v>0</v>
      </c>
      <c r="I1199" s="49" t="n">
        <f aca="false">I1200</f>
        <v>8362.2</v>
      </c>
      <c r="J1199" s="49" t="n">
        <f aca="false">I1199/F1199*100</f>
        <v>100</v>
      </c>
    </row>
    <row r="1200" customFormat="false" ht="13.2" hidden="false" customHeight="false" outlineLevel="0" collapsed="false">
      <c r="A1200" s="50" t="s">
        <v>98</v>
      </c>
      <c r="B1200" s="131"/>
      <c r="C1200" s="67"/>
      <c r="D1200" s="68"/>
      <c r="E1200" s="22" t="n">
        <v>610</v>
      </c>
      <c r="F1200" s="56" t="n">
        <f aca="false">+G1200+H1200</f>
        <v>8362.2</v>
      </c>
      <c r="G1200" s="57" t="n">
        <f aca="false">+G1201</f>
        <v>8362.2</v>
      </c>
      <c r="H1200" s="65" t="n">
        <f aca="false">+H1201</f>
        <v>0</v>
      </c>
      <c r="I1200" s="59" t="n">
        <f aca="false">I1201</f>
        <v>8362.2</v>
      </c>
      <c r="J1200" s="59" t="n">
        <f aca="false">I1200/F1200*100</f>
        <v>100</v>
      </c>
    </row>
    <row r="1201" customFormat="false" ht="39.6" hidden="false" customHeight="false" outlineLevel="0" collapsed="false">
      <c r="A1201" s="62" t="s">
        <v>99</v>
      </c>
      <c r="B1201" s="131"/>
      <c r="C1201" s="67"/>
      <c r="D1201" s="68"/>
      <c r="E1201" s="22" t="n">
        <v>611</v>
      </c>
      <c r="F1201" s="56" t="n">
        <f aca="false">+G1201+H1201</f>
        <v>8362.2</v>
      </c>
      <c r="G1201" s="57" t="n">
        <f aca="false">8025.2+332.1-2.6-13-20+20+7.5+13</f>
        <v>8362.2</v>
      </c>
      <c r="H1201" s="65"/>
      <c r="I1201" s="59" t="n">
        <v>8362.2</v>
      </c>
      <c r="J1201" s="59" t="n">
        <f aca="false">I1201/F1201*100</f>
        <v>100</v>
      </c>
    </row>
    <row r="1202" customFormat="false" ht="13.5" hidden="false" customHeight="true" outlineLevel="0" collapsed="false">
      <c r="A1202" s="289" t="s">
        <v>404</v>
      </c>
      <c r="B1202" s="86"/>
      <c r="C1202" s="70"/>
      <c r="D1202" s="44" t="s">
        <v>405</v>
      </c>
      <c r="E1202" s="70"/>
      <c r="F1202" s="46" t="n">
        <f aca="false">G1202+H1202</f>
        <v>4585.2</v>
      </c>
      <c r="G1202" s="47" t="n">
        <f aca="false">G1210+G1203</f>
        <v>375.2</v>
      </c>
      <c r="H1202" s="87" t="n">
        <f aca="false">H1210+H1203</f>
        <v>4210</v>
      </c>
      <c r="I1202" s="49" t="n">
        <f aca="false">I1203+I1210</f>
        <v>3297</v>
      </c>
      <c r="J1202" s="49" t="n">
        <f aca="false">I1202/F1202*100</f>
        <v>71.9052604030359</v>
      </c>
    </row>
    <row r="1203" customFormat="false" ht="42" hidden="false" customHeight="true" outlineLevel="0" collapsed="false">
      <c r="A1203" s="82" t="s">
        <v>406</v>
      </c>
      <c r="B1203" s="204"/>
      <c r="C1203" s="205"/>
      <c r="D1203" s="158" t="s">
        <v>407</v>
      </c>
      <c r="E1203" s="205"/>
      <c r="F1203" s="47" t="n">
        <f aca="false">G1203+H1203</f>
        <v>314.5</v>
      </c>
      <c r="G1203" s="47" t="n">
        <f aca="false">G1204+G1206+G1208</f>
        <v>314.5</v>
      </c>
      <c r="H1203" s="87" t="n">
        <f aca="false">H1204+H1206+H1208</f>
        <v>0</v>
      </c>
      <c r="I1203" s="49" t="n">
        <f aca="false">I1206+I1208</f>
        <v>314.2</v>
      </c>
      <c r="J1203" s="49" t="n">
        <f aca="false">I1203/F1203*100</f>
        <v>99.9046104928458</v>
      </c>
    </row>
    <row r="1204" customFormat="false" ht="26.4" hidden="true" customHeight="false" outlineLevel="0" collapsed="false">
      <c r="A1204" s="60" t="s">
        <v>346</v>
      </c>
      <c r="B1204" s="204"/>
      <c r="C1204" s="205"/>
      <c r="D1204" s="158"/>
      <c r="E1204" s="178" t="n">
        <v>320</v>
      </c>
      <c r="F1204" s="57" t="n">
        <f aca="false">G1204+H1204</f>
        <v>0</v>
      </c>
      <c r="G1204" s="57" t="n">
        <f aca="false">G1205</f>
        <v>0</v>
      </c>
      <c r="H1204" s="65" t="n">
        <f aca="false">H1205</f>
        <v>0</v>
      </c>
      <c r="I1204" s="59"/>
      <c r="J1204" s="59" t="e">
        <f aca="false">I1204/F1204*100</f>
        <v>#DIV/0!</v>
      </c>
    </row>
    <row r="1205" customFormat="false" ht="13.2" hidden="true" customHeight="false" outlineLevel="0" collapsed="false">
      <c r="A1205" s="99" t="s">
        <v>399</v>
      </c>
      <c r="B1205" s="86"/>
      <c r="C1205" s="70"/>
      <c r="D1205" s="43"/>
      <c r="E1205" s="245" t="s">
        <v>400</v>
      </c>
      <c r="F1205" s="56" t="n">
        <f aca="false">G1205+H1205</f>
        <v>0</v>
      </c>
      <c r="G1205" s="57" t="n">
        <f aca="false">314.6-314.6</f>
        <v>0</v>
      </c>
      <c r="H1205" s="58"/>
      <c r="I1205" s="59"/>
      <c r="J1205" s="59" t="e">
        <f aca="false">I1205/F1205*100</f>
        <v>#DIV/0!</v>
      </c>
    </row>
    <row r="1206" customFormat="false" ht="13.2" hidden="false" customHeight="false" outlineLevel="0" collapsed="false">
      <c r="A1206" s="99" t="s">
        <v>98</v>
      </c>
      <c r="B1206" s="94"/>
      <c r="C1206" s="67"/>
      <c r="D1206" s="68"/>
      <c r="E1206" s="22" t="n">
        <v>610</v>
      </c>
      <c r="F1206" s="250" t="n">
        <f aca="false">G1206+H1206</f>
        <v>288.4</v>
      </c>
      <c r="G1206" s="251" t="n">
        <f aca="false">G1207</f>
        <v>288.4</v>
      </c>
      <c r="H1206" s="252" t="n">
        <f aca="false">H1207</f>
        <v>0</v>
      </c>
      <c r="I1206" s="59" t="n">
        <f aca="false">I1207</f>
        <v>288.1</v>
      </c>
      <c r="J1206" s="59" t="n">
        <f aca="false">I1206/F1206*100</f>
        <v>99.8959778085992</v>
      </c>
    </row>
    <row r="1207" customFormat="false" ht="13.2" hidden="false" customHeight="false" outlineLevel="0" collapsed="false">
      <c r="A1207" s="53" t="s">
        <v>100</v>
      </c>
      <c r="B1207" s="131"/>
      <c r="C1207" s="67"/>
      <c r="D1207" s="68"/>
      <c r="E1207" s="22" t="n">
        <v>612</v>
      </c>
      <c r="F1207" s="84" t="n">
        <f aca="false">+G1207+H1207</f>
        <v>288.4</v>
      </c>
      <c r="G1207" s="71" t="n">
        <f aca="false">288.5-0.1</f>
        <v>288.4</v>
      </c>
      <c r="H1207" s="174"/>
      <c r="I1207" s="59" t="n">
        <v>288.1</v>
      </c>
      <c r="J1207" s="59" t="n">
        <f aca="false">I1207/F1207*100</f>
        <v>99.8959778085992</v>
      </c>
    </row>
    <row r="1208" customFormat="false" ht="13.2" hidden="false" customHeight="false" outlineLevel="0" collapsed="false">
      <c r="A1208" s="62" t="s">
        <v>146</v>
      </c>
      <c r="B1208" s="204"/>
      <c r="C1208" s="205"/>
      <c r="D1208" s="158"/>
      <c r="E1208" s="178" t="n">
        <v>620</v>
      </c>
      <c r="F1208" s="71" t="n">
        <f aca="false">G1208+H1208</f>
        <v>26.1</v>
      </c>
      <c r="G1208" s="71" t="n">
        <f aca="false">G1209</f>
        <v>26.1</v>
      </c>
      <c r="H1208" s="174" t="n">
        <f aca="false">H1209</f>
        <v>0</v>
      </c>
      <c r="I1208" s="59" t="n">
        <f aca="false">I1209</f>
        <v>26.1</v>
      </c>
      <c r="J1208" s="59" t="n">
        <f aca="false">I1208/F1208*100</f>
        <v>100</v>
      </c>
    </row>
    <row r="1209" customFormat="false" ht="18" hidden="false" customHeight="true" outlineLevel="0" collapsed="false">
      <c r="A1209" s="62" t="s">
        <v>494</v>
      </c>
      <c r="B1209" s="204"/>
      <c r="C1209" s="205"/>
      <c r="D1209" s="61"/>
      <c r="E1209" s="178" t="n">
        <v>622</v>
      </c>
      <c r="F1209" s="71" t="n">
        <f aca="false">G1209+H1209</f>
        <v>26.1</v>
      </c>
      <c r="G1209" s="71" t="n">
        <f aca="false">26.1</f>
        <v>26.1</v>
      </c>
      <c r="H1209" s="174"/>
      <c r="I1209" s="59" t="n">
        <v>26.1</v>
      </c>
      <c r="J1209" s="59" t="n">
        <f aca="false">I1209/F1209*100</f>
        <v>100</v>
      </c>
    </row>
    <row r="1210" customFormat="false" ht="18.75" hidden="false" customHeight="true" outlineLevel="0" collapsed="false">
      <c r="A1210" s="41" t="s">
        <v>96</v>
      </c>
      <c r="B1210" s="86"/>
      <c r="C1210" s="70"/>
      <c r="D1210" s="44" t="s">
        <v>554</v>
      </c>
      <c r="E1210" s="245"/>
      <c r="F1210" s="46" t="n">
        <f aca="false">G1210+H1210</f>
        <v>4270.7</v>
      </c>
      <c r="G1210" s="47" t="n">
        <f aca="false">G1211+G1213</f>
        <v>60.7</v>
      </c>
      <c r="H1210" s="87" t="n">
        <f aca="false">H1211+H1213</f>
        <v>4210</v>
      </c>
      <c r="I1210" s="49" t="n">
        <f aca="false">I1213</f>
        <v>2982.8</v>
      </c>
      <c r="J1210" s="49" t="n">
        <f aca="false">I1210/F1210*100</f>
        <v>69.8433512070621</v>
      </c>
    </row>
    <row r="1211" customFormat="false" ht="13.2" hidden="true" customHeight="false" outlineLevel="0" collapsed="false">
      <c r="A1211" s="99" t="s">
        <v>98</v>
      </c>
      <c r="B1211" s="94"/>
      <c r="C1211" s="67"/>
      <c r="D1211" s="68"/>
      <c r="E1211" s="22" t="n">
        <v>610</v>
      </c>
      <c r="F1211" s="56" t="n">
        <f aca="false">G1211+H1211</f>
        <v>0</v>
      </c>
      <c r="G1211" s="57" t="n">
        <f aca="false">G1212</f>
        <v>0</v>
      </c>
      <c r="H1211" s="65" t="n">
        <f aca="false">H1212</f>
        <v>0</v>
      </c>
      <c r="I1211" s="59"/>
      <c r="J1211" s="59" t="e">
        <f aca="false">I1211/F1211*100</f>
        <v>#DIV/0!</v>
      </c>
    </row>
    <row r="1212" customFormat="false" ht="39.6" hidden="true" customHeight="false" outlineLevel="0" collapsed="false">
      <c r="A1212" s="62" t="s">
        <v>99</v>
      </c>
      <c r="B1212" s="94"/>
      <c r="C1212" s="67"/>
      <c r="D1212" s="68"/>
      <c r="E1212" s="22" t="n">
        <v>611</v>
      </c>
      <c r="F1212" s="56" t="n">
        <f aca="false">+G1212+H1212</f>
        <v>0</v>
      </c>
      <c r="G1212" s="57"/>
      <c r="H1212" s="65" t="n">
        <f aca="false">3443.5-2965.4-478.1</f>
        <v>0</v>
      </c>
      <c r="I1212" s="59"/>
      <c r="J1212" s="59" t="e">
        <f aca="false">I1212/F1212*100</f>
        <v>#DIV/0!</v>
      </c>
    </row>
    <row r="1213" customFormat="false" ht="13.2" hidden="false" customHeight="false" outlineLevel="0" collapsed="false">
      <c r="A1213" s="62" t="s">
        <v>146</v>
      </c>
      <c r="B1213" s="131"/>
      <c r="C1213" s="67"/>
      <c r="D1213" s="68"/>
      <c r="E1213" s="22" t="n">
        <v>620</v>
      </c>
      <c r="F1213" s="56" t="n">
        <f aca="false">F1214+F1215</f>
        <v>4270.7</v>
      </c>
      <c r="G1213" s="56" t="n">
        <f aca="false">G1214+G1215</f>
        <v>60.7</v>
      </c>
      <c r="H1213" s="58" t="n">
        <f aca="false">H1214+H1215</f>
        <v>4210</v>
      </c>
      <c r="I1213" s="59" t="n">
        <f aca="false">I1214+I1215</f>
        <v>2982.8</v>
      </c>
      <c r="J1213" s="59" t="n">
        <f aca="false">I1213/F1213*100</f>
        <v>69.8433512070621</v>
      </c>
    </row>
    <row r="1214" customFormat="false" ht="39.6" hidden="false" customHeight="false" outlineLevel="0" collapsed="false">
      <c r="A1214" s="62" t="s">
        <v>147</v>
      </c>
      <c r="B1214" s="131"/>
      <c r="C1214" s="67"/>
      <c r="D1214" s="68"/>
      <c r="E1214" s="22" t="n">
        <v>621</v>
      </c>
      <c r="F1214" s="56" t="n">
        <f aca="false">G1214+H1214</f>
        <v>3026.1</v>
      </c>
      <c r="G1214" s="57" t="n">
        <f aca="false">60.7</f>
        <v>60.7</v>
      </c>
      <c r="H1214" s="65" t="n">
        <f aca="false">2965.4</f>
        <v>2965.4</v>
      </c>
      <c r="I1214" s="59" t="n">
        <v>2738.2</v>
      </c>
      <c r="J1214" s="59" t="n">
        <f aca="false">I1214/F1214*100</f>
        <v>90.4861042265622</v>
      </c>
    </row>
    <row r="1215" customFormat="false" ht="13.2" hidden="false" customHeight="false" outlineLevel="0" collapsed="false">
      <c r="A1215" s="62" t="s">
        <v>494</v>
      </c>
      <c r="B1215" s="204"/>
      <c r="C1215" s="205"/>
      <c r="D1215" s="61"/>
      <c r="E1215" s="178" t="n">
        <v>622</v>
      </c>
      <c r="F1215" s="71" t="n">
        <f aca="false">G1215+H1215</f>
        <v>1244.6</v>
      </c>
      <c r="G1215" s="71" t="n">
        <v>0</v>
      </c>
      <c r="H1215" s="174" t="n">
        <f aca="false">1244.6</f>
        <v>1244.6</v>
      </c>
      <c r="I1215" s="59" t="n">
        <v>244.6</v>
      </c>
      <c r="J1215" s="59" t="n">
        <f aca="false">I1215/F1215*100</f>
        <v>19.6529005302909</v>
      </c>
    </row>
    <row r="1216" customFormat="false" ht="13.2" hidden="false" customHeight="false" outlineLevel="0" collapsed="false">
      <c r="A1216" s="50" t="s">
        <v>55</v>
      </c>
      <c r="B1216" s="83"/>
      <c r="C1216" s="51"/>
      <c r="D1216" s="44" t="s">
        <v>56</v>
      </c>
      <c r="E1216" s="44"/>
      <c r="F1216" s="47" t="n">
        <f aca="false">G1216+H1216</f>
        <v>10166.2</v>
      </c>
      <c r="G1216" s="47" t="n">
        <f aca="false">G1217+G1236+G1233+G1240</f>
        <v>10166.2</v>
      </c>
      <c r="H1216" s="87" t="n">
        <f aca="false">H1217+H1236+H1233+H1240</f>
        <v>0</v>
      </c>
      <c r="I1216" s="49" t="n">
        <f aca="false">I1217+I1233+I1236+I1240</f>
        <v>10064.9</v>
      </c>
      <c r="J1216" s="49" t="n">
        <f aca="false">I1216/F1216*100</f>
        <v>99.0035608191851</v>
      </c>
    </row>
    <row r="1217" customFormat="false" ht="17.25" hidden="false" customHeight="true" outlineLevel="0" collapsed="false">
      <c r="A1217" s="50" t="s">
        <v>408</v>
      </c>
      <c r="B1217" s="83"/>
      <c r="C1217" s="51"/>
      <c r="D1217" s="44" t="s">
        <v>409</v>
      </c>
      <c r="E1217" s="142"/>
      <c r="F1217" s="47" t="n">
        <f aca="false">G1217+H1217</f>
        <v>6934.9</v>
      </c>
      <c r="G1217" s="128" t="n">
        <f aca="false">G1218+G1225+G1230</f>
        <v>6934.9</v>
      </c>
      <c r="H1217" s="291" t="n">
        <f aca="false">H1218+H1225+H1230</f>
        <v>0</v>
      </c>
      <c r="I1217" s="49" t="n">
        <f aca="false">I1218+I1225+I1230</f>
        <v>6833.6</v>
      </c>
      <c r="J1217" s="49" t="n">
        <f aca="false">I1217/F1217*100</f>
        <v>98.5392723759535</v>
      </c>
    </row>
    <row r="1218" customFormat="false" ht="23.25" hidden="false" customHeight="true" outlineLevel="0" collapsed="false">
      <c r="A1218" s="41" t="s">
        <v>492</v>
      </c>
      <c r="B1218" s="83"/>
      <c r="C1218" s="51"/>
      <c r="D1218" s="158" t="s">
        <v>493</v>
      </c>
      <c r="E1218" s="142"/>
      <c r="F1218" s="246" t="n">
        <f aca="false">G1218+H1218</f>
        <v>1639.9</v>
      </c>
      <c r="G1218" s="248" t="n">
        <f aca="false">G1219+G1221+G1223</f>
        <v>1639.9</v>
      </c>
      <c r="H1218" s="249" t="n">
        <f aca="false">H1219+H1221+H1223</f>
        <v>0</v>
      </c>
      <c r="I1218" s="49" t="n">
        <f aca="false">I1221+I1223</f>
        <v>1538.6</v>
      </c>
      <c r="J1218" s="49" t="n">
        <f aca="false">I1218/F1218*100</f>
        <v>93.8227940728093</v>
      </c>
    </row>
    <row r="1219" customFormat="false" ht="26.4" hidden="true" customHeight="false" outlineLevel="0" collapsed="false">
      <c r="A1219" s="62" t="s">
        <v>341</v>
      </c>
      <c r="B1219" s="86"/>
      <c r="C1219" s="70"/>
      <c r="D1219" s="44"/>
      <c r="E1219" s="52" t="n">
        <v>320</v>
      </c>
      <c r="F1219" s="250" t="n">
        <f aca="false">G1219+H1219</f>
        <v>0</v>
      </c>
      <c r="G1219" s="251" t="n">
        <f aca="false">G1220</f>
        <v>0</v>
      </c>
      <c r="H1219" s="252" t="n">
        <f aca="false">H1220</f>
        <v>0</v>
      </c>
      <c r="I1219" s="59"/>
      <c r="J1219" s="59" t="e">
        <f aca="false">I1219/F1219*100</f>
        <v>#DIV/0!</v>
      </c>
    </row>
    <row r="1220" customFormat="false" ht="13.2" hidden="true" customHeight="false" outlineLevel="0" collapsed="false">
      <c r="A1220" s="62" t="s">
        <v>555</v>
      </c>
      <c r="B1220" s="86"/>
      <c r="C1220" s="70"/>
      <c r="D1220" s="45"/>
      <c r="E1220" s="178" t="n">
        <v>323</v>
      </c>
      <c r="F1220" s="250" t="n">
        <f aca="false">+G1220+H1220</f>
        <v>0</v>
      </c>
      <c r="G1220" s="251" t="n">
        <f aca="false">4940-3400.1-1539.9</f>
        <v>0</v>
      </c>
      <c r="H1220" s="252"/>
      <c r="I1220" s="59"/>
      <c r="J1220" s="59" t="e">
        <f aca="false">I1220/F1220*100</f>
        <v>#DIV/0!</v>
      </c>
    </row>
    <row r="1221" customFormat="false" ht="13.2" hidden="false" customHeight="false" outlineLevel="0" collapsed="false">
      <c r="A1221" s="99" t="s">
        <v>98</v>
      </c>
      <c r="B1221" s="94"/>
      <c r="C1221" s="67"/>
      <c r="D1221" s="68"/>
      <c r="E1221" s="22" t="n">
        <v>610</v>
      </c>
      <c r="F1221" s="250" t="n">
        <f aca="false">G1221+H1221</f>
        <v>1337.3</v>
      </c>
      <c r="G1221" s="251" t="n">
        <f aca="false">G1222</f>
        <v>1337.3</v>
      </c>
      <c r="H1221" s="252" t="n">
        <f aca="false">H1222</f>
        <v>0</v>
      </c>
      <c r="I1221" s="59" t="n">
        <f aca="false">I1222</f>
        <v>1236</v>
      </c>
      <c r="J1221" s="59" t="n">
        <f aca="false">I1221/F1221*100</f>
        <v>92.42503551933</v>
      </c>
    </row>
    <row r="1222" customFormat="false" ht="13.2" hidden="false" customHeight="false" outlineLevel="0" collapsed="false">
      <c r="A1222" s="53" t="s">
        <v>100</v>
      </c>
      <c r="B1222" s="131"/>
      <c r="C1222" s="67"/>
      <c r="D1222" s="68"/>
      <c r="E1222" s="22" t="n">
        <v>612</v>
      </c>
      <c r="F1222" s="84" t="n">
        <f aca="false">+G1222+H1222</f>
        <v>1337.3</v>
      </c>
      <c r="G1222" s="71" t="n">
        <f aca="false">1237.3+100</f>
        <v>1337.3</v>
      </c>
      <c r="H1222" s="174"/>
      <c r="I1222" s="59" t="n">
        <v>1236</v>
      </c>
      <c r="J1222" s="59" t="n">
        <f aca="false">I1222/F1222*100</f>
        <v>92.42503551933</v>
      </c>
    </row>
    <row r="1223" customFormat="false" ht="13.2" hidden="false" customHeight="false" outlineLevel="0" collapsed="false">
      <c r="A1223" s="62" t="s">
        <v>146</v>
      </c>
      <c r="B1223" s="204"/>
      <c r="C1223" s="205"/>
      <c r="D1223" s="158"/>
      <c r="E1223" s="178" t="n">
        <v>620</v>
      </c>
      <c r="F1223" s="71" t="n">
        <f aca="false">G1223+H1223</f>
        <v>302.6</v>
      </c>
      <c r="G1223" s="71" t="n">
        <f aca="false">G1224</f>
        <v>302.6</v>
      </c>
      <c r="H1223" s="174" t="n">
        <f aca="false">H1224</f>
        <v>0</v>
      </c>
      <c r="I1223" s="59" t="n">
        <f aca="false">I1224</f>
        <v>302.6</v>
      </c>
      <c r="J1223" s="59" t="n">
        <f aca="false">I1223/F1223*100</f>
        <v>100</v>
      </c>
    </row>
    <row r="1224" customFormat="false" ht="14.25" hidden="false" customHeight="true" outlineLevel="0" collapsed="false">
      <c r="A1224" s="62" t="s">
        <v>494</v>
      </c>
      <c r="B1224" s="204"/>
      <c r="C1224" s="205"/>
      <c r="D1224" s="61"/>
      <c r="E1224" s="178" t="n">
        <v>622</v>
      </c>
      <c r="F1224" s="71" t="n">
        <f aca="false">G1224+H1224</f>
        <v>302.6</v>
      </c>
      <c r="G1224" s="71" t="n">
        <f aca="false">302.6</f>
        <v>302.6</v>
      </c>
      <c r="H1224" s="174"/>
      <c r="I1224" s="59" t="n">
        <v>302.6</v>
      </c>
      <c r="J1224" s="59" t="n">
        <f aca="false">I1224/F1224*100</f>
        <v>100</v>
      </c>
    </row>
    <row r="1225" customFormat="false" ht="65.25" hidden="false" customHeight="true" outlineLevel="0" collapsed="false">
      <c r="A1225" s="41" t="s">
        <v>556</v>
      </c>
      <c r="B1225" s="86"/>
      <c r="C1225" s="70"/>
      <c r="D1225" s="44" t="s">
        <v>557</v>
      </c>
      <c r="E1225" s="21"/>
      <c r="F1225" s="246" t="n">
        <f aca="false">G1225+H1225</f>
        <v>5000</v>
      </c>
      <c r="G1225" s="248" t="n">
        <f aca="false">G1226+G1228</f>
        <v>5000</v>
      </c>
      <c r="H1225" s="249" t="n">
        <f aca="false">H1226+H1228</f>
        <v>0</v>
      </c>
      <c r="I1225" s="59" t="n">
        <f aca="false">I1228</f>
        <v>5000</v>
      </c>
      <c r="J1225" s="59" t="n">
        <f aca="false">I1225/F1225*100</f>
        <v>100</v>
      </c>
    </row>
    <row r="1226" customFormat="false" ht="13.2" hidden="true" customHeight="false" outlineLevel="0" collapsed="false">
      <c r="A1226" s="99" t="s">
        <v>98</v>
      </c>
      <c r="B1226" s="94"/>
      <c r="C1226" s="67"/>
      <c r="D1226" s="68"/>
      <c r="E1226" s="22" t="n">
        <v>610</v>
      </c>
      <c r="F1226" s="250" t="n">
        <f aca="false">G1226+H1226</f>
        <v>0</v>
      </c>
      <c r="G1226" s="251" t="n">
        <f aca="false">G1227</f>
        <v>0</v>
      </c>
      <c r="H1226" s="252" t="n">
        <f aca="false">H1227</f>
        <v>0</v>
      </c>
      <c r="I1226" s="59"/>
      <c r="J1226" s="59" t="e">
        <f aca="false">I1226/F1226*100</f>
        <v>#DIV/0!</v>
      </c>
    </row>
    <row r="1227" customFormat="false" ht="13.2" hidden="true" customHeight="false" outlineLevel="0" collapsed="false">
      <c r="A1227" s="53" t="s">
        <v>100</v>
      </c>
      <c r="B1227" s="131"/>
      <c r="C1227" s="67"/>
      <c r="D1227" s="68"/>
      <c r="E1227" s="22" t="n">
        <v>612</v>
      </c>
      <c r="F1227" s="84" t="n">
        <f aca="false">+G1227+H1227</f>
        <v>0</v>
      </c>
      <c r="G1227" s="71" t="n">
        <f aca="false">5000-5000</f>
        <v>0</v>
      </c>
      <c r="H1227" s="174"/>
      <c r="I1227" s="59"/>
      <c r="J1227" s="59" t="e">
        <f aca="false">I1227/F1227*100</f>
        <v>#DIV/0!</v>
      </c>
    </row>
    <row r="1228" customFormat="false" ht="12" hidden="false" customHeight="true" outlineLevel="0" collapsed="false">
      <c r="A1228" s="62" t="s">
        <v>146</v>
      </c>
      <c r="B1228" s="204"/>
      <c r="C1228" s="205"/>
      <c r="D1228" s="158"/>
      <c r="E1228" s="178" t="n">
        <v>620</v>
      </c>
      <c r="F1228" s="71" t="n">
        <f aca="false">G1228+H1228</f>
        <v>5000</v>
      </c>
      <c r="G1228" s="71" t="n">
        <f aca="false">G1229</f>
        <v>5000</v>
      </c>
      <c r="H1228" s="174" t="n">
        <f aca="false">H1229</f>
        <v>0</v>
      </c>
      <c r="I1228" s="59" t="n">
        <f aca="false">I1229</f>
        <v>5000</v>
      </c>
      <c r="J1228" s="59" t="n">
        <f aca="false">I1228/F1228*100</f>
        <v>100</v>
      </c>
    </row>
    <row r="1229" customFormat="false" ht="13.2" hidden="false" customHeight="false" outlineLevel="0" collapsed="false">
      <c r="A1229" s="62" t="s">
        <v>494</v>
      </c>
      <c r="B1229" s="204"/>
      <c r="C1229" s="205"/>
      <c r="D1229" s="61"/>
      <c r="E1229" s="178" t="n">
        <v>622</v>
      </c>
      <c r="F1229" s="71" t="n">
        <f aca="false">G1229+H1229</f>
        <v>5000</v>
      </c>
      <c r="G1229" s="71" t="n">
        <f aca="false">5000</f>
        <v>5000</v>
      </c>
      <c r="H1229" s="174"/>
      <c r="I1229" s="59" t="n">
        <v>5000</v>
      </c>
      <c r="J1229" s="59" t="n">
        <f aca="false">I1229/F1229*100</f>
        <v>100</v>
      </c>
    </row>
    <row r="1230" customFormat="false" ht="39.6" hidden="false" customHeight="false" outlineLevel="0" collapsed="false">
      <c r="A1230" s="41" t="s">
        <v>558</v>
      </c>
      <c r="B1230" s="160"/>
      <c r="C1230" s="161"/>
      <c r="D1230" s="162" t="s">
        <v>559</v>
      </c>
      <c r="E1230" s="163"/>
      <c r="F1230" s="248" t="n">
        <f aca="false">F1231</f>
        <v>295</v>
      </c>
      <c r="G1230" s="248" t="n">
        <f aca="false">G1231</f>
        <v>295</v>
      </c>
      <c r="H1230" s="249" t="n">
        <f aca="false">H1231</f>
        <v>0</v>
      </c>
      <c r="I1230" s="59" t="n">
        <f aca="false">I1231</f>
        <v>295</v>
      </c>
      <c r="J1230" s="59" t="n">
        <f aca="false">I1230/F1230*100</f>
        <v>100</v>
      </c>
    </row>
    <row r="1231" customFormat="false" ht="15.6" hidden="false" customHeight="true" outlineLevel="0" collapsed="false">
      <c r="A1231" s="99" t="s">
        <v>98</v>
      </c>
      <c r="B1231" s="94"/>
      <c r="C1231" s="67"/>
      <c r="D1231" s="68"/>
      <c r="E1231" s="22" t="n">
        <v>610</v>
      </c>
      <c r="F1231" s="250" t="n">
        <f aca="false">G1231+H1231</f>
        <v>295</v>
      </c>
      <c r="G1231" s="251" t="n">
        <f aca="false">G1232</f>
        <v>295</v>
      </c>
      <c r="H1231" s="252" t="n">
        <f aca="false">H1232</f>
        <v>0</v>
      </c>
      <c r="I1231" s="59" t="n">
        <f aca="false">I1232</f>
        <v>295</v>
      </c>
      <c r="J1231" s="59" t="n">
        <f aca="false">I1231/F1231*100</f>
        <v>100</v>
      </c>
    </row>
    <row r="1232" customFormat="false" ht="13.2" hidden="false" customHeight="false" outlineLevel="0" collapsed="false">
      <c r="A1232" s="53" t="s">
        <v>100</v>
      </c>
      <c r="B1232" s="131"/>
      <c r="C1232" s="67"/>
      <c r="D1232" s="68"/>
      <c r="E1232" s="22" t="n">
        <v>612</v>
      </c>
      <c r="F1232" s="84" t="n">
        <f aca="false">+G1232+H1232</f>
        <v>295</v>
      </c>
      <c r="G1232" s="71" t="n">
        <f aca="false">295</f>
        <v>295</v>
      </c>
      <c r="H1232" s="174"/>
      <c r="I1232" s="59" t="n">
        <v>295</v>
      </c>
      <c r="J1232" s="59" t="n">
        <f aca="false">I1232/F1232*100</f>
        <v>100</v>
      </c>
    </row>
    <row r="1233" customFormat="false" ht="39.6" hidden="false" customHeight="false" outlineLevel="0" collapsed="false">
      <c r="A1233" s="82" t="s">
        <v>560</v>
      </c>
      <c r="B1233" s="131"/>
      <c r="C1233" s="67"/>
      <c r="D1233" s="68" t="s">
        <v>561</v>
      </c>
      <c r="E1233" s="64"/>
      <c r="F1233" s="246" t="n">
        <f aca="false">F1234</f>
        <v>54.7</v>
      </c>
      <c r="G1233" s="246" t="n">
        <f aca="false">G1234</f>
        <v>54.7</v>
      </c>
      <c r="H1233" s="247" t="n">
        <f aca="false">H1234</f>
        <v>0</v>
      </c>
      <c r="I1233" s="49" t="n">
        <f aca="false">I1234</f>
        <v>54.7</v>
      </c>
      <c r="J1233" s="49" t="n">
        <f aca="false">I1233/F1233*100</f>
        <v>100</v>
      </c>
    </row>
    <row r="1234" customFormat="false" ht="13.2" hidden="false" customHeight="false" outlineLevel="0" collapsed="false">
      <c r="A1234" s="99" t="s">
        <v>98</v>
      </c>
      <c r="B1234" s="94"/>
      <c r="C1234" s="67"/>
      <c r="D1234" s="68"/>
      <c r="E1234" s="22" t="n">
        <v>610</v>
      </c>
      <c r="F1234" s="250" t="n">
        <f aca="false">G1234+H1234</f>
        <v>54.7</v>
      </c>
      <c r="G1234" s="251" t="n">
        <f aca="false">G1235</f>
        <v>54.7</v>
      </c>
      <c r="H1234" s="252" t="n">
        <f aca="false">H1235</f>
        <v>0</v>
      </c>
      <c r="I1234" s="59" t="n">
        <f aca="false">I1235</f>
        <v>54.7</v>
      </c>
      <c r="J1234" s="59" t="n">
        <f aca="false">I1234/F1234*100</f>
        <v>100</v>
      </c>
    </row>
    <row r="1235" customFormat="false" ht="13.2" hidden="false" customHeight="false" outlineLevel="0" collapsed="false">
      <c r="A1235" s="53" t="s">
        <v>100</v>
      </c>
      <c r="B1235" s="131"/>
      <c r="C1235" s="67"/>
      <c r="D1235" s="68"/>
      <c r="E1235" s="22" t="n">
        <v>612</v>
      </c>
      <c r="F1235" s="84" t="n">
        <f aca="false">+G1235+H1235</f>
        <v>54.7</v>
      </c>
      <c r="G1235" s="71" t="n">
        <f aca="false">54.7</f>
        <v>54.7</v>
      </c>
      <c r="H1235" s="174"/>
      <c r="I1235" s="59" t="n">
        <v>54.7</v>
      </c>
      <c r="J1235" s="59" t="n">
        <f aca="false">I1235/F1235*100</f>
        <v>100</v>
      </c>
    </row>
    <row r="1236" customFormat="false" ht="26.4" hidden="false" customHeight="false" outlineLevel="0" collapsed="false">
      <c r="A1236" s="60" t="s">
        <v>562</v>
      </c>
      <c r="B1236" s="131"/>
      <c r="C1236" s="67"/>
      <c r="D1236" s="68" t="s">
        <v>466</v>
      </c>
      <c r="E1236" s="21"/>
      <c r="F1236" s="246" t="n">
        <f aca="false">+G1236+H1236</f>
        <v>1430</v>
      </c>
      <c r="G1236" s="248" t="n">
        <f aca="false">G1237</f>
        <v>1430</v>
      </c>
      <c r="H1236" s="249" t="n">
        <v>0</v>
      </c>
      <c r="I1236" s="49" t="n">
        <f aca="false">I1237</f>
        <v>1430</v>
      </c>
      <c r="J1236" s="49" t="n">
        <f aca="false">I1236/F1236*100</f>
        <v>100</v>
      </c>
    </row>
    <row r="1237" customFormat="false" ht="39.6" hidden="false" customHeight="false" outlineLevel="0" collapsed="false">
      <c r="A1237" s="41" t="s">
        <v>563</v>
      </c>
      <c r="B1237" s="131"/>
      <c r="C1237" s="67"/>
      <c r="D1237" s="68" t="s">
        <v>564</v>
      </c>
      <c r="E1237" s="21"/>
      <c r="F1237" s="246" t="n">
        <f aca="false">G1237+H1237</f>
        <v>1430</v>
      </c>
      <c r="G1237" s="248" t="n">
        <f aca="false">G1238</f>
        <v>1430</v>
      </c>
      <c r="H1237" s="249" t="n">
        <f aca="false">H1238</f>
        <v>0</v>
      </c>
      <c r="I1237" s="49" t="n">
        <f aca="false">I1238</f>
        <v>1430</v>
      </c>
      <c r="J1237" s="49" t="n">
        <f aca="false">I1237/F1237*100</f>
        <v>100</v>
      </c>
    </row>
    <row r="1238" customFormat="false" ht="13.2" hidden="false" customHeight="false" outlineLevel="0" collapsed="false">
      <c r="A1238" s="99" t="s">
        <v>98</v>
      </c>
      <c r="B1238" s="94"/>
      <c r="C1238" s="67"/>
      <c r="D1238" s="68"/>
      <c r="E1238" s="22" t="n">
        <v>610</v>
      </c>
      <c r="F1238" s="250" t="n">
        <f aca="false">G1238+H1238</f>
        <v>1430</v>
      </c>
      <c r="G1238" s="251" t="n">
        <f aca="false">G1239</f>
        <v>1430</v>
      </c>
      <c r="H1238" s="252" t="n">
        <f aca="false">H1239</f>
        <v>0</v>
      </c>
      <c r="I1238" s="59" t="n">
        <f aca="false">I1239</f>
        <v>1430</v>
      </c>
      <c r="J1238" s="59" t="n">
        <f aca="false">I1238/F1238*100</f>
        <v>100</v>
      </c>
    </row>
    <row r="1239" customFormat="false" ht="39.6" hidden="false" customHeight="false" outlineLevel="0" collapsed="false">
      <c r="A1239" s="62" t="s">
        <v>99</v>
      </c>
      <c r="B1239" s="131"/>
      <c r="C1239" s="67"/>
      <c r="D1239" s="68"/>
      <c r="E1239" s="22" t="n">
        <v>611</v>
      </c>
      <c r="F1239" s="250" t="n">
        <f aca="false">+G1239+H1239</f>
        <v>1430</v>
      </c>
      <c r="G1239" s="251" t="n">
        <f aca="false">100+1165+95+70</f>
        <v>1430</v>
      </c>
      <c r="H1239" s="252"/>
      <c r="I1239" s="59" t="n">
        <v>1430</v>
      </c>
      <c r="J1239" s="59" t="n">
        <f aca="false">I1239/F1239*100</f>
        <v>100</v>
      </c>
    </row>
    <row r="1240" customFormat="false" ht="39.6" hidden="false" customHeight="false" outlineLevel="0" collapsed="false">
      <c r="A1240" s="82" t="s">
        <v>69</v>
      </c>
      <c r="B1240" s="50"/>
      <c r="C1240" s="100"/>
      <c r="D1240" s="44" t="s">
        <v>70</v>
      </c>
      <c r="E1240" s="21"/>
      <c r="F1240" s="246" t="n">
        <f aca="false">F1241</f>
        <v>1746.6</v>
      </c>
      <c r="G1240" s="246" t="n">
        <f aca="false">G1241</f>
        <v>1746.6</v>
      </c>
      <c r="H1240" s="247" t="n">
        <f aca="false">H1241</f>
        <v>0</v>
      </c>
      <c r="I1240" s="49" t="n">
        <f aca="false">I1241</f>
        <v>1746.6</v>
      </c>
      <c r="J1240" s="49" t="n">
        <f aca="false">I1240/F1240*100</f>
        <v>100</v>
      </c>
    </row>
    <row r="1241" customFormat="false" ht="13.2" hidden="false" customHeight="false" outlineLevel="0" collapsed="false">
      <c r="A1241" s="62" t="s">
        <v>146</v>
      </c>
      <c r="B1241" s="204"/>
      <c r="C1241" s="205"/>
      <c r="D1241" s="158"/>
      <c r="E1241" s="178" t="n">
        <v>620</v>
      </c>
      <c r="F1241" s="71" t="n">
        <f aca="false">G1241+H1241</f>
        <v>1746.6</v>
      </c>
      <c r="G1241" s="71" t="n">
        <f aca="false">G1242</f>
        <v>1746.6</v>
      </c>
      <c r="H1241" s="174" t="n">
        <f aca="false">H1242</f>
        <v>0</v>
      </c>
      <c r="I1241" s="59" t="n">
        <f aca="false">I1242</f>
        <v>1746.6</v>
      </c>
      <c r="J1241" s="59" t="n">
        <f aca="false">I1241/F1241*100</f>
        <v>100</v>
      </c>
    </row>
    <row r="1242" customFormat="false" ht="13.2" hidden="false" customHeight="false" outlineLevel="0" collapsed="false">
      <c r="A1242" s="62" t="s">
        <v>494</v>
      </c>
      <c r="B1242" s="204"/>
      <c r="C1242" s="205"/>
      <c r="D1242" s="61"/>
      <c r="E1242" s="178" t="n">
        <v>622</v>
      </c>
      <c r="F1242" s="71" t="n">
        <f aca="false">G1242+H1242</f>
        <v>1746.6</v>
      </c>
      <c r="G1242" s="71" t="n">
        <f aca="false">1170.6+576</f>
        <v>1746.6</v>
      </c>
      <c r="H1242" s="174" t="n">
        <v>0</v>
      </c>
      <c r="I1242" s="59" t="n">
        <v>1746.6</v>
      </c>
      <c r="J1242" s="59" t="n">
        <f aca="false">I1242/F1242*100</f>
        <v>100</v>
      </c>
    </row>
    <row r="1243" customFormat="false" ht="13.2" hidden="false" customHeight="false" outlineLevel="0" collapsed="false">
      <c r="A1243" s="50" t="s">
        <v>127</v>
      </c>
      <c r="B1243" s="86"/>
      <c r="C1243" s="70"/>
      <c r="D1243" s="44" t="s">
        <v>61</v>
      </c>
      <c r="E1243" s="52"/>
      <c r="F1243" s="246" t="n">
        <f aca="false">G1243+H1243</f>
        <v>6585.2</v>
      </c>
      <c r="G1243" s="248" t="n">
        <f aca="false">G1244+G1253+G1250</f>
        <v>0</v>
      </c>
      <c r="H1243" s="249" t="n">
        <f aca="false">H1244+H1253+H1250</f>
        <v>6585.2</v>
      </c>
      <c r="I1243" s="49" t="n">
        <f aca="false">I1244+I1250+I1253</f>
        <v>6316.7</v>
      </c>
      <c r="J1243" s="49" t="n">
        <f aca="false">I1243/F1243*100</f>
        <v>95.9226750895949</v>
      </c>
    </row>
    <row r="1244" customFormat="false" ht="30" hidden="false" customHeight="true" outlineLevel="0" collapsed="false">
      <c r="A1244" s="41" t="s">
        <v>412</v>
      </c>
      <c r="B1244" s="169"/>
      <c r="C1244" s="170"/>
      <c r="D1244" s="171" t="s">
        <v>413</v>
      </c>
      <c r="E1244" s="15"/>
      <c r="F1244" s="246" t="n">
        <f aca="false">F1245+F1248</f>
        <v>5450.8</v>
      </c>
      <c r="G1244" s="246" t="n">
        <f aca="false">G1245+G1248</f>
        <v>0</v>
      </c>
      <c r="H1244" s="247" t="n">
        <f aca="false">H1245+H1248</f>
        <v>5450.8</v>
      </c>
      <c r="I1244" s="49" t="n">
        <f aca="false">I1245+I1248</f>
        <v>5380</v>
      </c>
      <c r="J1244" s="49" t="n">
        <f aca="false">I1244/F1244*100</f>
        <v>98.7011080942247</v>
      </c>
    </row>
    <row r="1245" customFormat="false" ht="13.2" hidden="false" customHeight="false" outlineLevel="0" collapsed="false">
      <c r="A1245" s="50" t="s">
        <v>98</v>
      </c>
      <c r="B1245" s="44"/>
      <c r="C1245" s="51"/>
      <c r="D1245" s="44"/>
      <c r="E1245" s="45" t="n">
        <v>610</v>
      </c>
      <c r="F1245" s="250" t="n">
        <f aca="false">F1246+F1247</f>
        <v>2757.7</v>
      </c>
      <c r="G1245" s="250" t="n">
        <f aca="false">G1246+G1247</f>
        <v>0</v>
      </c>
      <c r="H1245" s="257" t="n">
        <f aca="false">H1246+H1247</f>
        <v>2757.7</v>
      </c>
      <c r="I1245" s="59" t="n">
        <f aca="false">I1247</f>
        <v>2686.9</v>
      </c>
      <c r="J1245" s="59" t="n">
        <f aca="false">I1245/F1245*100</f>
        <v>97.4326431446495</v>
      </c>
    </row>
    <row r="1246" customFormat="false" ht="39.6" hidden="true" customHeight="false" outlineLevel="0" collapsed="false">
      <c r="A1246" s="41" t="s">
        <v>99</v>
      </c>
      <c r="B1246" s="131"/>
      <c r="C1246" s="67"/>
      <c r="D1246" s="68"/>
      <c r="E1246" s="22" t="n">
        <v>611</v>
      </c>
      <c r="F1246" s="84" t="n">
        <f aca="false">G1246+H1246</f>
        <v>0</v>
      </c>
      <c r="G1246" s="71" t="n">
        <f aca="false">G1250</f>
        <v>0</v>
      </c>
      <c r="H1246" s="174" t="n">
        <f aca="false">6000-836.9+280+60.2-52.5-5450.8</f>
        <v>0</v>
      </c>
      <c r="I1246" s="59"/>
      <c r="J1246" s="59" t="e">
        <f aca="false">I1246/F1246*100</f>
        <v>#DIV/0!</v>
      </c>
    </row>
    <row r="1247" customFormat="false" ht="13.2" hidden="false" customHeight="false" outlineLevel="0" collapsed="false">
      <c r="A1247" s="53" t="s">
        <v>100</v>
      </c>
      <c r="B1247" s="131"/>
      <c r="C1247" s="67"/>
      <c r="D1247" s="68"/>
      <c r="E1247" s="22" t="n">
        <v>612</v>
      </c>
      <c r="F1247" s="84" t="n">
        <f aca="false">+G1247+H1247</f>
        <v>2757.7</v>
      </c>
      <c r="G1247" s="71" t="n">
        <f aca="false">5000-5000</f>
        <v>0</v>
      </c>
      <c r="H1247" s="174" t="n">
        <f aca="false">2757.7</f>
        <v>2757.7</v>
      </c>
      <c r="I1247" s="59" t="n">
        <v>2686.9</v>
      </c>
      <c r="J1247" s="59" t="n">
        <f aca="false">I1247/F1247*100</f>
        <v>97.4326431446495</v>
      </c>
    </row>
    <row r="1248" customFormat="false" ht="13.2" hidden="false" customHeight="false" outlineLevel="0" collapsed="false">
      <c r="A1248" s="62" t="s">
        <v>146</v>
      </c>
      <c r="B1248" s="204"/>
      <c r="C1248" s="205"/>
      <c r="D1248" s="158"/>
      <c r="E1248" s="178" t="n">
        <v>620</v>
      </c>
      <c r="F1248" s="71" t="n">
        <f aca="false">G1248+H1248</f>
        <v>2693.1</v>
      </c>
      <c r="G1248" s="71" t="n">
        <f aca="false">G1249</f>
        <v>0</v>
      </c>
      <c r="H1248" s="174" t="n">
        <f aca="false">H1249</f>
        <v>2693.1</v>
      </c>
      <c r="I1248" s="59" t="n">
        <f aca="false">I1249</f>
        <v>2693.1</v>
      </c>
      <c r="J1248" s="59" t="n">
        <f aca="false">I1248/F1248*100</f>
        <v>100</v>
      </c>
    </row>
    <row r="1249" customFormat="false" ht="13.2" hidden="false" customHeight="false" outlineLevel="0" collapsed="false">
      <c r="A1249" s="62" t="s">
        <v>494</v>
      </c>
      <c r="B1249" s="204"/>
      <c r="C1249" s="205"/>
      <c r="D1249" s="61"/>
      <c r="E1249" s="178" t="n">
        <v>622</v>
      </c>
      <c r="F1249" s="71" t="n">
        <f aca="false">G1249+H1249</f>
        <v>2693.1</v>
      </c>
      <c r="G1249" s="71" t="n">
        <v>0</v>
      </c>
      <c r="H1249" s="174" t="n">
        <f aca="false">2693.1</f>
        <v>2693.1</v>
      </c>
      <c r="I1249" s="59" t="n">
        <v>2693.1</v>
      </c>
      <c r="J1249" s="59" t="n">
        <f aca="false">I1249/F1249*100</f>
        <v>100</v>
      </c>
    </row>
    <row r="1250" customFormat="false" ht="13.2" hidden="false" customHeight="false" outlineLevel="0" collapsed="false">
      <c r="A1250" s="82" t="s">
        <v>565</v>
      </c>
      <c r="B1250" s="308"/>
      <c r="C1250" s="63"/>
      <c r="D1250" s="64" t="s">
        <v>566</v>
      </c>
      <c r="E1250" s="68"/>
      <c r="F1250" s="46" t="n">
        <f aca="false">G1250+H1250</f>
        <v>700</v>
      </c>
      <c r="G1250" s="47" t="n">
        <f aca="false">G1251</f>
        <v>0</v>
      </c>
      <c r="H1250" s="87" t="n">
        <f aca="false">H1251</f>
        <v>700</v>
      </c>
      <c r="I1250" s="49" t="n">
        <f aca="false">I1251</f>
        <v>652.2</v>
      </c>
      <c r="J1250" s="49" t="n">
        <f aca="false">I1250/F1250*100</f>
        <v>93.1714285714286</v>
      </c>
    </row>
    <row r="1251" customFormat="false" ht="15.6" hidden="false" customHeight="true" outlineLevel="0" collapsed="false">
      <c r="A1251" s="99" t="s">
        <v>98</v>
      </c>
      <c r="B1251" s="44"/>
      <c r="C1251" s="51"/>
      <c r="D1251" s="44"/>
      <c r="E1251" s="45" t="n">
        <v>610</v>
      </c>
      <c r="F1251" s="56" t="n">
        <f aca="false">+G1251+H1251</f>
        <v>700</v>
      </c>
      <c r="G1251" s="57" t="n">
        <f aca="false">G1252</f>
        <v>0</v>
      </c>
      <c r="H1251" s="65" t="n">
        <f aca="false">H1252</f>
        <v>700</v>
      </c>
      <c r="I1251" s="59" t="n">
        <f aca="false">I1252</f>
        <v>652.2</v>
      </c>
      <c r="J1251" s="59" t="n">
        <f aca="false">I1251/F1251*100</f>
        <v>93.1714285714286</v>
      </c>
    </row>
    <row r="1252" customFormat="false" ht="39.6" hidden="false" customHeight="false" outlineLevel="0" collapsed="false">
      <c r="A1252" s="62" t="s">
        <v>99</v>
      </c>
      <c r="B1252" s="131"/>
      <c r="C1252" s="67"/>
      <c r="D1252" s="68"/>
      <c r="E1252" s="22" t="n">
        <v>611</v>
      </c>
      <c r="F1252" s="56" t="n">
        <f aca="false">+G1252+H1252</f>
        <v>700</v>
      </c>
      <c r="G1252" s="57"/>
      <c r="H1252" s="65" t="n">
        <f aca="false">700</f>
        <v>700</v>
      </c>
      <c r="I1252" s="59" t="n">
        <v>652.2</v>
      </c>
      <c r="J1252" s="59" t="n">
        <f aca="false">I1252/F1252*100</f>
        <v>93.1714285714286</v>
      </c>
    </row>
    <row r="1253" customFormat="false" ht="26.4" hidden="false" customHeight="false" outlineLevel="0" collapsed="false">
      <c r="A1253" s="82" t="s">
        <v>567</v>
      </c>
      <c r="B1253" s="42"/>
      <c r="C1253" s="81"/>
      <c r="D1253" s="44" t="s">
        <v>568</v>
      </c>
      <c r="E1253" s="44"/>
      <c r="F1253" s="49" t="n">
        <f aca="false">+F1254</f>
        <v>434.4</v>
      </c>
      <c r="G1253" s="78" t="n">
        <f aca="false">+G1254</f>
        <v>0</v>
      </c>
      <c r="H1253" s="175" t="n">
        <f aca="false">+H1254</f>
        <v>434.4</v>
      </c>
      <c r="I1253" s="49" t="n">
        <f aca="false">I1254</f>
        <v>284.5</v>
      </c>
      <c r="J1253" s="49" t="n">
        <f aca="false">I1253/F1253*100</f>
        <v>65.4926335174954</v>
      </c>
    </row>
    <row r="1254" customFormat="false" ht="13.2" hidden="false" customHeight="false" outlineLevel="0" collapsed="false">
      <c r="A1254" s="99" t="s">
        <v>98</v>
      </c>
      <c r="B1254" s="44"/>
      <c r="C1254" s="51"/>
      <c r="D1254" s="44"/>
      <c r="E1254" s="45" t="n">
        <v>610</v>
      </c>
      <c r="F1254" s="56" t="n">
        <f aca="false">+F1255</f>
        <v>434.4</v>
      </c>
      <c r="G1254" s="57" t="n">
        <f aca="false">+G1255</f>
        <v>0</v>
      </c>
      <c r="H1254" s="65" t="n">
        <f aca="false">+H1255</f>
        <v>434.4</v>
      </c>
      <c r="I1254" s="59" t="n">
        <f aca="false">I1255</f>
        <v>284.5</v>
      </c>
      <c r="J1254" s="59" t="n">
        <f aca="false">I1254/F1254*100</f>
        <v>65.4926335174954</v>
      </c>
    </row>
    <row r="1255" customFormat="false" ht="39.6" hidden="false" customHeight="false" outlineLevel="0" collapsed="false">
      <c r="A1255" s="62" t="s">
        <v>99</v>
      </c>
      <c r="B1255" s="131"/>
      <c r="C1255" s="67"/>
      <c r="D1255" s="68"/>
      <c r="E1255" s="22" t="n">
        <v>611</v>
      </c>
      <c r="F1255" s="84" t="n">
        <f aca="false">+G1255+H1255</f>
        <v>434.4</v>
      </c>
      <c r="G1255" s="71"/>
      <c r="H1255" s="65" t="n">
        <f aca="false">200+234.4</f>
        <v>434.4</v>
      </c>
      <c r="I1255" s="59" t="n">
        <v>284.5</v>
      </c>
      <c r="J1255" s="59" t="n">
        <f aca="false">I1255/F1255*100</f>
        <v>65.4926335174954</v>
      </c>
    </row>
    <row r="1256" customFormat="false" ht="13.2" hidden="false" customHeight="false" outlineLevel="0" collapsed="false">
      <c r="A1256" s="81" t="s">
        <v>262</v>
      </c>
      <c r="B1256" s="86"/>
      <c r="C1256" s="43" t="s">
        <v>263</v>
      </c>
      <c r="D1256" s="45"/>
      <c r="E1256" s="45"/>
      <c r="F1256" s="38" t="n">
        <f aca="false">F1257+F1264</f>
        <v>6026</v>
      </c>
      <c r="G1256" s="126" t="n">
        <f aca="false">G1257+G1264</f>
        <v>5725</v>
      </c>
      <c r="H1256" s="130" t="n">
        <f aca="false">H1257+H1264</f>
        <v>301</v>
      </c>
      <c r="I1256" s="40" t="n">
        <f aca="false">I1257+I1264</f>
        <v>196.2</v>
      </c>
      <c r="J1256" s="40" t="n">
        <f aca="false">I1256/F1256*100</f>
        <v>3.25589113840027</v>
      </c>
    </row>
    <row r="1257" customFormat="false" ht="13.2" hidden="false" customHeight="false" outlineLevel="0" collapsed="false">
      <c r="A1257" s="50" t="s">
        <v>55</v>
      </c>
      <c r="B1257" s="204"/>
      <c r="C1257" s="91"/>
      <c r="D1257" s="158" t="s">
        <v>56</v>
      </c>
      <c r="E1257" s="158"/>
      <c r="F1257" s="47" t="n">
        <f aca="false">G1257+H1257</f>
        <v>5725</v>
      </c>
      <c r="G1257" s="47" t="n">
        <f aca="false">G1258</f>
        <v>5725</v>
      </c>
      <c r="H1257" s="87" t="n">
        <f aca="false">H1258</f>
        <v>0</v>
      </c>
      <c r="I1257" s="49" t="n">
        <f aca="false">I1258</f>
        <v>184</v>
      </c>
      <c r="J1257" s="49" t="n">
        <f aca="false">I1257/F1257*100</f>
        <v>3.21397379912664</v>
      </c>
    </row>
    <row r="1258" customFormat="false" ht="13.2" hidden="false" customHeight="false" outlineLevel="0" collapsed="false">
      <c r="A1258" s="41" t="s">
        <v>569</v>
      </c>
      <c r="B1258" s="204"/>
      <c r="C1258" s="205"/>
      <c r="D1258" s="158" t="s">
        <v>470</v>
      </c>
      <c r="E1258" s="159"/>
      <c r="F1258" s="47" t="n">
        <f aca="false">G1258+H1258</f>
        <v>5725</v>
      </c>
      <c r="G1258" s="47" t="n">
        <f aca="false">G1259</f>
        <v>5725</v>
      </c>
      <c r="H1258" s="87" t="n">
        <f aca="false">H1259</f>
        <v>0</v>
      </c>
      <c r="I1258" s="49" t="n">
        <f aca="false">I1259</f>
        <v>184</v>
      </c>
      <c r="J1258" s="49" t="n">
        <f aca="false">I1258/F1258*100</f>
        <v>3.21397379912664</v>
      </c>
    </row>
    <row r="1259" customFormat="false" ht="26.25" hidden="false" customHeight="true" outlineLevel="0" collapsed="false">
      <c r="A1259" s="41" t="s">
        <v>570</v>
      </c>
      <c r="B1259" s="204"/>
      <c r="C1259" s="205"/>
      <c r="D1259" s="158" t="s">
        <v>571</v>
      </c>
      <c r="E1259" s="159"/>
      <c r="F1259" s="47" t="n">
        <f aca="false">G1259+H1259</f>
        <v>5725</v>
      </c>
      <c r="G1259" s="47" t="n">
        <f aca="false">G1260+G1262</f>
        <v>5725</v>
      </c>
      <c r="H1259" s="87" t="n">
        <f aca="false">H1260+H1262</f>
        <v>0</v>
      </c>
      <c r="I1259" s="49" t="n">
        <f aca="false">I1260</f>
        <v>184</v>
      </c>
      <c r="J1259" s="49" t="n">
        <f aca="false">I1259/F1259*100</f>
        <v>3.21397379912664</v>
      </c>
    </row>
    <row r="1260" customFormat="false" ht="13.2" hidden="false" customHeight="false" outlineLevel="0" collapsed="false">
      <c r="A1260" s="99" t="s">
        <v>98</v>
      </c>
      <c r="B1260" s="94"/>
      <c r="C1260" s="67"/>
      <c r="D1260" s="68"/>
      <c r="E1260" s="22" t="n">
        <v>610</v>
      </c>
      <c r="F1260" s="250" t="n">
        <f aca="false">G1260+H1260</f>
        <v>5725</v>
      </c>
      <c r="G1260" s="251" t="n">
        <f aca="false">G1261</f>
        <v>5725</v>
      </c>
      <c r="H1260" s="252" t="n">
        <f aca="false">H1261</f>
        <v>0</v>
      </c>
      <c r="I1260" s="59" t="n">
        <f aca="false">I1261</f>
        <v>184</v>
      </c>
      <c r="J1260" s="59" t="n">
        <f aca="false">I1260/F1260*100</f>
        <v>3.21397379912664</v>
      </c>
    </row>
    <row r="1261" customFormat="false" ht="13.2" hidden="false" customHeight="false" outlineLevel="0" collapsed="false">
      <c r="A1261" s="53" t="s">
        <v>100</v>
      </c>
      <c r="B1261" s="131"/>
      <c r="C1261" s="67"/>
      <c r="D1261" s="68"/>
      <c r="E1261" s="22" t="n">
        <v>612</v>
      </c>
      <c r="F1261" s="84" t="n">
        <f aca="false">+G1261+H1261</f>
        <v>5725</v>
      </c>
      <c r="G1261" s="71" t="n">
        <f aca="false">5725</f>
        <v>5725</v>
      </c>
      <c r="H1261" s="174"/>
      <c r="I1261" s="59" t="n">
        <v>184</v>
      </c>
      <c r="J1261" s="59" t="n">
        <f aca="false">I1261/F1261*100</f>
        <v>3.21397379912664</v>
      </c>
    </row>
    <row r="1262" customFormat="false" ht="13.2" hidden="true" customHeight="false" outlineLevel="0" collapsed="false">
      <c r="A1262" s="62" t="s">
        <v>146</v>
      </c>
      <c r="B1262" s="204"/>
      <c r="C1262" s="205"/>
      <c r="D1262" s="158"/>
      <c r="E1262" s="178" t="n">
        <v>620</v>
      </c>
      <c r="F1262" s="71" t="n">
        <f aca="false">G1262+H1262</f>
        <v>0</v>
      </c>
      <c r="G1262" s="71" t="n">
        <f aca="false">G1263</f>
        <v>0</v>
      </c>
      <c r="H1262" s="174" t="n">
        <f aca="false">H1263</f>
        <v>0</v>
      </c>
      <c r="I1262" s="59"/>
      <c r="J1262" s="59" t="e">
        <f aca="false">I1262/F1262*100</f>
        <v>#DIV/0!</v>
      </c>
    </row>
    <row r="1263" customFormat="false" ht="13.2" hidden="true" customHeight="false" outlineLevel="0" collapsed="false">
      <c r="A1263" s="62" t="s">
        <v>494</v>
      </c>
      <c r="B1263" s="204"/>
      <c r="C1263" s="205"/>
      <c r="D1263" s="61"/>
      <c r="E1263" s="178" t="n">
        <v>622</v>
      </c>
      <c r="F1263" s="71" t="n">
        <f aca="false">G1263+H1263</f>
        <v>0</v>
      </c>
      <c r="G1263" s="57" t="n">
        <f aca="false">5725-5725</f>
        <v>0</v>
      </c>
      <c r="H1263" s="65" t="n">
        <v>0</v>
      </c>
      <c r="I1263" s="59"/>
      <c r="J1263" s="59" t="e">
        <f aca="false">I1263/F1263*100</f>
        <v>#DIV/0!</v>
      </c>
    </row>
    <row r="1264" customFormat="false" ht="13.2" hidden="false" customHeight="false" outlineLevel="0" collapsed="false">
      <c r="A1264" s="50" t="s">
        <v>127</v>
      </c>
      <c r="B1264" s="86"/>
      <c r="C1264" s="70"/>
      <c r="D1264" s="44" t="s">
        <v>61</v>
      </c>
      <c r="E1264" s="52"/>
      <c r="F1264" s="49" t="n">
        <f aca="false">F1265</f>
        <v>301</v>
      </c>
      <c r="G1264" s="49" t="n">
        <f aca="false">G1265</f>
        <v>0</v>
      </c>
      <c r="H1264" s="79" t="n">
        <f aca="false">H1265</f>
        <v>301</v>
      </c>
      <c r="I1264" s="49" t="n">
        <f aca="false">I1265</f>
        <v>12.2</v>
      </c>
      <c r="J1264" s="49" t="n">
        <f aca="false">I1264/F1264*100</f>
        <v>4.0531561461794</v>
      </c>
    </row>
    <row r="1265" customFormat="false" ht="15.75" hidden="false" customHeight="true" outlineLevel="0" collapsed="false">
      <c r="A1265" s="41" t="s">
        <v>208</v>
      </c>
      <c r="B1265" s="131"/>
      <c r="C1265" s="67"/>
      <c r="D1265" s="68" t="s">
        <v>209</v>
      </c>
      <c r="E1265" s="68"/>
      <c r="F1265" s="49" t="n">
        <f aca="false">F1266</f>
        <v>301</v>
      </c>
      <c r="G1265" s="49" t="n">
        <f aca="false">G1266</f>
        <v>0</v>
      </c>
      <c r="H1265" s="79" t="n">
        <f aca="false">H1266</f>
        <v>301</v>
      </c>
      <c r="I1265" s="49" t="n">
        <f aca="false">I1266</f>
        <v>12.2</v>
      </c>
      <c r="J1265" s="49" t="n">
        <f aca="false">I1265/F1265*100</f>
        <v>4.0531561461794</v>
      </c>
    </row>
    <row r="1266" customFormat="false" ht="12.75" hidden="false" customHeight="true" outlineLevel="0" collapsed="false">
      <c r="A1266" s="99" t="s">
        <v>423</v>
      </c>
      <c r="B1266" s="94"/>
      <c r="C1266" s="95"/>
      <c r="D1266" s="64"/>
      <c r="E1266" s="22" t="n">
        <v>610</v>
      </c>
      <c r="F1266" s="56" t="n">
        <f aca="false">+G1266+H1266</f>
        <v>301</v>
      </c>
      <c r="G1266" s="57"/>
      <c r="H1266" s="65" t="n">
        <f aca="false">+H1267</f>
        <v>301</v>
      </c>
      <c r="I1266" s="59" t="n">
        <f aca="false">I1267</f>
        <v>12.2</v>
      </c>
      <c r="J1266" s="59" t="n">
        <f aca="false">I1266/F1266*100</f>
        <v>4.0531561461794</v>
      </c>
    </row>
    <row r="1267" customFormat="false" ht="14.25" hidden="false" customHeight="true" outlineLevel="0" collapsed="false">
      <c r="A1267" s="53" t="s">
        <v>100</v>
      </c>
      <c r="B1267" s="94"/>
      <c r="C1267" s="95"/>
      <c r="D1267" s="21"/>
      <c r="E1267" s="22" t="n">
        <v>612</v>
      </c>
      <c r="F1267" s="56" t="n">
        <f aca="false">+G1267+H1267</f>
        <v>301</v>
      </c>
      <c r="G1267" s="57"/>
      <c r="H1267" s="65" t="n">
        <f aca="false">301</f>
        <v>301</v>
      </c>
      <c r="I1267" s="59" t="n">
        <v>12.2</v>
      </c>
      <c r="J1267" s="59" t="n">
        <f aca="false">I1267/F1267*100</f>
        <v>4.0531561461794</v>
      </c>
    </row>
    <row r="1268" customFormat="false" ht="12.75" hidden="true" customHeight="true" outlineLevel="0" collapsed="false">
      <c r="A1268" s="312" t="s">
        <v>572</v>
      </c>
      <c r="B1268" s="91"/>
      <c r="C1268" s="91" t="s">
        <v>573</v>
      </c>
      <c r="D1268" s="91"/>
      <c r="E1268" s="91"/>
      <c r="F1268" s="209" t="n">
        <f aca="false">F1269</f>
        <v>0</v>
      </c>
      <c r="G1268" s="209" t="n">
        <f aca="false">G1269</f>
        <v>0</v>
      </c>
      <c r="H1268" s="210" t="n">
        <f aca="false">H1269</f>
        <v>0</v>
      </c>
      <c r="I1268" s="59"/>
      <c r="J1268" s="59" t="e">
        <f aca="false">I1268/F1268*100</f>
        <v>#DIV/0!</v>
      </c>
    </row>
    <row r="1269" customFormat="false" ht="21.75" hidden="true" customHeight="true" outlineLevel="0" collapsed="false">
      <c r="A1269" s="305" t="s">
        <v>531</v>
      </c>
      <c r="B1269" s="158"/>
      <c r="C1269" s="306"/>
      <c r="D1269" s="158" t="s">
        <v>532</v>
      </c>
      <c r="E1269" s="158"/>
      <c r="F1269" s="78" t="n">
        <f aca="false">F1270</f>
        <v>0</v>
      </c>
      <c r="G1269" s="78" t="n">
        <f aca="false">G1270</f>
        <v>0</v>
      </c>
      <c r="H1269" s="175" t="n">
        <f aca="false">H1270</f>
        <v>0</v>
      </c>
      <c r="I1269" s="59"/>
      <c r="J1269" s="59" t="e">
        <f aca="false">I1269/F1269*100</f>
        <v>#DIV/0!</v>
      </c>
    </row>
    <row r="1270" customFormat="false" ht="15" hidden="true" customHeight="true" outlineLevel="0" collapsed="false">
      <c r="A1270" s="305" t="s">
        <v>533</v>
      </c>
      <c r="B1270" s="158"/>
      <c r="C1270" s="306"/>
      <c r="D1270" s="158" t="s">
        <v>534</v>
      </c>
      <c r="E1270" s="158"/>
      <c r="F1270" s="78" t="n">
        <f aca="false">F1271</f>
        <v>0</v>
      </c>
      <c r="G1270" s="78" t="n">
        <f aca="false">G1271</f>
        <v>0</v>
      </c>
      <c r="H1270" s="175" t="n">
        <f aca="false">H1271</f>
        <v>0</v>
      </c>
      <c r="I1270" s="59"/>
      <c r="J1270" s="59" t="e">
        <f aca="false">I1270/F1270*100</f>
        <v>#DIV/0!</v>
      </c>
    </row>
    <row r="1271" customFormat="false" ht="26.4" hidden="true" customHeight="false" outlineLevel="0" collapsed="false">
      <c r="A1271" s="307" t="s">
        <v>535</v>
      </c>
      <c r="B1271" s="61"/>
      <c r="C1271" s="91"/>
      <c r="D1271" s="61"/>
      <c r="E1271" s="61" t="n">
        <v>410</v>
      </c>
      <c r="F1271" s="71" t="n">
        <f aca="false">F1272</f>
        <v>0</v>
      </c>
      <c r="G1271" s="71" t="n">
        <f aca="false">G1272</f>
        <v>0</v>
      </c>
      <c r="H1271" s="174" t="n">
        <f aca="false">H1272</f>
        <v>0</v>
      </c>
      <c r="I1271" s="59"/>
      <c r="J1271" s="59" t="e">
        <f aca="false">I1271/F1271*100</f>
        <v>#DIV/0!</v>
      </c>
    </row>
    <row r="1272" customFormat="false" ht="26.4" hidden="true" customHeight="false" outlineLevel="0" collapsed="false">
      <c r="A1272" s="307" t="s">
        <v>528</v>
      </c>
      <c r="B1272" s="61"/>
      <c r="C1272" s="91"/>
      <c r="D1272" s="61"/>
      <c r="E1272" s="61" t="n">
        <v>415</v>
      </c>
      <c r="F1272" s="71" t="n">
        <f aca="false">G1272+H1272</f>
        <v>0</v>
      </c>
      <c r="G1272" s="71" t="n">
        <v>0</v>
      </c>
      <c r="H1272" s="174"/>
      <c r="I1272" s="59"/>
      <c r="J1272" s="59" t="e">
        <f aca="false">I1272/F1272*100</f>
        <v>#DIV/0!</v>
      </c>
    </row>
    <row r="1273" customFormat="false" ht="13.2" hidden="false" customHeight="false" outlineLevel="0" collapsed="false">
      <c r="A1273" s="312" t="s">
        <v>574</v>
      </c>
      <c r="B1273" s="91"/>
      <c r="C1273" s="91" t="s">
        <v>575</v>
      </c>
      <c r="D1273" s="91"/>
      <c r="E1273" s="91"/>
      <c r="F1273" s="209" t="n">
        <f aca="false">F1274</f>
        <v>917</v>
      </c>
      <c r="G1273" s="209" t="n">
        <f aca="false">G1274</f>
        <v>917</v>
      </c>
      <c r="H1273" s="210" t="n">
        <f aca="false">H1274</f>
        <v>0</v>
      </c>
      <c r="I1273" s="40" t="n">
        <f aca="false">I1274</f>
        <v>917</v>
      </c>
      <c r="J1273" s="40" t="n">
        <f aca="false">I1273/F1273*100</f>
        <v>100</v>
      </c>
    </row>
    <row r="1274" customFormat="false" ht="24.75" hidden="false" customHeight="true" outlineLevel="0" collapsed="false">
      <c r="A1274" s="305" t="s">
        <v>576</v>
      </c>
      <c r="B1274" s="158"/>
      <c r="C1274" s="306"/>
      <c r="D1274" s="158" t="s">
        <v>577</v>
      </c>
      <c r="E1274" s="158"/>
      <c r="F1274" s="78" t="n">
        <f aca="false">F1275</f>
        <v>917</v>
      </c>
      <c r="G1274" s="78" t="n">
        <f aca="false">G1275</f>
        <v>917</v>
      </c>
      <c r="H1274" s="175" t="n">
        <f aca="false">H1275</f>
        <v>0</v>
      </c>
      <c r="I1274" s="49" t="n">
        <f aca="false">I1275</f>
        <v>917</v>
      </c>
      <c r="J1274" s="49" t="n">
        <f aca="false">I1274/F1274*100</f>
        <v>100</v>
      </c>
    </row>
    <row r="1275" customFormat="false" ht="40.5" hidden="false" customHeight="true" outlineLevel="0" collapsed="false">
      <c r="A1275" s="305" t="s">
        <v>578</v>
      </c>
      <c r="B1275" s="158"/>
      <c r="C1275" s="306"/>
      <c r="D1275" s="158" t="s">
        <v>579</v>
      </c>
      <c r="E1275" s="158"/>
      <c r="F1275" s="78" t="n">
        <f aca="false">F1276</f>
        <v>917</v>
      </c>
      <c r="G1275" s="78" t="n">
        <f aca="false">G1276</f>
        <v>917</v>
      </c>
      <c r="H1275" s="175" t="n">
        <f aca="false">H1276</f>
        <v>0</v>
      </c>
      <c r="I1275" s="49" t="n">
        <f aca="false">I1276</f>
        <v>917</v>
      </c>
      <c r="J1275" s="49" t="n">
        <f aca="false">I1275/F1275*100</f>
        <v>100</v>
      </c>
    </row>
    <row r="1276" customFormat="false" ht="41.25" hidden="false" customHeight="true" outlineLevel="0" collapsed="false">
      <c r="A1276" s="305" t="s">
        <v>580</v>
      </c>
      <c r="B1276" s="158"/>
      <c r="C1276" s="306"/>
      <c r="D1276" s="158" t="s">
        <v>581</v>
      </c>
      <c r="E1276" s="158"/>
      <c r="F1276" s="78" t="n">
        <f aca="false">F1277+F1279</f>
        <v>917</v>
      </c>
      <c r="G1276" s="78" t="n">
        <f aca="false">G1277+G1279</f>
        <v>917</v>
      </c>
      <c r="H1276" s="175" t="n">
        <f aca="false">H1277+H1279</f>
        <v>0</v>
      </c>
      <c r="I1276" s="49" t="n">
        <f aca="false">I1277+I1279</f>
        <v>917</v>
      </c>
      <c r="J1276" s="49" t="n">
        <f aca="false">I1276/F1276*100</f>
        <v>100</v>
      </c>
    </row>
    <row r="1277" customFormat="false" ht="13.2" hidden="false" customHeight="false" outlineLevel="0" collapsed="false">
      <c r="A1277" s="99" t="s">
        <v>423</v>
      </c>
      <c r="B1277" s="94"/>
      <c r="C1277" s="95"/>
      <c r="D1277" s="64"/>
      <c r="E1277" s="22" t="n">
        <v>610</v>
      </c>
      <c r="F1277" s="56" t="n">
        <f aca="false">F1278</f>
        <v>366.8</v>
      </c>
      <c r="G1277" s="56" t="n">
        <f aca="false">G1278</f>
        <v>366.8</v>
      </c>
      <c r="H1277" s="58" t="n">
        <f aca="false">H1278</f>
        <v>0</v>
      </c>
      <c r="I1277" s="59" t="n">
        <f aca="false">I1278</f>
        <v>366.8</v>
      </c>
      <c r="J1277" s="59" t="n">
        <f aca="false">I1277/F1277*100</f>
        <v>100</v>
      </c>
    </row>
    <row r="1278" customFormat="false" ht="13.2" hidden="false" customHeight="false" outlineLevel="0" collapsed="false">
      <c r="A1278" s="53" t="s">
        <v>100</v>
      </c>
      <c r="B1278" s="94"/>
      <c r="C1278" s="95"/>
      <c r="D1278" s="21"/>
      <c r="E1278" s="22" t="n">
        <v>612</v>
      </c>
      <c r="F1278" s="56" t="n">
        <f aca="false">+G1278+H1278</f>
        <v>366.8</v>
      </c>
      <c r="G1278" s="57" t="n">
        <f aca="false">18.4+348.4</f>
        <v>366.8</v>
      </c>
      <c r="H1278" s="65" t="n">
        <v>0</v>
      </c>
      <c r="I1278" s="59" t="n">
        <v>366.8</v>
      </c>
      <c r="J1278" s="59" t="n">
        <f aca="false">I1278/F1278*100</f>
        <v>100</v>
      </c>
    </row>
    <row r="1279" customFormat="false" ht="13.2" hidden="false" customHeight="false" outlineLevel="0" collapsed="false">
      <c r="A1279" s="62" t="s">
        <v>146</v>
      </c>
      <c r="B1279" s="204"/>
      <c r="C1279" s="205"/>
      <c r="D1279" s="158"/>
      <c r="E1279" s="178" t="n">
        <v>620</v>
      </c>
      <c r="F1279" s="71" t="n">
        <f aca="false">G1279+H1279</f>
        <v>550.2</v>
      </c>
      <c r="G1279" s="71" t="n">
        <f aca="false">G1280</f>
        <v>550.2</v>
      </c>
      <c r="H1279" s="174" t="n">
        <f aca="false">H1280</f>
        <v>0</v>
      </c>
      <c r="I1279" s="59" t="n">
        <f aca="false">I1280</f>
        <v>550.2</v>
      </c>
      <c r="J1279" s="59" t="n">
        <f aca="false">I1279/F1279*100</f>
        <v>100</v>
      </c>
    </row>
    <row r="1280" customFormat="false" ht="13.2" hidden="false" customHeight="false" outlineLevel="0" collapsed="false">
      <c r="A1280" s="62" t="s">
        <v>494</v>
      </c>
      <c r="B1280" s="204"/>
      <c r="C1280" s="205"/>
      <c r="D1280" s="61"/>
      <c r="E1280" s="178" t="n">
        <v>622</v>
      </c>
      <c r="F1280" s="71" t="n">
        <f aca="false">G1280+H1280</f>
        <v>550.2</v>
      </c>
      <c r="G1280" s="71" t="n">
        <f aca="false">27.5+522.7</f>
        <v>550.2</v>
      </c>
      <c r="H1280" s="174" t="n">
        <v>0</v>
      </c>
      <c r="I1280" s="59" t="n">
        <v>550.2</v>
      </c>
      <c r="J1280" s="59" t="n">
        <f aca="false">I1280/F1280*100</f>
        <v>100</v>
      </c>
    </row>
    <row r="1281" customFormat="false" ht="13.2" hidden="false" customHeight="false" outlineLevel="0" collapsed="false">
      <c r="A1281" s="312" t="s">
        <v>582</v>
      </c>
      <c r="B1281" s="313"/>
      <c r="C1281" s="9" t="s">
        <v>583</v>
      </c>
      <c r="D1281" s="191"/>
      <c r="E1281" s="191"/>
      <c r="F1281" s="75" t="n">
        <f aca="false">G1281+H1281</f>
        <v>12025.4</v>
      </c>
      <c r="G1281" s="253" t="n">
        <f aca="false">G1282+G1293+G1303</f>
        <v>107.6</v>
      </c>
      <c r="H1281" s="314" t="n">
        <f aca="false">H1282+H1293+H1303</f>
        <v>11917.8</v>
      </c>
      <c r="I1281" s="40" t="n">
        <f aca="false">I1282+I1293+I1303</f>
        <v>11254.3</v>
      </c>
      <c r="J1281" s="40" t="n">
        <f aca="false">I1281/F1281*100</f>
        <v>93.5877392851797</v>
      </c>
    </row>
    <row r="1282" customFormat="false" ht="39.6" hidden="false" customHeight="false" outlineLevel="0" collapsed="false">
      <c r="A1282" s="41" t="s">
        <v>31</v>
      </c>
      <c r="B1282" s="86"/>
      <c r="C1282" s="43"/>
      <c r="D1282" s="44" t="s">
        <v>32</v>
      </c>
      <c r="E1282" s="45"/>
      <c r="F1282" s="49" t="n">
        <f aca="false">F1283</f>
        <v>6463.1</v>
      </c>
      <c r="G1282" s="78" t="n">
        <f aca="false">G1283</f>
        <v>0</v>
      </c>
      <c r="H1282" s="175" t="n">
        <f aca="false">H1283</f>
        <v>6463.1</v>
      </c>
      <c r="I1282" s="49" t="n">
        <f aca="false">I1283</f>
        <v>6342.3</v>
      </c>
      <c r="J1282" s="49" t="n">
        <f aca="false">I1282/F1282*100</f>
        <v>98.1309278829045</v>
      </c>
    </row>
    <row r="1283" customFormat="false" ht="13.2" hidden="false" customHeight="false" outlineLevel="0" collapsed="false">
      <c r="A1283" s="50" t="s">
        <v>33</v>
      </c>
      <c r="B1283" s="86"/>
      <c r="C1283" s="51"/>
      <c r="D1283" s="44" t="s">
        <v>34</v>
      </c>
      <c r="E1283" s="45"/>
      <c r="F1283" s="46" t="n">
        <f aca="false">+F1284+F1287+F1290</f>
        <v>6463.1</v>
      </c>
      <c r="G1283" s="47" t="n">
        <f aca="false">+G1284+G1287+G1290</f>
        <v>0</v>
      </c>
      <c r="H1283" s="87" t="n">
        <f aca="false">+H1284+H1287+H1290</f>
        <v>6463.1</v>
      </c>
      <c r="I1283" s="49" t="n">
        <f aca="false">I1284+I1287+I1290</f>
        <v>6342.3</v>
      </c>
      <c r="J1283" s="49" t="n">
        <f aca="false">I1283/F1283*100</f>
        <v>98.1309278829045</v>
      </c>
    </row>
    <row r="1284" customFormat="false" ht="11.25" hidden="false" customHeight="true" outlineLevel="0" collapsed="false">
      <c r="A1284" s="60" t="s">
        <v>46</v>
      </c>
      <c r="B1284" s="54"/>
      <c r="C1284" s="55"/>
      <c r="D1284" s="22"/>
      <c r="E1284" s="21" t="n">
        <v>120</v>
      </c>
      <c r="F1284" s="56" t="n">
        <f aca="false">+G1284+H1284</f>
        <v>5746.6</v>
      </c>
      <c r="G1284" s="57"/>
      <c r="H1284" s="65" t="n">
        <f aca="false">+H1285+H1286</f>
        <v>5746.6</v>
      </c>
      <c r="I1284" s="59" t="n">
        <f aca="false">I1285+I1286</f>
        <v>5686.5</v>
      </c>
      <c r="J1284" s="59" t="n">
        <f aca="false">I1284/F1284*100</f>
        <v>98.9541642014409</v>
      </c>
    </row>
    <row r="1285" customFormat="false" ht="13.2" hidden="false" customHeight="false" outlineLevel="0" collapsed="false">
      <c r="A1285" s="60" t="s">
        <v>36</v>
      </c>
      <c r="B1285" s="54"/>
      <c r="C1285" s="55"/>
      <c r="D1285" s="22"/>
      <c r="E1285" s="21" t="n">
        <v>121</v>
      </c>
      <c r="F1285" s="56" t="n">
        <f aca="false">+G1285+H1285</f>
        <v>5745.6</v>
      </c>
      <c r="G1285" s="57"/>
      <c r="H1285" s="65" t="n">
        <f aca="false">5691.4+14.2+40</f>
        <v>5745.6</v>
      </c>
      <c r="I1285" s="59" t="n">
        <v>5685.5</v>
      </c>
      <c r="J1285" s="59" t="n">
        <f aca="false">I1285/F1285*100</f>
        <v>98.9539821776664</v>
      </c>
    </row>
    <row r="1286" customFormat="false" ht="13.5" hidden="false" customHeight="true" outlineLevel="0" collapsed="false">
      <c r="A1286" s="60" t="s">
        <v>37</v>
      </c>
      <c r="B1286" s="54"/>
      <c r="C1286" s="43"/>
      <c r="D1286" s="45"/>
      <c r="E1286" s="45" t="n">
        <v>122</v>
      </c>
      <c r="F1286" s="56" t="n">
        <f aca="false">+G1286+H1286</f>
        <v>1</v>
      </c>
      <c r="G1286" s="57"/>
      <c r="H1286" s="65" t="n">
        <f aca="false">1</f>
        <v>1</v>
      </c>
      <c r="I1286" s="59" t="n">
        <v>1</v>
      </c>
      <c r="J1286" s="59" t="n">
        <f aca="false">I1286/F1286*100</f>
        <v>100</v>
      </c>
    </row>
    <row r="1287" customFormat="false" ht="13.2" hidden="false" customHeight="false" outlineLevel="0" collapsed="false">
      <c r="A1287" s="62" t="s">
        <v>38</v>
      </c>
      <c r="B1287" s="42"/>
      <c r="C1287" s="63"/>
      <c r="D1287" s="64"/>
      <c r="E1287" s="22" t="n">
        <v>240</v>
      </c>
      <c r="F1287" s="56" t="n">
        <f aca="false">+G1287+H1287</f>
        <v>649.6</v>
      </c>
      <c r="G1287" s="57"/>
      <c r="H1287" s="65" t="n">
        <f aca="false">+H1288+H1289</f>
        <v>649.6</v>
      </c>
      <c r="I1287" s="59" t="n">
        <f aca="false">I1288+I1289</f>
        <v>603.3</v>
      </c>
      <c r="J1287" s="59" t="n">
        <f aca="false">I1287/F1287*100</f>
        <v>92.8725369458128</v>
      </c>
    </row>
    <row r="1288" customFormat="false" ht="26.4" hidden="false" customHeight="false" outlineLevel="0" collapsed="false">
      <c r="A1288" s="62" t="s">
        <v>39</v>
      </c>
      <c r="B1288" s="42"/>
      <c r="C1288" s="63"/>
      <c r="D1288" s="64"/>
      <c r="E1288" s="22" t="n">
        <v>242</v>
      </c>
      <c r="F1288" s="56" t="n">
        <f aca="false">+G1288+H1288</f>
        <v>292.6</v>
      </c>
      <c r="G1288" s="57"/>
      <c r="H1288" s="65" t="n">
        <f aca="false">75+180+37.6</f>
        <v>292.6</v>
      </c>
      <c r="I1288" s="59" t="n">
        <v>252.4</v>
      </c>
      <c r="J1288" s="59" t="n">
        <f aca="false">I1288/F1288*100</f>
        <v>86.2611073137389</v>
      </c>
    </row>
    <row r="1289" customFormat="false" ht="13.2" hidden="false" customHeight="false" outlineLevel="0" collapsed="false">
      <c r="A1289" s="62" t="s">
        <v>373</v>
      </c>
      <c r="B1289" s="42"/>
      <c r="C1289" s="63"/>
      <c r="D1289" s="64"/>
      <c r="E1289" s="22" t="n">
        <v>244</v>
      </c>
      <c r="F1289" s="56" t="n">
        <f aca="false">+G1289+H1289</f>
        <v>357</v>
      </c>
      <c r="G1289" s="57"/>
      <c r="H1289" s="65" t="n">
        <f aca="false">441.7-14.2-1-40-29.5</f>
        <v>357</v>
      </c>
      <c r="I1289" s="59" t="n">
        <v>350.9</v>
      </c>
      <c r="J1289" s="59" t="n">
        <f aca="false">I1289/F1289*100</f>
        <v>98.2913165266106</v>
      </c>
    </row>
    <row r="1290" customFormat="false" ht="13.2" hidden="false" customHeight="false" outlineLevel="0" collapsed="false">
      <c r="A1290" s="62" t="s">
        <v>41</v>
      </c>
      <c r="B1290" s="42"/>
      <c r="C1290" s="63"/>
      <c r="D1290" s="64"/>
      <c r="E1290" s="22" t="n">
        <v>850</v>
      </c>
      <c r="F1290" s="56" t="n">
        <f aca="false">+G1290+H1290</f>
        <v>66.9</v>
      </c>
      <c r="G1290" s="57"/>
      <c r="H1290" s="65" t="n">
        <f aca="false">+H1291+H1292</f>
        <v>66.9</v>
      </c>
      <c r="I1290" s="59" t="n">
        <f aca="false">I1291+I1292</f>
        <v>52.5</v>
      </c>
      <c r="J1290" s="59" t="n">
        <f aca="false">I1290/F1290*100</f>
        <v>78.47533632287</v>
      </c>
    </row>
    <row r="1291" customFormat="false" ht="13.2" hidden="false" customHeight="false" outlineLevel="0" collapsed="false">
      <c r="A1291" s="62" t="s">
        <v>42</v>
      </c>
      <c r="B1291" s="42"/>
      <c r="C1291" s="63"/>
      <c r="D1291" s="64"/>
      <c r="E1291" s="22" t="n">
        <v>851</v>
      </c>
      <c r="F1291" s="56" t="n">
        <f aca="false">+G1291+H1291</f>
        <v>62.5</v>
      </c>
      <c r="G1291" s="57"/>
      <c r="H1291" s="65" t="n">
        <f aca="false">65-2.5</f>
        <v>62.5</v>
      </c>
      <c r="I1291" s="59" t="n">
        <v>50.9</v>
      </c>
      <c r="J1291" s="59" t="n">
        <f aca="false">I1291/F1291*100</f>
        <v>81.44</v>
      </c>
    </row>
    <row r="1292" customFormat="false" ht="13.2" hidden="false" customHeight="false" outlineLevel="0" collapsed="false">
      <c r="A1292" s="60" t="s">
        <v>43</v>
      </c>
      <c r="B1292" s="42"/>
      <c r="C1292" s="66"/>
      <c r="D1292" s="21"/>
      <c r="E1292" s="22" t="n">
        <v>852</v>
      </c>
      <c r="F1292" s="56" t="n">
        <f aca="false">+G1292+H1292</f>
        <v>4.4</v>
      </c>
      <c r="G1292" s="57"/>
      <c r="H1292" s="65" t="n">
        <f aca="false">10-5.6</f>
        <v>4.4</v>
      </c>
      <c r="I1292" s="59" t="n">
        <v>1.6</v>
      </c>
      <c r="J1292" s="59" t="n">
        <f aca="false">I1292/F1292*100</f>
        <v>36.3636363636364</v>
      </c>
    </row>
    <row r="1293" customFormat="false" ht="52.8" hidden="false" customHeight="false" outlineLevel="0" collapsed="false">
      <c r="A1293" s="41" t="s">
        <v>521</v>
      </c>
      <c r="B1293" s="94"/>
      <c r="C1293" s="55"/>
      <c r="D1293" s="68" t="s">
        <v>522</v>
      </c>
      <c r="E1293" s="22"/>
      <c r="F1293" s="46" t="n">
        <f aca="false">F1294</f>
        <v>5454.7</v>
      </c>
      <c r="G1293" s="47" t="n">
        <f aca="false">G1294</f>
        <v>0</v>
      </c>
      <c r="H1293" s="87" t="n">
        <f aca="false">H1294</f>
        <v>5454.7</v>
      </c>
      <c r="I1293" s="49" t="n">
        <f aca="false">I1294</f>
        <v>4804.4</v>
      </c>
      <c r="J1293" s="49" t="n">
        <f aca="false">I1293/F1293*100</f>
        <v>88.078171118485</v>
      </c>
    </row>
    <row r="1294" customFormat="false" ht="13.2" hidden="false" customHeight="false" outlineLevel="0" collapsed="false">
      <c r="A1294" s="41" t="s">
        <v>96</v>
      </c>
      <c r="B1294" s="131"/>
      <c r="C1294" s="67"/>
      <c r="D1294" s="68" t="s">
        <v>523</v>
      </c>
      <c r="E1294" s="22"/>
      <c r="F1294" s="46" t="n">
        <f aca="false">+F1295+F1298+F1301</f>
        <v>5454.7</v>
      </c>
      <c r="G1294" s="47" t="n">
        <f aca="false">+G1295+G1298+G1301</f>
        <v>0</v>
      </c>
      <c r="H1294" s="87" t="n">
        <f aca="false">+H1295+H1298+H1301</f>
        <v>5454.7</v>
      </c>
      <c r="I1294" s="49" t="n">
        <f aca="false">I1295+I1298+I1301</f>
        <v>4804.4</v>
      </c>
      <c r="J1294" s="49" t="n">
        <f aca="false">I1294/F1294*100</f>
        <v>88.078171118485</v>
      </c>
    </row>
    <row r="1295" customFormat="false" ht="13.2" hidden="false" customHeight="false" outlineLevel="0" collapsed="false">
      <c r="A1295" s="60" t="s">
        <v>360</v>
      </c>
      <c r="B1295" s="54"/>
      <c r="C1295" s="55"/>
      <c r="D1295" s="22"/>
      <c r="E1295" s="21" t="n">
        <v>110</v>
      </c>
      <c r="F1295" s="56" t="n">
        <f aca="false">+G1295+H1295</f>
        <v>3948.2</v>
      </c>
      <c r="G1295" s="57" t="n">
        <f aca="false">G1296+G1297</f>
        <v>0</v>
      </c>
      <c r="H1295" s="65" t="n">
        <f aca="false">+H1296+H1297</f>
        <v>3948.2</v>
      </c>
      <c r="I1295" s="59" t="n">
        <f aca="false">I1296+I1297</f>
        <v>3865.4</v>
      </c>
      <c r="J1295" s="59" t="n">
        <f aca="false">I1295/F1295*100</f>
        <v>97.9028418013272</v>
      </c>
    </row>
    <row r="1296" customFormat="false" ht="13.2" hidden="false" customHeight="false" outlineLevel="0" collapsed="false">
      <c r="A1296" s="60" t="s">
        <v>36</v>
      </c>
      <c r="B1296" s="54"/>
      <c r="C1296" s="55"/>
      <c r="D1296" s="22"/>
      <c r="E1296" s="21" t="n">
        <v>111</v>
      </c>
      <c r="F1296" s="56" t="n">
        <f aca="false">+G1296+H1296</f>
        <v>3946.2</v>
      </c>
      <c r="G1296" s="57"/>
      <c r="H1296" s="65" t="n">
        <v>3946.2</v>
      </c>
      <c r="I1296" s="59" t="n">
        <v>3864.9</v>
      </c>
      <c r="J1296" s="59" t="n">
        <f aca="false">I1296/F1296*100</f>
        <v>97.9397901778927</v>
      </c>
    </row>
    <row r="1297" customFormat="false" ht="13.2" hidden="false" customHeight="false" outlineLevel="0" collapsed="false">
      <c r="A1297" s="60" t="s">
        <v>37</v>
      </c>
      <c r="B1297" s="54"/>
      <c r="C1297" s="43"/>
      <c r="D1297" s="45"/>
      <c r="E1297" s="45" t="n">
        <v>112</v>
      </c>
      <c r="F1297" s="56" t="n">
        <f aca="false">+G1297+H1297</f>
        <v>2</v>
      </c>
      <c r="G1297" s="57"/>
      <c r="H1297" s="65" t="n">
        <v>2</v>
      </c>
      <c r="I1297" s="59" t="n">
        <v>0.5</v>
      </c>
      <c r="J1297" s="59" t="n">
        <f aca="false">I1297/F1297*100</f>
        <v>25</v>
      </c>
    </row>
    <row r="1298" customFormat="false" ht="13.2" hidden="false" customHeight="false" outlineLevel="0" collapsed="false">
      <c r="A1298" s="62" t="s">
        <v>38</v>
      </c>
      <c r="B1298" s="42"/>
      <c r="C1298" s="63"/>
      <c r="D1298" s="64"/>
      <c r="E1298" s="22" t="n">
        <v>240</v>
      </c>
      <c r="F1298" s="56" t="n">
        <f aca="false">+G1298+H1298</f>
        <v>1470.5</v>
      </c>
      <c r="G1298" s="57" t="n">
        <f aca="false">G1299</f>
        <v>0</v>
      </c>
      <c r="H1298" s="65" t="n">
        <f aca="false">+H1300+H1299</f>
        <v>1470.5</v>
      </c>
      <c r="I1298" s="59" t="n">
        <f aca="false">I1299+I1300</f>
        <v>907.9</v>
      </c>
      <c r="J1298" s="59" t="n">
        <f aca="false">I1298/F1298*100</f>
        <v>61.7409044542673</v>
      </c>
    </row>
    <row r="1299" customFormat="false" ht="26.4" hidden="false" customHeight="false" outlineLevel="0" collapsed="false">
      <c r="A1299" s="62" t="s">
        <v>39</v>
      </c>
      <c r="B1299" s="42"/>
      <c r="C1299" s="63"/>
      <c r="D1299" s="64"/>
      <c r="E1299" s="22" t="n">
        <v>242</v>
      </c>
      <c r="F1299" s="56" t="n">
        <f aca="false">+G1299+H1299</f>
        <v>50.5</v>
      </c>
      <c r="G1299" s="57"/>
      <c r="H1299" s="65" t="n">
        <f aca="false">50+0.5</f>
        <v>50.5</v>
      </c>
      <c r="I1299" s="59" t="n">
        <v>17.6</v>
      </c>
      <c r="J1299" s="59" t="n">
        <f aca="false">I1299/F1299*100</f>
        <v>34.8514851485149</v>
      </c>
    </row>
    <row r="1300" customFormat="false" ht="13.2" hidden="false" customHeight="false" outlineLevel="0" collapsed="false">
      <c r="A1300" s="62" t="s">
        <v>40</v>
      </c>
      <c r="B1300" s="42"/>
      <c r="C1300" s="63"/>
      <c r="D1300" s="64"/>
      <c r="E1300" s="22" t="n">
        <v>244</v>
      </c>
      <c r="F1300" s="56" t="n">
        <f aca="false">+G1300+H1300</f>
        <v>1420</v>
      </c>
      <c r="G1300" s="57"/>
      <c r="H1300" s="65" t="n">
        <v>1420</v>
      </c>
      <c r="I1300" s="59" t="n">
        <v>890.3</v>
      </c>
      <c r="J1300" s="59" t="n">
        <f aca="false">I1300/F1300*100</f>
        <v>62.6971830985915</v>
      </c>
    </row>
    <row r="1301" customFormat="false" ht="13.2" hidden="false" customHeight="false" outlineLevel="0" collapsed="false">
      <c r="A1301" s="62" t="s">
        <v>41</v>
      </c>
      <c r="B1301" s="42"/>
      <c r="C1301" s="63"/>
      <c r="D1301" s="64"/>
      <c r="E1301" s="22" t="n">
        <v>850</v>
      </c>
      <c r="F1301" s="56" t="n">
        <f aca="false">G1301+H1301</f>
        <v>36</v>
      </c>
      <c r="G1301" s="57" t="n">
        <f aca="false">G1302</f>
        <v>0</v>
      </c>
      <c r="H1301" s="65" t="n">
        <f aca="false">H1302</f>
        <v>36</v>
      </c>
      <c r="I1301" s="59" t="n">
        <f aca="false">I1302</f>
        <v>31.1</v>
      </c>
      <c r="J1301" s="59" t="n">
        <f aca="false">I1301/F1301*100</f>
        <v>86.3888888888889</v>
      </c>
    </row>
    <row r="1302" customFormat="false" ht="13.2" hidden="false" customHeight="false" outlineLevel="0" collapsed="false">
      <c r="A1302" s="62" t="s">
        <v>42</v>
      </c>
      <c r="B1302" s="42"/>
      <c r="C1302" s="63"/>
      <c r="D1302" s="64"/>
      <c r="E1302" s="22" t="n">
        <v>851</v>
      </c>
      <c r="F1302" s="56" t="n">
        <f aca="false">+G1302+H1302</f>
        <v>36</v>
      </c>
      <c r="G1302" s="57"/>
      <c r="H1302" s="65" t="n">
        <v>36</v>
      </c>
      <c r="I1302" s="59" t="n">
        <v>31.1</v>
      </c>
      <c r="J1302" s="59" t="n">
        <f aca="false">I1302/F1302*100</f>
        <v>86.3888888888889</v>
      </c>
    </row>
    <row r="1303" customFormat="false" ht="13.2" hidden="false" customHeight="false" outlineLevel="0" collapsed="false">
      <c r="A1303" s="82" t="s">
        <v>55</v>
      </c>
      <c r="B1303" s="83"/>
      <c r="C1303" s="51"/>
      <c r="D1303" s="44" t="s">
        <v>56</v>
      </c>
      <c r="E1303" s="44"/>
      <c r="F1303" s="46" t="n">
        <f aca="false">F1304</f>
        <v>107.6</v>
      </c>
      <c r="G1303" s="46" t="n">
        <f aca="false">G1304</f>
        <v>107.6</v>
      </c>
      <c r="H1303" s="48" t="n">
        <f aca="false">H1304</f>
        <v>0</v>
      </c>
      <c r="I1303" s="49" t="n">
        <f aca="false">I1304</f>
        <v>107.6</v>
      </c>
      <c r="J1303" s="49" t="n">
        <f aca="false">I1303/F1303*100</f>
        <v>100</v>
      </c>
    </row>
    <row r="1304" customFormat="false" ht="39.6" hidden="false" customHeight="false" outlineLevel="0" collapsed="false">
      <c r="A1304" s="82" t="s">
        <v>69</v>
      </c>
      <c r="B1304" s="50"/>
      <c r="C1304" s="100"/>
      <c r="D1304" s="44" t="s">
        <v>70</v>
      </c>
      <c r="E1304" s="44"/>
      <c r="F1304" s="46" t="n">
        <f aca="false">F1305+F1307</f>
        <v>107.6</v>
      </c>
      <c r="G1304" s="46" t="n">
        <f aca="false">G1305+G1307</f>
        <v>107.6</v>
      </c>
      <c r="H1304" s="48" t="n">
        <f aca="false">H1305+H1307</f>
        <v>0</v>
      </c>
      <c r="I1304" s="49" t="n">
        <f aca="false">I1305+I1307</f>
        <v>107.6</v>
      </c>
      <c r="J1304" s="49" t="n">
        <f aca="false">I1304/F1304*100</f>
        <v>100</v>
      </c>
    </row>
    <row r="1305" customFormat="false" ht="13.2" hidden="false" customHeight="false" outlineLevel="0" collapsed="false">
      <c r="A1305" s="53" t="s">
        <v>35</v>
      </c>
      <c r="B1305" s="99"/>
      <c r="C1305" s="55"/>
      <c r="D1305" s="22"/>
      <c r="E1305" s="21" t="n">
        <v>120</v>
      </c>
      <c r="F1305" s="56" t="n">
        <f aca="false">F1306</f>
        <v>67.6</v>
      </c>
      <c r="G1305" s="56" t="n">
        <f aca="false">G1306</f>
        <v>67.6</v>
      </c>
      <c r="H1305" s="58" t="n">
        <f aca="false">H1306</f>
        <v>0</v>
      </c>
      <c r="I1305" s="59" t="n">
        <f aca="false">I1306</f>
        <v>67.6</v>
      </c>
      <c r="J1305" s="59" t="n">
        <f aca="false">I1305/F1305*100</f>
        <v>100</v>
      </c>
    </row>
    <row r="1306" customFormat="false" ht="13.2" hidden="false" customHeight="false" outlineLevel="0" collapsed="false">
      <c r="A1306" s="53" t="s">
        <v>36</v>
      </c>
      <c r="B1306" s="54"/>
      <c r="C1306" s="55"/>
      <c r="D1306" s="22"/>
      <c r="E1306" s="21" t="n">
        <v>121</v>
      </c>
      <c r="F1306" s="56" t="n">
        <f aca="false">G1306+H1306</f>
        <v>67.6</v>
      </c>
      <c r="G1306" s="57" t="n">
        <f aca="false">45.5+22.1</f>
        <v>67.6</v>
      </c>
      <c r="H1306" s="58"/>
      <c r="I1306" s="59" t="n">
        <v>67.6</v>
      </c>
      <c r="J1306" s="59" t="n">
        <f aca="false">I1306/F1306*100</f>
        <v>100</v>
      </c>
    </row>
    <row r="1307" customFormat="false" ht="13.2" hidden="false" customHeight="false" outlineLevel="0" collapsed="false">
      <c r="A1307" s="62" t="s">
        <v>38</v>
      </c>
      <c r="B1307" s="42"/>
      <c r="C1307" s="63"/>
      <c r="D1307" s="64"/>
      <c r="E1307" s="22" t="n">
        <v>240</v>
      </c>
      <c r="F1307" s="56" t="n">
        <f aca="false">F1308</f>
        <v>40</v>
      </c>
      <c r="G1307" s="56" t="n">
        <f aca="false">G1308</f>
        <v>40</v>
      </c>
      <c r="H1307" s="58" t="n">
        <f aca="false">H1308</f>
        <v>0</v>
      </c>
      <c r="I1307" s="59" t="n">
        <f aca="false">I1308</f>
        <v>40</v>
      </c>
      <c r="J1307" s="59" t="n">
        <f aca="false">I1307/F1307*100</f>
        <v>100</v>
      </c>
    </row>
    <row r="1308" customFormat="false" ht="13.2" hidden="false" customHeight="false" outlineLevel="0" collapsed="false">
      <c r="A1308" s="62" t="s">
        <v>40</v>
      </c>
      <c r="B1308" s="42"/>
      <c r="C1308" s="63"/>
      <c r="D1308" s="64"/>
      <c r="E1308" s="22" t="n">
        <v>244</v>
      </c>
      <c r="F1308" s="56" t="n">
        <f aca="false">G1308+H1308</f>
        <v>40</v>
      </c>
      <c r="G1308" s="57" t="n">
        <f aca="false">40</f>
        <v>40</v>
      </c>
      <c r="H1308" s="58"/>
      <c r="I1308" s="59" t="n">
        <v>40</v>
      </c>
      <c r="J1308" s="59" t="n">
        <f aca="false">I1308/F1308*100</f>
        <v>100</v>
      </c>
    </row>
    <row r="1309" customFormat="false" ht="13.2" hidden="false" customHeight="false" outlineLevel="0" collapsed="false">
      <c r="A1309" s="99"/>
      <c r="B1309" s="45"/>
      <c r="C1309" s="43"/>
      <c r="D1309" s="45"/>
      <c r="E1309" s="45"/>
      <c r="F1309" s="84"/>
      <c r="G1309" s="71"/>
      <c r="H1309" s="174"/>
      <c r="I1309" s="59"/>
      <c r="J1309" s="59"/>
    </row>
    <row r="1310" customFormat="false" ht="31.2" hidden="false" customHeight="false" outlineLevel="0" collapsed="false">
      <c r="A1310" s="26" t="s">
        <v>584</v>
      </c>
      <c r="B1310" s="220" t="n">
        <v>775</v>
      </c>
      <c r="C1310" s="221"/>
      <c r="D1310" s="61"/>
      <c r="E1310" s="178"/>
      <c r="F1310" s="31" t="n">
        <f aca="false">F1325+F1376+F1486+F1535+F1463+F1311+F1320+F1583</f>
        <v>2227294.6</v>
      </c>
      <c r="G1310" s="31" t="n">
        <f aca="false">G1325+G1376+G1486+G1535+G1463+G1311+G1320+G1583</f>
        <v>1074401.3</v>
      </c>
      <c r="H1310" s="32" t="n">
        <f aca="false">H1325+H1376+H1486+H1535+H1463+H1311+H1320+H1583</f>
        <v>1152893.3</v>
      </c>
      <c r="I1310" s="33" t="n">
        <f aca="false">I1311+I1320+I1325+I1376+I1463+I1486+I1535+I1583</f>
        <v>2132237.7</v>
      </c>
      <c r="J1310" s="33" t="n">
        <f aca="false">I1310/F1310*100</f>
        <v>95.7321810953971</v>
      </c>
      <c r="L1310" s="10"/>
    </row>
    <row r="1311" customFormat="false" ht="13.2" hidden="false" customHeight="false" outlineLevel="0" collapsed="false">
      <c r="A1311" s="73" t="s">
        <v>53</v>
      </c>
      <c r="B1311" s="204"/>
      <c r="C1311" s="205" t="s">
        <v>54</v>
      </c>
      <c r="D1311" s="61"/>
      <c r="E1311" s="178"/>
      <c r="F1311" s="126" t="n">
        <f aca="false">F1316+F1312</f>
        <v>149.1</v>
      </c>
      <c r="G1311" s="126" t="n">
        <f aca="false">G1316+G1312</f>
        <v>16</v>
      </c>
      <c r="H1311" s="130" t="n">
        <f aca="false">H1316+H1312</f>
        <v>133.1</v>
      </c>
      <c r="I1311" s="40" t="n">
        <f aca="false">I1312+I1316</f>
        <v>143</v>
      </c>
      <c r="J1311" s="40" t="n">
        <f aca="false">I1311/F1311*100</f>
        <v>95.9087860496311</v>
      </c>
    </row>
    <row r="1312" customFormat="false" ht="13.2" hidden="false" customHeight="false" outlineLevel="0" collapsed="false">
      <c r="A1312" s="82" t="s">
        <v>55</v>
      </c>
      <c r="B1312" s="83"/>
      <c r="C1312" s="51"/>
      <c r="D1312" s="44" t="s">
        <v>56</v>
      </c>
      <c r="E1312" s="64"/>
      <c r="F1312" s="46" t="n">
        <f aca="false">F1313</f>
        <v>16</v>
      </c>
      <c r="G1312" s="46" t="n">
        <f aca="false">G1313</f>
        <v>16</v>
      </c>
      <c r="H1312" s="48" t="n">
        <f aca="false">H1313</f>
        <v>0</v>
      </c>
      <c r="I1312" s="49" t="n">
        <f aca="false">I1313</f>
        <v>16</v>
      </c>
      <c r="J1312" s="49" t="n">
        <f aca="false">I1312/F1312*100</f>
        <v>100</v>
      </c>
    </row>
    <row r="1313" customFormat="false" ht="26.4" hidden="false" customHeight="false" outlineLevel="0" collapsed="false">
      <c r="A1313" s="82" t="s">
        <v>57</v>
      </c>
      <c r="B1313" s="83"/>
      <c r="C1313" s="51"/>
      <c r="D1313" s="44" t="s">
        <v>58</v>
      </c>
      <c r="E1313" s="64"/>
      <c r="F1313" s="46" t="n">
        <f aca="false">F1314</f>
        <v>16</v>
      </c>
      <c r="G1313" s="46" t="n">
        <f aca="false">G1314</f>
        <v>16</v>
      </c>
      <c r="H1313" s="48" t="n">
        <f aca="false">H1314</f>
        <v>0</v>
      </c>
      <c r="I1313" s="49" t="n">
        <f aca="false">I1314</f>
        <v>16</v>
      </c>
      <c r="J1313" s="49" t="n">
        <f aca="false">I1313/F1313*100</f>
        <v>100</v>
      </c>
    </row>
    <row r="1314" customFormat="false" ht="13.2" hidden="false" customHeight="false" outlineLevel="0" collapsed="false">
      <c r="A1314" s="62" t="s">
        <v>38</v>
      </c>
      <c r="B1314" s="42"/>
      <c r="C1314" s="63"/>
      <c r="D1314" s="64"/>
      <c r="E1314" s="22" t="n">
        <v>240</v>
      </c>
      <c r="F1314" s="84" t="n">
        <f aca="false">+G1314+H1314</f>
        <v>16</v>
      </c>
      <c r="G1314" s="78" t="n">
        <f aca="false">G1315</f>
        <v>16</v>
      </c>
      <c r="H1314" s="72" t="n">
        <f aca="false">+H1315</f>
        <v>0</v>
      </c>
      <c r="I1314" s="59" t="n">
        <f aca="false">I1315</f>
        <v>16</v>
      </c>
      <c r="J1314" s="59" t="n">
        <f aca="false">I1314/F1314*100</f>
        <v>100</v>
      </c>
    </row>
    <row r="1315" customFormat="false" ht="13.2" hidden="false" customHeight="false" outlineLevel="0" collapsed="false">
      <c r="A1315" s="60" t="s">
        <v>59</v>
      </c>
      <c r="B1315" s="54"/>
      <c r="C1315" s="85"/>
      <c r="D1315" s="22"/>
      <c r="E1315" s="21" t="n">
        <v>244</v>
      </c>
      <c r="F1315" s="84" t="n">
        <f aca="false">+G1315+H1315</f>
        <v>16</v>
      </c>
      <c r="G1315" s="71" t="n">
        <f aca="false">8+8</f>
        <v>16</v>
      </c>
      <c r="H1315" s="72" t="n">
        <v>0</v>
      </c>
      <c r="I1315" s="59" t="n">
        <v>16</v>
      </c>
      <c r="J1315" s="59" t="n">
        <f aca="false">I1315/F1315*100</f>
        <v>100</v>
      </c>
    </row>
    <row r="1316" customFormat="false" ht="13.2" hidden="false" customHeight="false" outlineLevel="0" collapsed="false">
      <c r="A1316" s="50" t="s">
        <v>127</v>
      </c>
      <c r="B1316" s="83"/>
      <c r="C1316" s="51"/>
      <c r="D1316" s="44" t="s">
        <v>61</v>
      </c>
      <c r="E1316" s="52"/>
      <c r="F1316" s="46" t="n">
        <f aca="false">G1316+H1316</f>
        <v>133.1</v>
      </c>
      <c r="G1316" s="47"/>
      <c r="H1316" s="48" t="n">
        <f aca="false">+H1317</f>
        <v>133.1</v>
      </c>
      <c r="I1316" s="49" t="n">
        <f aca="false">I1317</f>
        <v>127</v>
      </c>
      <c r="J1316" s="49" t="n">
        <f aca="false">I1316/F1316*100</f>
        <v>95.4169797145004</v>
      </c>
    </row>
    <row r="1317" customFormat="false" ht="13.2" hidden="false" customHeight="false" outlineLevel="0" collapsed="false">
      <c r="A1317" s="82" t="s">
        <v>149</v>
      </c>
      <c r="B1317" s="42"/>
      <c r="C1317" s="122"/>
      <c r="D1317" s="44" t="s">
        <v>63</v>
      </c>
      <c r="E1317" s="52"/>
      <c r="F1317" s="46" t="n">
        <f aca="false">G1317+H1317</f>
        <v>133.1</v>
      </c>
      <c r="G1317" s="47"/>
      <c r="H1317" s="48" t="n">
        <f aca="false">+H1318</f>
        <v>133.1</v>
      </c>
      <c r="I1317" s="49" t="n">
        <f aca="false">I1318</f>
        <v>127</v>
      </c>
      <c r="J1317" s="49" t="n">
        <f aca="false">I1317/F1317*100</f>
        <v>95.4169797145004</v>
      </c>
    </row>
    <row r="1318" customFormat="false" ht="13.2" hidden="false" customHeight="false" outlineLevel="0" collapsed="false">
      <c r="A1318" s="62" t="s">
        <v>38</v>
      </c>
      <c r="B1318" s="42"/>
      <c r="C1318" s="63"/>
      <c r="D1318" s="64"/>
      <c r="E1318" s="22" t="n">
        <v>240</v>
      </c>
      <c r="F1318" s="56" t="n">
        <f aca="false">G1318+H1318</f>
        <v>133.1</v>
      </c>
      <c r="G1318" s="57"/>
      <c r="H1318" s="58" t="n">
        <f aca="false">+H1319</f>
        <v>133.1</v>
      </c>
      <c r="I1318" s="59" t="n">
        <f aca="false">I1319</f>
        <v>127</v>
      </c>
      <c r="J1318" s="59" t="n">
        <f aca="false">I1318/F1318*100</f>
        <v>95.4169797145004</v>
      </c>
    </row>
    <row r="1319" customFormat="false" ht="13.2" hidden="false" customHeight="false" outlineLevel="0" collapsed="false">
      <c r="A1319" s="60" t="s">
        <v>175</v>
      </c>
      <c r="B1319" s="42"/>
      <c r="C1319" s="63"/>
      <c r="D1319" s="64"/>
      <c r="E1319" s="22" t="n">
        <v>244</v>
      </c>
      <c r="F1319" s="56" t="n">
        <f aca="false">G1319+H1319</f>
        <v>133.1</v>
      </c>
      <c r="G1319" s="57"/>
      <c r="H1319" s="58" t="n">
        <f aca="false">133.1</f>
        <v>133.1</v>
      </c>
      <c r="I1319" s="59" t="n">
        <v>127</v>
      </c>
      <c r="J1319" s="59" t="n">
        <f aca="false">I1319/F1319*100</f>
        <v>95.4169797145004</v>
      </c>
    </row>
    <row r="1320" customFormat="false" ht="26.4" hidden="false" customHeight="false" outlineLevel="0" collapsed="false">
      <c r="A1320" s="34" t="s">
        <v>119</v>
      </c>
      <c r="B1320" s="97"/>
      <c r="C1320" s="81" t="s">
        <v>120</v>
      </c>
      <c r="D1320" s="45"/>
      <c r="E1320" s="14"/>
      <c r="F1320" s="38" t="n">
        <f aca="false">+F1321</f>
        <v>55</v>
      </c>
      <c r="G1320" s="38" t="n">
        <f aca="false">+G1321</f>
        <v>0</v>
      </c>
      <c r="H1320" s="39" t="n">
        <f aca="false">+H1321</f>
        <v>55</v>
      </c>
      <c r="I1320" s="40" t="n">
        <f aca="false">I1321</f>
        <v>0</v>
      </c>
      <c r="J1320" s="40" t="n">
        <f aca="false">I1320/F1320*100</f>
        <v>0</v>
      </c>
    </row>
    <row r="1321" customFormat="false" ht="13.2" hidden="false" customHeight="false" outlineLevel="0" collapsed="false">
      <c r="A1321" s="50" t="s">
        <v>60</v>
      </c>
      <c r="B1321" s="83"/>
      <c r="C1321" s="51"/>
      <c r="D1321" s="44" t="s">
        <v>61</v>
      </c>
      <c r="E1321" s="44"/>
      <c r="F1321" s="46" t="n">
        <f aca="false">+F1322</f>
        <v>55</v>
      </c>
      <c r="G1321" s="46" t="n">
        <f aca="false">+G1322</f>
        <v>0</v>
      </c>
      <c r="H1321" s="48" t="n">
        <f aca="false">+H1322</f>
        <v>55</v>
      </c>
      <c r="I1321" s="49" t="n">
        <f aca="false">I1322</f>
        <v>0</v>
      </c>
      <c r="J1321" s="49" t="n">
        <f aca="false">I1321/F1321*100</f>
        <v>0</v>
      </c>
    </row>
    <row r="1322" customFormat="false" ht="26.4" hidden="false" customHeight="false" outlineLevel="0" collapsed="false">
      <c r="A1322" s="82" t="s">
        <v>121</v>
      </c>
      <c r="B1322" s="131"/>
      <c r="C1322" s="67"/>
      <c r="D1322" s="68" t="s">
        <v>122</v>
      </c>
      <c r="E1322" s="44"/>
      <c r="F1322" s="46" t="n">
        <f aca="false">F1323</f>
        <v>55</v>
      </c>
      <c r="G1322" s="46" t="n">
        <f aca="false">G1323</f>
        <v>0</v>
      </c>
      <c r="H1322" s="48" t="n">
        <f aca="false">H1323</f>
        <v>55</v>
      </c>
      <c r="I1322" s="49" t="n">
        <f aca="false">I1323</f>
        <v>0</v>
      </c>
      <c r="J1322" s="49" t="n">
        <f aca="false">I1322/F1322*100</f>
        <v>0</v>
      </c>
    </row>
    <row r="1323" customFormat="false" ht="13.2" hidden="false" customHeight="false" outlineLevel="0" collapsed="false">
      <c r="A1323" s="53" t="s">
        <v>98</v>
      </c>
      <c r="B1323" s="54"/>
      <c r="C1323" s="85"/>
      <c r="D1323" s="22"/>
      <c r="E1323" s="21" t="n">
        <v>610</v>
      </c>
      <c r="F1323" s="56" t="n">
        <f aca="false">+G1323+H1323</f>
        <v>55</v>
      </c>
      <c r="G1323" s="57"/>
      <c r="H1323" s="58" t="n">
        <f aca="false">+H1324</f>
        <v>55</v>
      </c>
      <c r="I1323" s="59" t="n">
        <f aca="false">I1324</f>
        <v>0</v>
      </c>
      <c r="J1323" s="59" t="n">
        <f aca="false">I1323/F1323*100</f>
        <v>0</v>
      </c>
    </row>
    <row r="1324" customFormat="false" ht="13.2" hidden="false" customHeight="false" outlineLevel="0" collapsed="false">
      <c r="A1324" s="60" t="s">
        <v>100</v>
      </c>
      <c r="B1324" s="86"/>
      <c r="C1324" s="70"/>
      <c r="D1324" s="45"/>
      <c r="E1324" s="21" t="n">
        <v>612</v>
      </c>
      <c r="F1324" s="56" t="n">
        <f aca="false">+G1324+H1324</f>
        <v>55</v>
      </c>
      <c r="G1324" s="57"/>
      <c r="H1324" s="58" t="n">
        <f aca="false">55</f>
        <v>55</v>
      </c>
      <c r="I1324" s="59" t="n">
        <v>0</v>
      </c>
      <c r="J1324" s="59" t="n">
        <f aca="false">I1324/F1324*100</f>
        <v>0</v>
      </c>
    </row>
    <row r="1325" customFormat="false" ht="13.2" hidden="false" customHeight="false" outlineLevel="0" collapsed="false">
      <c r="A1325" s="125" t="s">
        <v>301</v>
      </c>
      <c r="B1325" s="204"/>
      <c r="C1325" s="205" t="s">
        <v>302</v>
      </c>
      <c r="D1325" s="61"/>
      <c r="E1325" s="178"/>
      <c r="F1325" s="126" t="n">
        <f aca="false">F1341+F1370+F1361+F1331+F1349+F1366+F1326+F1337</f>
        <v>792422.4</v>
      </c>
      <c r="G1325" s="126" t="n">
        <f aca="false">G1341+G1370+G1361+G1331+G1349+G1366+G1326+G1337</f>
        <v>144112.5</v>
      </c>
      <c r="H1325" s="130" t="n">
        <f aca="false">H1341+H1370+H1361+H1331+H1349+H1366+H1326+H1337</f>
        <v>648309.9</v>
      </c>
      <c r="I1325" s="40" t="n">
        <f aca="false">I1326+I1331+I1337+I1341+I1349+I1361+I1366+I1370</f>
        <v>762283.7</v>
      </c>
      <c r="J1325" s="40" t="n">
        <f aca="false">I1325/F1325*100</f>
        <v>96.1966370461007</v>
      </c>
    </row>
    <row r="1326" customFormat="false" ht="23.25" hidden="false" customHeight="true" outlineLevel="0" collapsed="false">
      <c r="A1326" s="82" t="s">
        <v>223</v>
      </c>
      <c r="B1326" s="156"/>
      <c r="C1326" s="158"/>
      <c r="D1326" s="158" t="s">
        <v>224</v>
      </c>
      <c r="E1326" s="158"/>
      <c r="F1326" s="47" t="n">
        <f aca="false">F1327</f>
        <v>800</v>
      </c>
      <c r="G1326" s="47" t="n">
        <f aca="false">G1327</f>
        <v>0</v>
      </c>
      <c r="H1326" s="87" t="n">
        <f aca="false">H1327</f>
        <v>800</v>
      </c>
      <c r="I1326" s="49" t="n">
        <f aca="false">I1327</f>
        <v>240</v>
      </c>
      <c r="J1326" s="49" t="n">
        <f aca="false">I1326/F1326*100</f>
        <v>30</v>
      </c>
    </row>
    <row r="1327" customFormat="false" ht="52.5" hidden="false" customHeight="true" outlineLevel="0" collapsed="false">
      <c r="A1327" s="82" t="s">
        <v>585</v>
      </c>
      <c r="B1327" s="156"/>
      <c r="C1327" s="158"/>
      <c r="D1327" s="158" t="s">
        <v>226</v>
      </c>
      <c r="E1327" s="158"/>
      <c r="F1327" s="47" t="n">
        <f aca="false">F1328</f>
        <v>800</v>
      </c>
      <c r="G1327" s="47" t="n">
        <f aca="false">G1328</f>
        <v>0</v>
      </c>
      <c r="H1327" s="87" t="n">
        <f aca="false">H1328</f>
        <v>800</v>
      </c>
      <c r="I1327" s="49" t="n">
        <f aca="false">I1328</f>
        <v>240</v>
      </c>
      <c r="J1327" s="49" t="n">
        <f aca="false">I1327/F1327*100</f>
        <v>30</v>
      </c>
    </row>
    <row r="1328" customFormat="false" ht="26.4" hidden="false" customHeight="false" outlineLevel="0" collapsed="false">
      <c r="A1328" s="82" t="s">
        <v>227</v>
      </c>
      <c r="B1328" s="156"/>
      <c r="C1328" s="158"/>
      <c r="D1328" s="158" t="s">
        <v>228</v>
      </c>
      <c r="E1328" s="158"/>
      <c r="F1328" s="47" t="n">
        <f aca="false">F1329</f>
        <v>800</v>
      </c>
      <c r="G1328" s="47" t="n">
        <f aca="false">G1329</f>
        <v>0</v>
      </c>
      <c r="H1328" s="87" t="n">
        <f aca="false">H1329</f>
        <v>800</v>
      </c>
      <c r="I1328" s="49" t="n">
        <f aca="false">I1329</f>
        <v>240</v>
      </c>
      <c r="J1328" s="49" t="n">
        <f aca="false">I1328/F1328*100</f>
        <v>30</v>
      </c>
    </row>
    <row r="1329" customFormat="false" ht="26.4" hidden="false" customHeight="false" outlineLevel="0" collapsed="false">
      <c r="A1329" s="62" t="s">
        <v>535</v>
      </c>
      <c r="B1329" s="42"/>
      <c r="C1329" s="63"/>
      <c r="D1329" s="64"/>
      <c r="E1329" s="22" t="n">
        <v>410</v>
      </c>
      <c r="F1329" s="84" t="n">
        <f aca="false">+G1329+H1329</f>
        <v>800</v>
      </c>
      <c r="G1329" s="78" t="n">
        <f aca="false">G1330</f>
        <v>0</v>
      </c>
      <c r="H1329" s="72" t="n">
        <f aca="false">+H1330</f>
        <v>800</v>
      </c>
      <c r="I1329" s="59" t="n">
        <f aca="false">I1330</f>
        <v>240</v>
      </c>
      <c r="J1329" s="59" t="n">
        <f aca="false">I1329/F1329*100</f>
        <v>30</v>
      </c>
    </row>
    <row r="1330" customFormat="false" ht="26.4" hidden="false" customHeight="false" outlineLevel="0" collapsed="false">
      <c r="A1330" s="60" t="s">
        <v>528</v>
      </c>
      <c r="B1330" s="54"/>
      <c r="C1330" s="85"/>
      <c r="D1330" s="22"/>
      <c r="E1330" s="21" t="n">
        <v>415</v>
      </c>
      <c r="F1330" s="84" t="n">
        <f aca="false">+G1330+H1330</f>
        <v>800</v>
      </c>
      <c r="G1330" s="71" t="n">
        <v>0</v>
      </c>
      <c r="H1330" s="72" t="n">
        <f aca="false">800</f>
        <v>800</v>
      </c>
      <c r="I1330" s="59" t="n">
        <v>240</v>
      </c>
      <c r="J1330" s="59" t="n">
        <f aca="false">I1330/F1330*100</f>
        <v>30</v>
      </c>
    </row>
    <row r="1331" customFormat="false" ht="13.2" hidden="false" customHeight="false" outlineLevel="0" collapsed="false">
      <c r="A1331" s="50" t="s">
        <v>82</v>
      </c>
      <c r="B1331" s="83"/>
      <c r="C1331" s="44"/>
      <c r="D1331" s="142" t="s">
        <v>84</v>
      </c>
      <c r="E1331" s="44"/>
      <c r="F1331" s="46" t="n">
        <f aca="false">F1332</f>
        <v>3910.1</v>
      </c>
      <c r="G1331" s="46" t="n">
        <f aca="false">G1332</f>
        <v>3910.1</v>
      </c>
      <c r="H1331" s="48" t="n">
        <f aca="false">H1332</f>
        <v>0</v>
      </c>
      <c r="I1331" s="49" t="n">
        <f aca="false">I1332</f>
        <v>3910</v>
      </c>
      <c r="J1331" s="49" t="n">
        <f aca="false">I1331/F1331*100</f>
        <v>99.9974425206516</v>
      </c>
    </row>
    <row r="1332" customFormat="false" ht="26.4" hidden="false" customHeight="false" outlineLevel="0" collapsed="false">
      <c r="A1332" s="41" t="s">
        <v>424</v>
      </c>
      <c r="B1332" s="83"/>
      <c r="C1332" s="44"/>
      <c r="D1332" s="142" t="s">
        <v>425</v>
      </c>
      <c r="E1332" s="44"/>
      <c r="F1332" s="46" t="n">
        <f aca="false">F1333+F1335</f>
        <v>3910.1</v>
      </c>
      <c r="G1332" s="46" t="n">
        <f aca="false">G1333+G1335</f>
        <v>3910.1</v>
      </c>
      <c r="H1332" s="48" t="n">
        <f aca="false">H1333+H1335</f>
        <v>0</v>
      </c>
      <c r="I1332" s="49" t="n">
        <f aca="false">I1333+I1335</f>
        <v>3910</v>
      </c>
      <c r="J1332" s="49" t="n">
        <f aca="false">I1332/F1332*100</f>
        <v>99.9974425206516</v>
      </c>
    </row>
    <row r="1333" customFormat="false" ht="13.2" hidden="false" customHeight="false" outlineLevel="0" collapsed="false">
      <c r="A1333" s="53" t="s">
        <v>98</v>
      </c>
      <c r="B1333" s="158"/>
      <c r="C1333" s="157"/>
      <c r="D1333" s="158"/>
      <c r="E1333" s="61" t="n">
        <v>610</v>
      </c>
      <c r="F1333" s="56" t="n">
        <f aca="false">F1334</f>
        <v>3667.1</v>
      </c>
      <c r="G1333" s="56" t="n">
        <f aca="false">G1334</f>
        <v>3667.1</v>
      </c>
      <c r="H1333" s="58" t="n">
        <f aca="false">H1334</f>
        <v>0</v>
      </c>
      <c r="I1333" s="59" t="n">
        <f aca="false">I1334</f>
        <v>3667</v>
      </c>
      <c r="J1333" s="59" t="n">
        <f aca="false">I1333/F1333*100</f>
        <v>99.9972730495487</v>
      </c>
    </row>
    <row r="1334" customFormat="false" ht="13.2" hidden="false" customHeight="false" outlineLevel="0" collapsed="false">
      <c r="A1334" s="60" t="s">
        <v>100</v>
      </c>
      <c r="B1334" s="160"/>
      <c r="C1334" s="161"/>
      <c r="D1334" s="162"/>
      <c r="E1334" s="228" t="n">
        <v>612</v>
      </c>
      <c r="F1334" s="56" t="n">
        <f aca="false">G1334+H1334</f>
        <v>3667.1</v>
      </c>
      <c r="G1334" s="57" t="n">
        <f aca="false">100+81.3+293.7+99.9+41.5+99.6+197.4+122.5+93.4+803.8+976.3+47.2+99.3+99.9+321.4+90.6+99.3</f>
        <v>3667.1</v>
      </c>
      <c r="H1334" s="65" t="n">
        <v>0</v>
      </c>
      <c r="I1334" s="59" t="n">
        <v>3667</v>
      </c>
      <c r="J1334" s="59" t="n">
        <f aca="false">I1334/F1334*100</f>
        <v>99.9972730495487</v>
      </c>
    </row>
    <row r="1335" customFormat="false" ht="13.2" hidden="false" customHeight="false" outlineLevel="0" collapsed="false">
      <c r="A1335" s="60" t="s">
        <v>146</v>
      </c>
      <c r="B1335" s="160"/>
      <c r="C1335" s="161"/>
      <c r="D1335" s="162"/>
      <c r="E1335" s="227" t="n">
        <v>620</v>
      </c>
      <c r="F1335" s="71" t="n">
        <f aca="false">G1335+H1335</f>
        <v>243</v>
      </c>
      <c r="G1335" s="57" t="n">
        <f aca="false">G1336</f>
        <v>243</v>
      </c>
      <c r="H1335" s="65" t="n">
        <f aca="false">H1336</f>
        <v>0</v>
      </c>
      <c r="I1335" s="59" t="n">
        <f aca="false">I1336</f>
        <v>243</v>
      </c>
      <c r="J1335" s="59" t="n">
        <f aca="false">I1335/F1335*100</f>
        <v>100</v>
      </c>
    </row>
    <row r="1336" customFormat="false" ht="13.2" hidden="false" customHeight="false" outlineLevel="0" collapsed="false">
      <c r="A1336" s="60" t="s">
        <v>494</v>
      </c>
      <c r="B1336" s="233"/>
      <c r="C1336" s="226"/>
      <c r="D1336" s="227"/>
      <c r="E1336" s="228" t="n">
        <v>622</v>
      </c>
      <c r="F1336" s="71" t="n">
        <f aca="false">+G1336+H1336</f>
        <v>243</v>
      </c>
      <c r="G1336" s="57" t="n">
        <f aca="false">82+61.5+99.5</f>
        <v>243</v>
      </c>
      <c r="H1336" s="65" t="n">
        <v>0</v>
      </c>
      <c r="I1336" s="59" t="n">
        <v>243</v>
      </c>
      <c r="J1336" s="59" t="n">
        <f aca="false">I1336/F1336*100</f>
        <v>100</v>
      </c>
    </row>
    <row r="1337" customFormat="false" ht="26.4" hidden="false" customHeight="false" outlineLevel="0" collapsed="false">
      <c r="A1337" s="82" t="s">
        <v>586</v>
      </c>
      <c r="B1337" s="160"/>
      <c r="C1337" s="161"/>
      <c r="D1337" s="162" t="s">
        <v>587</v>
      </c>
      <c r="E1337" s="163"/>
      <c r="F1337" s="47" t="n">
        <f aca="false">F1338</f>
        <v>108.2</v>
      </c>
      <c r="G1337" s="47" t="n">
        <f aca="false">G1338</f>
        <v>108.2</v>
      </c>
      <c r="H1337" s="87" t="n">
        <f aca="false">H1338</f>
        <v>0</v>
      </c>
      <c r="I1337" s="49" t="n">
        <f aca="false">I1338</f>
        <v>108.2</v>
      </c>
      <c r="J1337" s="49" t="n">
        <f aca="false">I1337/F1337*100</f>
        <v>100</v>
      </c>
    </row>
    <row r="1338" customFormat="false" ht="26.25" hidden="false" customHeight="true" outlineLevel="0" collapsed="false">
      <c r="A1338" s="82" t="s">
        <v>588</v>
      </c>
      <c r="B1338" s="160"/>
      <c r="C1338" s="161"/>
      <c r="D1338" s="162" t="s">
        <v>589</v>
      </c>
      <c r="E1338" s="163"/>
      <c r="F1338" s="47" t="n">
        <f aca="false">F1339</f>
        <v>108.2</v>
      </c>
      <c r="G1338" s="47" t="n">
        <f aca="false">G1339</f>
        <v>108.2</v>
      </c>
      <c r="H1338" s="87" t="n">
        <f aca="false">H1339</f>
        <v>0</v>
      </c>
      <c r="I1338" s="49" t="n">
        <f aca="false">I1339</f>
        <v>108.2</v>
      </c>
      <c r="J1338" s="49" t="n">
        <f aca="false">I1338/F1338*100</f>
        <v>100</v>
      </c>
    </row>
    <row r="1339" customFormat="false" ht="13.2" hidden="false" customHeight="false" outlineLevel="0" collapsed="false">
      <c r="A1339" s="60" t="s">
        <v>146</v>
      </c>
      <c r="B1339" s="160"/>
      <c r="C1339" s="161"/>
      <c r="D1339" s="162"/>
      <c r="E1339" s="227" t="n">
        <v>620</v>
      </c>
      <c r="F1339" s="71" t="n">
        <f aca="false">G1339+H1339</f>
        <v>108.2</v>
      </c>
      <c r="G1339" s="57" t="n">
        <f aca="false">G1340</f>
        <v>108.2</v>
      </c>
      <c r="H1339" s="65" t="n">
        <f aca="false">H1340</f>
        <v>0</v>
      </c>
      <c r="I1339" s="59" t="n">
        <f aca="false">I1340</f>
        <v>108.2</v>
      </c>
      <c r="J1339" s="59" t="n">
        <f aca="false">I1339/F1339*100</f>
        <v>100</v>
      </c>
    </row>
    <row r="1340" customFormat="false" ht="13.2" hidden="false" customHeight="false" outlineLevel="0" collapsed="false">
      <c r="A1340" s="60" t="s">
        <v>494</v>
      </c>
      <c r="B1340" s="233"/>
      <c r="C1340" s="226"/>
      <c r="D1340" s="227"/>
      <c r="E1340" s="228" t="n">
        <v>622</v>
      </c>
      <c r="F1340" s="71" t="n">
        <f aca="false">+G1340+H1340</f>
        <v>108.2</v>
      </c>
      <c r="G1340" s="57" t="n">
        <f aca="false">108.2</f>
        <v>108.2</v>
      </c>
      <c r="H1340" s="65" t="n">
        <v>0</v>
      </c>
      <c r="I1340" s="59" t="n">
        <v>108.2</v>
      </c>
      <c r="J1340" s="59" t="n">
        <f aca="false">I1340/F1340*100</f>
        <v>100</v>
      </c>
    </row>
    <row r="1341" customFormat="false" ht="13.2" hidden="false" customHeight="false" outlineLevel="0" collapsed="false">
      <c r="A1341" s="69" t="s">
        <v>590</v>
      </c>
      <c r="B1341" s="204"/>
      <c r="C1341" s="205"/>
      <c r="D1341" s="158" t="s">
        <v>591</v>
      </c>
      <c r="E1341" s="178"/>
      <c r="F1341" s="47" t="n">
        <f aca="false">F1342</f>
        <v>681724.7</v>
      </c>
      <c r="G1341" s="47" t="n">
        <f aca="false">G1342</f>
        <v>123766.3</v>
      </c>
      <c r="H1341" s="87" t="n">
        <f aca="false">H1342</f>
        <v>557958.4</v>
      </c>
      <c r="I1341" s="49" t="n">
        <f aca="false">I1342</f>
        <v>658187.3</v>
      </c>
      <c r="J1341" s="49" t="n">
        <f aca="false">I1341/F1341*100</f>
        <v>96.5473746220432</v>
      </c>
    </row>
    <row r="1342" customFormat="false" ht="13.2" hidden="false" customHeight="false" outlineLevel="0" collapsed="false">
      <c r="A1342" s="82" t="s">
        <v>96</v>
      </c>
      <c r="B1342" s="160"/>
      <c r="C1342" s="161"/>
      <c r="D1342" s="162" t="s">
        <v>592</v>
      </c>
      <c r="E1342" s="228"/>
      <c r="F1342" s="78" t="n">
        <f aca="false">+G1342+H1342</f>
        <v>681724.7</v>
      </c>
      <c r="G1342" s="78" t="n">
        <f aca="false">+G1343+G1346</f>
        <v>123766.3</v>
      </c>
      <c r="H1342" s="175" t="n">
        <f aca="false">+H1343+H1346</f>
        <v>557958.4</v>
      </c>
      <c r="I1342" s="49" t="n">
        <f aca="false">I1343+I1346</f>
        <v>658187.3</v>
      </c>
      <c r="J1342" s="49" t="n">
        <f aca="false">I1342/F1342*100</f>
        <v>96.5473746220432</v>
      </c>
    </row>
    <row r="1343" customFormat="false" ht="13.2" hidden="false" customHeight="false" outlineLevel="0" collapsed="false">
      <c r="A1343" s="53" t="s">
        <v>98</v>
      </c>
      <c r="B1343" s="158"/>
      <c r="C1343" s="157"/>
      <c r="D1343" s="158"/>
      <c r="E1343" s="61" t="n">
        <v>610</v>
      </c>
      <c r="F1343" s="71" t="n">
        <f aca="false">+G1343+H1343</f>
        <v>610226.9</v>
      </c>
      <c r="G1343" s="71" t="n">
        <f aca="false">+G1344+G1345</f>
        <v>109939.5</v>
      </c>
      <c r="H1343" s="174" t="n">
        <f aca="false">+H1344+H1345</f>
        <v>500287.4</v>
      </c>
      <c r="I1343" s="59" t="n">
        <f aca="false">I1344+I1345</f>
        <v>589269.6</v>
      </c>
      <c r="J1343" s="59" t="n">
        <f aca="false">I1343/F1343*100</f>
        <v>96.5656545131</v>
      </c>
    </row>
    <row r="1344" customFormat="false" ht="39.6" hidden="false" customHeight="false" outlineLevel="0" collapsed="false">
      <c r="A1344" s="60" t="s">
        <v>99</v>
      </c>
      <c r="B1344" s="160"/>
      <c r="C1344" s="161"/>
      <c r="D1344" s="162"/>
      <c r="E1344" s="227" t="n">
        <v>611</v>
      </c>
      <c r="F1344" s="71" t="n">
        <f aca="false">+G1344+H1344</f>
        <v>607949.7</v>
      </c>
      <c r="G1344" s="71" t="n">
        <f aca="false">72159+7567+3030.3-188.3-737.6-35.2+9692-92.7+17548+299.5-47.8-393.2-216.2-0.2-754.4-183.1+15.2</f>
        <v>107662.3</v>
      </c>
      <c r="H1344" s="174" t="n">
        <f aca="false">564830-20000-8802.2+5450.4+8802.2+1800-16453-8926.5-10000-6353.5-800-1850-3688-4312-1690+2600-320</f>
        <v>500287.4</v>
      </c>
      <c r="I1344" s="59" t="n">
        <v>586992.5</v>
      </c>
      <c r="J1344" s="59" t="n">
        <f aca="false">I1344/F1344*100</f>
        <v>96.5528069180723</v>
      </c>
    </row>
    <row r="1345" customFormat="false" ht="13.2" hidden="false" customHeight="false" outlineLevel="0" collapsed="false">
      <c r="A1345" s="60" t="s">
        <v>100</v>
      </c>
      <c r="B1345" s="160"/>
      <c r="C1345" s="161"/>
      <c r="D1345" s="162"/>
      <c r="E1345" s="228" t="n">
        <v>612</v>
      </c>
      <c r="F1345" s="71" t="n">
        <f aca="false">+G1345+H1345</f>
        <v>2277.2</v>
      </c>
      <c r="G1345" s="57" t="n">
        <f aca="false">5484-2984-148.6-74.2</f>
        <v>2277.2</v>
      </c>
      <c r="H1345" s="65"/>
      <c r="I1345" s="59" t="n">
        <v>2277.1</v>
      </c>
      <c r="J1345" s="59" t="n">
        <f aca="false">I1345/F1345*100</f>
        <v>99.9956086421922</v>
      </c>
    </row>
    <row r="1346" customFormat="false" ht="13.2" hidden="false" customHeight="false" outlineLevel="0" collapsed="false">
      <c r="A1346" s="60" t="s">
        <v>146</v>
      </c>
      <c r="B1346" s="160"/>
      <c r="C1346" s="161"/>
      <c r="D1346" s="162"/>
      <c r="E1346" s="227" t="n">
        <v>620</v>
      </c>
      <c r="F1346" s="71" t="n">
        <f aca="false">+G1346+H1346</f>
        <v>71497.8</v>
      </c>
      <c r="G1346" s="57" t="n">
        <f aca="false">+G1347+G1348</f>
        <v>13826.8</v>
      </c>
      <c r="H1346" s="65" t="n">
        <f aca="false">+H1347+H1348</f>
        <v>57671</v>
      </c>
      <c r="I1346" s="59" t="n">
        <f aca="false">I1347+I1348</f>
        <v>68917.7</v>
      </c>
      <c r="J1346" s="59" t="n">
        <f aca="false">I1346/F1346*100</f>
        <v>96.3913574963146</v>
      </c>
    </row>
    <row r="1347" customFormat="false" ht="39.6" hidden="false" customHeight="false" outlineLevel="0" collapsed="false">
      <c r="A1347" s="60" t="s">
        <v>147</v>
      </c>
      <c r="B1347" s="160"/>
      <c r="C1347" s="161"/>
      <c r="D1347" s="162"/>
      <c r="E1347" s="227" t="n">
        <v>621</v>
      </c>
      <c r="F1347" s="71" t="n">
        <f aca="false">+G1347+H1347</f>
        <v>71275</v>
      </c>
      <c r="G1347" s="57" t="n">
        <f aca="false">12772-7567+258+737.6+35.2+6185+50.5+47.8+393.2+216.2+842-334.6-16.7-15.2</f>
        <v>13604</v>
      </c>
      <c r="H1347" s="65" t="n">
        <f aca="false">40116+8926.5+6353.5+265+1690+320</f>
        <v>57671</v>
      </c>
      <c r="I1347" s="59" t="n">
        <v>68694.9</v>
      </c>
      <c r="J1347" s="59" t="n">
        <f aca="false">I1347/F1347*100</f>
        <v>96.3800771659067</v>
      </c>
    </row>
    <row r="1348" customFormat="false" ht="13.2" hidden="false" customHeight="false" outlineLevel="0" collapsed="false">
      <c r="A1348" s="60" t="s">
        <v>494</v>
      </c>
      <c r="B1348" s="233"/>
      <c r="C1348" s="226"/>
      <c r="D1348" s="227"/>
      <c r="E1348" s="228" t="n">
        <v>622</v>
      </c>
      <c r="F1348" s="71" t="n">
        <f aca="false">G1348+H1348</f>
        <v>222.8</v>
      </c>
      <c r="G1348" s="57" t="n">
        <f aca="false">258-258+148.6+74.2</f>
        <v>222.8</v>
      </c>
      <c r="H1348" s="65"/>
      <c r="I1348" s="59" t="n">
        <v>222.8</v>
      </c>
      <c r="J1348" s="59" t="n">
        <f aca="false">I1348/F1348*100</f>
        <v>100</v>
      </c>
    </row>
    <row r="1349" customFormat="false" ht="13.2" hidden="false" customHeight="false" outlineLevel="0" collapsed="false">
      <c r="A1349" s="82" t="s">
        <v>303</v>
      </c>
      <c r="B1349" s="83"/>
      <c r="C1349" s="51"/>
      <c r="D1349" s="44" t="s">
        <v>304</v>
      </c>
      <c r="E1349" s="64"/>
      <c r="F1349" s="46" t="n">
        <f aca="false">F1350+F1353+G1356</f>
        <v>15964.7</v>
      </c>
      <c r="G1349" s="46" t="n">
        <f aca="false">G1350+G1353+G1356</f>
        <v>12664.5</v>
      </c>
      <c r="H1349" s="48" t="n">
        <f aca="false">H1350+H1353+H1356</f>
        <v>3300.2</v>
      </c>
      <c r="I1349" s="59" t="n">
        <f aca="false">I1350+I1353+I1356</f>
        <v>18258</v>
      </c>
      <c r="J1349" s="59" t="n">
        <f aca="false">I1349/F1349*100</f>
        <v>114.364817378341</v>
      </c>
    </row>
    <row r="1350" customFormat="false" ht="51.75" hidden="false" customHeight="true" outlineLevel="0" collapsed="false">
      <c r="A1350" s="82" t="s">
        <v>305</v>
      </c>
      <c r="B1350" s="83"/>
      <c r="C1350" s="51"/>
      <c r="D1350" s="44" t="s">
        <v>306</v>
      </c>
      <c r="E1350" s="64"/>
      <c r="F1350" s="46" t="n">
        <f aca="false">F1351</f>
        <v>12344</v>
      </c>
      <c r="G1350" s="46" t="n">
        <f aca="false">G1351</f>
        <v>12344</v>
      </c>
      <c r="H1350" s="48" t="n">
        <f aca="false">H1351</f>
        <v>0</v>
      </c>
      <c r="I1350" s="59" t="n">
        <f aca="false">I1351</f>
        <v>12071.7</v>
      </c>
      <c r="J1350" s="59" t="n">
        <f aca="false">I1350/F1350*100</f>
        <v>97.7940699935191</v>
      </c>
    </row>
    <row r="1351" customFormat="false" ht="26.4" hidden="false" customHeight="false" outlineLevel="0" collapsed="false">
      <c r="A1351" s="62" t="s">
        <v>535</v>
      </c>
      <c r="B1351" s="42"/>
      <c r="C1351" s="63"/>
      <c r="D1351" s="64"/>
      <c r="E1351" s="22" t="n">
        <v>410</v>
      </c>
      <c r="F1351" s="84" t="n">
        <f aca="false">+G1351+H1351</f>
        <v>12344</v>
      </c>
      <c r="G1351" s="78" t="n">
        <f aca="false">G1352</f>
        <v>12344</v>
      </c>
      <c r="H1351" s="72" t="n">
        <f aca="false">+H1352</f>
        <v>0</v>
      </c>
      <c r="I1351" s="59" t="n">
        <f aca="false">I1352</f>
        <v>12071.7</v>
      </c>
      <c r="J1351" s="59" t="n">
        <f aca="false">I1351/F1351*100</f>
        <v>97.7940699935191</v>
      </c>
    </row>
    <row r="1352" customFormat="false" ht="26.4" hidden="false" customHeight="false" outlineLevel="0" collapsed="false">
      <c r="A1352" s="60" t="s">
        <v>528</v>
      </c>
      <c r="B1352" s="54"/>
      <c r="C1352" s="85"/>
      <c r="D1352" s="22"/>
      <c r="E1352" s="21" t="n">
        <v>415</v>
      </c>
      <c r="F1352" s="84" t="n">
        <f aca="false">+G1352+H1352</f>
        <v>12344</v>
      </c>
      <c r="G1352" s="71" t="n">
        <f aca="false">12344</f>
        <v>12344</v>
      </c>
      <c r="H1352" s="72" t="n">
        <v>0</v>
      </c>
      <c r="I1352" s="59" t="n">
        <v>12071.7</v>
      </c>
      <c r="J1352" s="59" t="n">
        <f aca="false">I1352/F1352*100</f>
        <v>97.7940699935191</v>
      </c>
    </row>
    <row r="1353" customFormat="false" ht="53.25" hidden="false" customHeight="true" outlineLevel="0" collapsed="false">
      <c r="A1353" s="82" t="s">
        <v>593</v>
      </c>
      <c r="B1353" s="83"/>
      <c r="C1353" s="51"/>
      <c r="D1353" s="44" t="s">
        <v>308</v>
      </c>
      <c r="E1353" s="64"/>
      <c r="F1353" s="46" t="n">
        <f aca="false">F1354</f>
        <v>3300.2</v>
      </c>
      <c r="G1353" s="46" t="n">
        <f aca="false">G1354</f>
        <v>0</v>
      </c>
      <c r="H1353" s="48" t="n">
        <f aca="false">H1354</f>
        <v>3300.2</v>
      </c>
      <c r="I1353" s="59" t="n">
        <f aca="false">I1354</f>
        <v>3224.2</v>
      </c>
      <c r="J1353" s="59" t="n">
        <f aca="false">I1353/F1353*100</f>
        <v>97.6971092661051</v>
      </c>
    </row>
    <row r="1354" customFormat="false" ht="26.4" hidden="false" customHeight="false" outlineLevel="0" collapsed="false">
      <c r="A1354" s="62" t="s">
        <v>535</v>
      </c>
      <c r="B1354" s="42"/>
      <c r="C1354" s="63"/>
      <c r="D1354" s="64"/>
      <c r="E1354" s="22" t="n">
        <v>410</v>
      </c>
      <c r="F1354" s="84" t="n">
        <f aca="false">+G1354+H1354</f>
        <v>3300.2</v>
      </c>
      <c r="G1354" s="78" t="n">
        <f aca="false">G1355</f>
        <v>0</v>
      </c>
      <c r="H1354" s="72" t="n">
        <f aca="false">+H1355</f>
        <v>3300.2</v>
      </c>
      <c r="I1354" s="59" t="n">
        <f aca="false">I1355</f>
        <v>3224.2</v>
      </c>
      <c r="J1354" s="59" t="n">
        <f aca="false">I1354/F1354*100</f>
        <v>97.6971092661051</v>
      </c>
    </row>
    <row r="1355" customFormat="false" ht="26.4" hidden="false" customHeight="false" outlineLevel="0" collapsed="false">
      <c r="A1355" s="60" t="s">
        <v>528</v>
      </c>
      <c r="B1355" s="54"/>
      <c r="C1355" s="85"/>
      <c r="D1355" s="22"/>
      <c r="E1355" s="21" t="n">
        <v>415</v>
      </c>
      <c r="F1355" s="84" t="n">
        <f aca="false">+G1355+H1355</f>
        <v>3300.2</v>
      </c>
      <c r="G1355" s="71" t="n">
        <v>0</v>
      </c>
      <c r="H1355" s="72" t="n">
        <f aca="false">3300.2</f>
        <v>3300.2</v>
      </c>
      <c r="I1355" s="59" t="n">
        <v>3224.2</v>
      </c>
      <c r="J1355" s="59" t="n">
        <f aca="false">I1355/F1355*100</f>
        <v>97.6971092661051</v>
      </c>
    </row>
    <row r="1356" customFormat="false" ht="67.5" hidden="false" customHeight="true" outlineLevel="0" collapsed="false">
      <c r="A1356" s="82" t="s">
        <v>594</v>
      </c>
      <c r="B1356" s="54"/>
      <c r="C1356" s="85"/>
      <c r="D1356" s="68" t="s">
        <v>595</v>
      </c>
      <c r="E1356" s="21"/>
      <c r="F1356" s="84" t="n">
        <f aca="false">F1359</f>
        <v>320.5</v>
      </c>
      <c r="G1356" s="84" t="n">
        <f aca="false">G1359</f>
        <v>320.5</v>
      </c>
      <c r="H1356" s="72" t="n">
        <f aca="false">H1359</f>
        <v>0</v>
      </c>
      <c r="I1356" s="59" t="n">
        <f aca="false">I1359+I1357</f>
        <v>2962.1</v>
      </c>
      <c r="J1356" s="59" t="n">
        <f aca="false">I1356/F1356*100</f>
        <v>924.21216848674</v>
      </c>
    </row>
    <row r="1357" customFormat="false" ht="15.75" hidden="false" customHeight="true" outlineLevel="0" collapsed="false">
      <c r="A1357" s="53" t="s">
        <v>98</v>
      </c>
      <c r="B1357" s="158"/>
      <c r="C1357" s="157"/>
      <c r="D1357" s="158"/>
      <c r="E1357" s="61" t="n">
        <v>610</v>
      </c>
      <c r="F1357" s="84" t="n">
        <f aca="false">F1358</f>
        <v>0</v>
      </c>
      <c r="G1357" s="84"/>
      <c r="H1357" s="72"/>
      <c r="I1357" s="59" t="n">
        <f aca="false">I1358</f>
        <v>440.3</v>
      </c>
      <c r="J1357" s="59"/>
    </row>
    <row r="1358" customFormat="false" ht="14.25" hidden="false" customHeight="true" outlineLevel="0" collapsed="false">
      <c r="A1358" s="60" t="s">
        <v>100</v>
      </c>
      <c r="B1358" s="160"/>
      <c r="C1358" s="161"/>
      <c r="D1358" s="162"/>
      <c r="E1358" s="228" t="n">
        <v>612</v>
      </c>
      <c r="F1358" s="84"/>
      <c r="G1358" s="84"/>
      <c r="H1358" s="72"/>
      <c r="I1358" s="59" t="n">
        <v>440.3</v>
      </c>
      <c r="J1358" s="59"/>
    </row>
    <row r="1359" customFormat="false" ht="12.75" hidden="false" customHeight="true" outlineLevel="0" collapsed="false">
      <c r="A1359" s="60" t="s">
        <v>146</v>
      </c>
      <c r="B1359" s="160"/>
      <c r="C1359" s="161"/>
      <c r="D1359" s="162"/>
      <c r="E1359" s="227" t="n">
        <v>620</v>
      </c>
      <c r="F1359" s="84" t="n">
        <f aca="false">F1360</f>
        <v>320.5</v>
      </c>
      <c r="G1359" s="84" t="n">
        <f aca="false">G1360</f>
        <v>320.5</v>
      </c>
      <c r="H1359" s="72" t="n">
        <f aca="false">H1360</f>
        <v>0</v>
      </c>
      <c r="I1359" s="59" t="n">
        <f aca="false">I1360</f>
        <v>2521.8</v>
      </c>
      <c r="J1359" s="59" t="n">
        <f aca="false">I1359/F1359*100</f>
        <v>786.833073322933</v>
      </c>
    </row>
    <row r="1360" customFormat="false" ht="13.2" hidden="false" customHeight="false" outlineLevel="0" collapsed="false">
      <c r="A1360" s="60" t="s">
        <v>494</v>
      </c>
      <c r="B1360" s="54"/>
      <c r="C1360" s="85"/>
      <c r="D1360" s="22"/>
      <c r="E1360" s="21" t="n">
        <v>622</v>
      </c>
      <c r="F1360" s="84" t="n">
        <f aca="false">G1360</f>
        <v>320.5</v>
      </c>
      <c r="G1360" s="71" t="n">
        <f aca="false">285.5+35</f>
        <v>320.5</v>
      </c>
      <c r="H1360" s="72"/>
      <c r="I1360" s="315" t="n">
        <v>2521.8</v>
      </c>
      <c r="J1360" s="59" t="n">
        <f aca="false">I1360/F1360*100</f>
        <v>786.833073322933</v>
      </c>
    </row>
    <row r="1361" customFormat="false" ht="12" hidden="false" customHeight="true" outlineLevel="0" collapsed="false">
      <c r="A1361" s="82" t="s">
        <v>537</v>
      </c>
      <c r="B1361" s="160"/>
      <c r="C1361" s="161"/>
      <c r="D1361" s="162" t="s">
        <v>538</v>
      </c>
      <c r="E1361" s="163"/>
      <c r="F1361" s="78" t="n">
        <f aca="false">F1362</f>
        <v>463.4</v>
      </c>
      <c r="G1361" s="78" t="n">
        <f aca="false">G1362</f>
        <v>463.4</v>
      </c>
      <c r="H1361" s="175" t="n">
        <f aca="false">H1362</f>
        <v>0</v>
      </c>
      <c r="I1361" s="49" t="n">
        <f aca="false">I1362</f>
        <v>463.4</v>
      </c>
      <c r="J1361" s="49" t="n">
        <f aca="false">I1361/F1361*100</f>
        <v>100</v>
      </c>
    </row>
    <row r="1362" customFormat="false" ht="24.75" hidden="false" customHeight="true" outlineLevel="0" collapsed="false">
      <c r="A1362" s="82" t="s">
        <v>539</v>
      </c>
      <c r="B1362" s="160"/>
      <c r="C1362" s="161"/>
      <c r="D1362" s="162" t="s">
        <v>540</v>
      </c>
      <c r="E1362" s="163"/>
      <c r="F1362" s="78" t="n">
        <f aca="false">F1363</f>
        <v>463.4</v>
      </c>
      <c r="G1362" s="78" t="n">
        <f aca="false">G1363</f>
        <v>463.4</v>
      </c>
      <c r="H1362" s="175" t="n">
        <f aca="false">H1363</f>
        <v>0</v>
      </c>
      <c r="I1362" s="49" t="n">
        <f aca="false">I1363</f>
        <v>463.4</v>
      </c>
      <c r="J1362" s="49" t="n">
        <f aca="false">I1362/F1362*100</f>
        <v>100</v>
      </c>
    </row>
    <row r="1363" customFormat="false" ht="39.6" hidden="false" customHeight="false" outlineLevel="0" collapsed="false">
      <c r="A1363" s="82" t="s">
        <v>541</v>
      </c>
      <c r="B1363" s="160"/>
      <c r="C1363" s="161"/>
      <c r="D1363" s="162" t="s">
        <v>542</v>
      </c>
      <c r="E1363" s="163"/>
      <c r="F1363" s="78" t="n">
        <f aca="false">F1364</f>
        <v>463.4</v>
      </c>
      <c r="G1363" s="78" t="n">
        <f aca="false">G1364</f>
        <v>463.4</v>
      </c>
      <c r="H1363" s="175" t="n">
        <f aca="false">H1364</f>
        <v>0</v>
      </c>
      <c r="I1363" s="49" t="n">
        <f aca="false">I1364</f>
        <v>463.4</v>
      </c>
      <c r="J1363" s="49" t="n">
        <f aca="false">I1363/F1363*100</f>
        <v>100</v>
      </c>
    </row>
    <row r="1364" customFormat="false" ht="13.2" hidden="false" customHeight="false" outlineLevel="0" collapsed="false">
      <c r="A1364" s="53" t="s">
        <v>98</v>
      </c>
      <c r="B1364" s="158"/>
      <c r="C1364" s="157"/>
      <c r="D1364" s="158"/>
      <c r="E1364" s="61" t="n">
        <v>610</v>
      </c>
      <c r="F1364" s="71" t="n">
        <f aca="false">F1365</f>
        <v>463.4</v>
      </c>
      <c r="G1364" s="71" t="n">
        <f aca="false">G1365</f>
        <v>463.4</v>
      </c>
      <c r="H1364" s="174" t="n">
        <f aca="false">H1365</f>
        <v>0</v>
      </c>
      <c r="I1364" s="59" t="n">
        <f aca="false">I1365</f>
        <v>463.4</v>
      </c>
      <c r="J1364" s="59" t="n">
        <f aca="false">I1364/F1364*100</f>
        <v>100</v>
      </c>
    </row>
    <row r="1365" customFormat="false" ht="13.2" hidden="false" customHeight="false" outlineLevel="0" collapsed="false">
      <c r="A1365" s="60" t="s">
        <v>100</v>
      </c>
      <c r="B1365" s="160"/>
      <c r="C1365" s="161"/>
      <c r="D1365" s="162"/>
      <c r="E1365" s="228" t="n">
        <v>612</v>
      </c>
      <c r="F1365" s="71" t="n">
        <f aca="false">G1365+H1365</f>
        <v>463.4</v>
      </c>
      <c r="G1365" s="57" t="n">
        <f aca="false">662-198.6</f>
        <v>463.4</v>
      </c>
      <c r="H1365" s="65" t="n">
        <v>0</v>
      </c>
      <c r="I1365" s="59" t="n">
        <v>463.4</v>
      </c>
      <c r="J1365" s="59" t="n">
        <f aca="false">I1365/F1365*100</f>
        <v>100</v>
      </c>
    </row>
    <row r="1366" customFormat="false" ht="13.2" hidden="false" customHeight="false" outlineLevel="0" collapsed="false">
      <c r="A1366" s="82" t="s">
        <v>55</v>
      </c>
      <c r="B1366" s="83"/>
      <c r="C1366" s="51"/>
      <c r="D1366" s="44" t="s">
        <v>56</v>
      </c>
      <c r="E1366" s="64"/>
      <c r="F1366" s="46" t="n">
        <f aca="false">F1367</f>
        <v>3200</v>
      </c>
      <c r="G1366" s="46" t="n">
        <f aca="false">G1367</f>
        <v>3200</v>
      </c>
      <c r="H1366" s="48" t="n">
        <f aca="false">H1367</f>
        <v>0</v>
      </c>
      <c r="I1366" s="49" t="n">
        <f aca="false">I1367</f>
        <v>960</v>
      </c>
      <c r="J1366" s="49" t="n">
        <f aca="false">I1366/F1366*100</f>
        <v>30</v>
      </c>
    </row>
    <row r="1367" customFormat="false" ht="64.5" hidden="false" customHeight="true" outlineLevel="0" collapsed="false">
      <c r="A1367" s="82" t="s">
        <v>313</v>
      </c>
      <c r="B1367" s="83"/>
      <c r="C1367" s="51"/>
      <c r="D1367" s="44" t="s">
        <v>314</v>
      </c>
      <c r="E1367" s="64"/>
      <c r="F1367" s="46" t="n">
        <f aca="false">F1368</f>
        <v>3200</v>
      </c>
      <c r="G1367" s="46" t="n">
        <f aca="false">G1368</f>
        <v>3200</v>
      </c>
      <c r="H1367" s="48" t="n">
        <f aca="false">H1368</f>
        <v>0</v>
      </c>
      <c r="I1367" s="49" t="n">
        <f aca="false">I1368</f>
        <v>960</v>
      </c>
      <c r="J1367" s="49" t="n">
        <f aca="false">I1367/F1367*100</f>
        <v>30</v>
      </c>
    </row>
    <row r="1368" customFormat="false" ht="26.4" hidden="false" customHeight="false" outlineLevel="0" collapsed="false">
      <c r="A1368" s="62" t="s">
        <v>535</v>
      </c>
      <c r="B1368" s="42"/>
      <c r="C1368" s="63"/>
      <c r="D1368" s="64"/>
      <c r="E1368" s="22" t="n">
        <v>410</v>
      </c>
      <c r="F1368" s="84" t="n">
        <f aca="false">+G1368+H1368</f>
        <v>3200</v>
      </c>
      <c r="G1368" s="78" t="n">
        <f aca="false">G1369</f>
        <v>3200</v>
      </c>
      <c r="H1368" s="72" t="n">
        <f aca="false">+H1369</f>
        <v>0</v>
      </c>
      <c r="I1368" s="59" t="n">
        <f aca="false">I1369</f>
        <v>960</v>
      </c>
      <c r="J1368" s="59" t="n">
        <f aca="false">I1368/F1368*100</f>
        <v>30</v>
      </c>
    </row>
    <row r="1369" customFormat="false" ht="26.4" hidden="false" customHeight="false" outlineLevel="0" collapsed="false">
      <c r="A1369" s="60" t="s">
        <v>528</v>
      </c>
      <c r="B1369" s="54"/>
      <c r="C1369" s="85"/>
      <c r="D1369" s="22"/>
      <c r="E1369" s="21" t="n">
        <v>415</v>
      </c>
      <c r="F1369" s="84" t="n">
        <f aca="false">+G1369+H1369</f>
        <v>3200</v>
      </c>
      <c r="G1369" s="71" t="n">
        <f aca="false">3200</f>
        <v>3200</v>
      </c>
      <c r="H1369" s="72" t="n">
        <v>0</v>
      </c>
      <c r="I1369" s="59" t="n">
        <v>960</v>
      </c>
      <c r="J1369" s="59" t="n">
        <f aca="false">I1369/F1369*100</f>
        <v>30</v>
      </c>
    </row>
    <row r="1370" customFormat="false" ht="13.2" hidden="false" customHeight="false" outlineLevel="0" collapsed="false">
      <c r="A1370" s="69" t="s">
        <v>127</v>
      </c>
      <c r="B1370" s="204"/>
      <c r="C1370" s="205"/>
      <c r="D1370" s="158" t="s">
        <v>61</v>
      </c>
      <c r="E1370" s="61"/>
      <c r="F1370" s="78" t="n">
        <f aca="false">+G1370+H1370</f>
        <v>86251.3</v>
      </c>
      <c r="G1370" s="47" t="n">
        <f aca="false">+G1371</f>
        <v>0</v>
      </c>
      <c r="H1370" s="87" t="n">
        <f aca="false">+H1371</f>
        <v>86251.3</v>
      </c>
      <c r="I1370" s="49" t="n">
        <f aca="false">I1371</f>
        <v>80156.8</v>
      </c>
      <c r="J1370" s="49" t="n">
        <f aca="false">I1370/F1370*100</f>
        <v>92.9340195452126</v>
      </c>
    </row>
    <row r="1371" customFormat="false" ht="26.4" hidden="false" customHeight="false" outlineLevel="0" collapsed="false">
      <c r="A1371" s="82" t="s">
        <v>315</v>
      </c>
      <c r="B1371" s="204"/>
      <c r="C1371" s="205"/>
      <c r="D1371" s="158" t="s">
        <v>316</v>
      </c>
      <c r="E1371" s="178"/>
      <c r="F1371" s="78" t="n">
        <f aca="false">+G1371+H1371</f>
        <v>86251.3</v>
      </c>
      <c r="G1371" s="47" t="n">
        <f aca="false">G1374+G1372</f>
        <v>0</v>
      </c>
      <c r="H1371" s="87" t="n">
        <f aca="false">H1374+H1372</f>
        <v>86251.3</v>
      </c>
      <c r="I1371" s="49" t="n">
        <f aca="false">I1372+I1374</f>
        <v>80156.8</v>
      </c>
      <c r="J1371" s="49" t="n">
        <f aca="false">I1371/F1371*100</f>
        <v>92.9340195452126</v>
      </c>
    </row>
    <row r="1372" customFormat="false" ht="13.2" hidden="false" customHeight="false" outlineLevel="0" collapsed="false">
      <c r="A1372" s="53" t="s">
        <v>98</v>
      </c>
      <c r="B1372" s="158"/>
      <c r="C1372" s="157"/>
      <c r="D1372" s="158"/>
      <c r="E1372" s="61" t="n">
        <v>610</v>
      </c>
      <c r="F1372" s="78" t="n">
        <f aca="false">F1373</f>
        <v>29947.6</v>
      </c>
      <c r="G1372" s="78" t="n">
        <f aca="false">G1373</f>
        <v>0</v>
      </c>
      <c r="H1372" s="175" t="n">
        <f aca="false">H1373</f>
        <v>29947.6</v>
      </c>
      <c r="I1372" s="59" t="n">
        <f aca="false">I1373</f>
        <v>26533.9</v>
      </c>
      <c r="J1372" s="59" t="n">
        <f aca="false">I1372/F1372*100</f>
        <v>88.6010899036985</v>
      </c>
    </row>
    <row r="1373" customFormat="false" ht="13.2" hidden="false" customHeight="false" outlineLevel="0" collapsed="false">
      <c r="A1373" s="60" t="s">
        <v>100</v>
      </c>
      <c r="B1373" s="160"/>
      <c r="C1373" s="161"/>
      <c r="D1373" s="162"/>
      <c r="E1373" s="228" t="n">
        <v>612</v>
      </c>
      <c r="F1373" s="78" t="n">
        <f aca="false">G1373+H1373</f>
        <v>29947.6</v>
      </c>
      <c r="G1373" s="47"/>
      <c r="H1373" s="87" t="n">
        <f aca="false">16490+26+5084.9-3525.4+7051.7+122.9+80+388+200+1145+1145-1145-373.1+111.9-161+411+1300+1475+120.7</f>
        <v>29947.6</v>
      </c>
      <c r="I1373" s="59" t="n">
        <v>26533.9</v>
      </c>
      <c r="J1373" s="59" t="n">
        <f aca="false">I1373/F1373*100</f>
        <v>88.6010899036985</v>
      </c>
    </row>
    <row r="1374" customFormat="false" ht="13.2" hidden="false" customHeight="false" outlineLevel="0" collapsed="false">
      <c r="A1374" s="60" t="s">
        <v>146</v>
      </c>
      <c r="B1374" s="160"/>
      <c r="C1374" s="161"/>
      <c r="D1374" s="162"/>
      <c r="E1374" s="227" t="n">
        <v>620</v>
      </c>
      <c r="F1374" s="71" t="n">
        <f aca="false">G1374+H1374</f>
        <v>56303.7</v>
      </c>
      <c r="G1374" s="57" t="n">
        <f aca="false">G1375</f>
        <v>0</v>
      </c>
      <c r="H1374" s="65" t="n">
        <f aca="false">H1375</f>
        <v>56303.7</v>
      </c>
      <c r="I1374" s="59" t="n">
        <f aca="false">I1375</f>
        <v>53622.9</v>
      </c>
      <c r="J1374" s="59" t="n">
        <f aca="false">I1374/F1374*100</f>
        <v>95.2386788079647</v>
      </c>
    </row>
    <row r="1375" customFormat="false" ht="13.2" hidden="false" customHeight="false" outlineLevel="0" collapsed="false">
      <c r="A1375" s="60" t="s">
        <v>494</v>
      </c>
      <c r="B1375" s="233"/>
      <c r="C1375" s="226"/>
      <c r="D1375" s="227"/>
      <c r="E1375" s="228" t="n">
        <v>622</v>
      </c>
      <c r="F1375" s="71" t="n">
        <f aca="false">+G1375+H1375</f>
        <v>56303.7</v>
      </c>
      <c r="G1375" s="57"/>
      <c r="H1375" s="65" t="n">
        <f aca="false">20000+17419+8802.2+4250+39.1+8802.2-8802.2-798.2-1145+1145+373.1+6000+161+864.2+114-800-120.7</f>
        <v>56303.7</v>
      </c>
      <c r="I1375" s="59" t="n">
        <v>53622.9</v>
      </c>
      <c r="J1375" s="59" t="n">
        <f aca="false">I1375/F1375*100</f>
        <v>95.2386788079647</v>
      </c>
    </row>
    <row r="1376" customFormat="false" ht="13.2" hidden="false" customHeight="false" outlineLevel="0" collapsed="false">
      <c r="A1376" s="125" t="s">
        <v>317</v>
      </c>
      <c r="B1376" s="204"/>
      <c r="C1376" s="205" t="s">
        <v>318</v>
      </c>
      <c r="D1376" s="61"/>
      <c r="E1376" s="178"/>
      <c r="F1376" s="126" t="n">
        <f aca="false">+H1376+G1376</f>
        <v>1207009</v>
      </c>
      <c r="G1376" s="126" t="n">
        <f aca="false">G1394+G1402+G1407+G1411+G1416+G1444+G1432+G1426+G1383+G1377+G1422+G1457</f>
        <v>786728.4</v>
      </c>
      <c r="H1376" s="130" t="n">
        <f aca="false">H1394+H1402+H1407+H1411+H1416+H1444+H1432+H1426+H1383+H1377+H1422+H1457</f>
        <v>420280.6</v>
      </c>
      <c r="I1376" s="40" t="n">
        <f aca="false">I1377+I1383+I1394+I1402+I1407+I1411+I1422+I1426+I1432+I1444</f>
        <v>1149045.9</v>
      </c>
      <c r="J1376" s="40" t="n">
        <f aca="false">I1376/F1376*100</f>
        <v>95.1977905715699</v>
      </c>
    </row>
    <row r="1377" customFormat="false" ht="13.2" hidden="false" customHeight="false" outlineLevel="0" collapsed="false">
      <c r="A1377" s="50" t="s">
        <v>82</v>
      </c>
      <c r="B1377" s="83"/>
      <c r="C1377" s="44"/>
      <c r="D1377" s="142" t="s">
        <v>84</v>
      </c>
      <c r="E1377" s="44"/>
      <c r="F1377" s="46" t="n">
        <f aca="false">F1378</f>
        <v>3400.3</v>
      </c>
      <c r="G1377" s="46" t="n">
        <f aca="false">G1378</f>
        <v>3400.3</v>
      </c>
      <c r="H1377" s="48" t="n">
        <f aca="false">H1378</f>
        <v>0</v>
      </c>
      <c r="I1377" s="49" t="n">
        <f aca="false">I1378</f>
        <v>3397</v>
      </c>
      <c r="J1377" s="49" t="n">
        <f aca="false">I1377/F1377*100</f>
        <v>99.9029497397289</v>
      </c>
    </row>
    <row r="1378" customFormat="false" ht="26.4" hidden="false" customHeight="false" outlineLevel="0" collapsed="false">
      <c r="A1378" s="41" t="s">
        <v>424</v>
      </c>
      <c r="B1378" s="83"/>
      <c r="C1378" s="44"/>
      <c r="D1378" s="142" t="s">
        <v>425</v>
      </c>
      <c r="E1378" s="44"/>
      <c r="F1378" s="46" t="n">
        <f aca="false">F1379+F1381</f>
        <v>3400.3</v>
      </c>
      <c r="G1378" s="46" t="n">
        <f aca="false">G1379+G1381</f>
        <v>3400.3</v>
      </c>
      <c r="H1378" s="48" t="n">
        <f aca="false">H1379+H1381</f>
        <v>0</v>
      </c>
      <c r="I1378" s="49" t="n">
        <f aca="false">I1379+I1381</f>
        <v>3397</v>
      </c>
      <c r="J1378" s="49" t="n">
        <f aca="false">I1378/F1378*100</f>
        <v>99.9029497397289</v>
      </c>
    </row>
    <row r="1379" customFormat="false" ht="13.2" hidden="false" customHeight="false" outlineLevel="0" collapsed="false">
      <c r="A1379" s="53" t="s">
        <v>98</v>
      </c>
      <c r="B1379" s="158"/>
      <c r="C1379" s="157"/>
      <c r="D1379" s="158"/>
      <c r="E1379" s="61" t="n">
        <v>610</v>
      </c>
      <c r="F1379" s="56" t="n">
        <f aca="false">F1380</f>
        <v>596.7</v>
      </c>
      <c r="G1379" s="56" t="n">
        <f aca="false">G1380</f>
        <v>596.7</v>
      </c>
      <c r="H1379" s="58" t="n">
        <f aca="false">H1380</f>
        <v>0</v>
      </c>
      <c r="I1379" s="59" t="n">
        <f aca="false">I1380</f>
        <v>594.8</v>
      </c>
      <c r="J1379" s="59" t="n">
        <f aca="false">I1379/F1379*100</f>
        <v>99.6815820345232</v>
      </c>
    </row>
    <row r="1380" customFormat="false" ht="13.2" hidden="false" customHeight="false" outlineLevel="0" collapsed="false">
      <c r="A1380" s="60" t="s">
        <v>100</v>
      </c>
      <c r="B1380" s="160"/>
      <c r="C1380" s="161"/>
      <c r="D1380" s="162"/>
      <c r="E1380" s="228" t="n">
        <v>612</v>
      </c>
      <c r="F1380" s="56" t="n">
        <f aca="false">G1380+H1380</f>
        <v>596.7</v>
      </c>
      <c r="G1380" s="57" t="n">
        <f aca="false">82.6+61.4+95.6+237.8+50+69.3</f>
        <v>596.7</v>
      </c>
      <c r="H1380" s="65" t="n">
        <v>0</v>
      </c>
      <c r="I1380" s="59" t="n">
        <v>594.8</v>
      </c>
      <c r="J1380" s="59" t="n">
        <f aca="false">I1380/F1380*100</f>
        <v>99.6815820345232</v>
      </c>
    </row>
    <row r="1381" customFormat="false" ht="13.2" hidden="false" customHeight="false" outlineLevel="0" collapsed="false">
      <c r="A1381" s="60" t="s">
        <v>146</v>
      </c>
      <c r="B1381" s="160"/>
      <c r="C1381" s="161"/>
      <c r="D1381" s="162"/>
      <c r="E1381" s="227" t="n">
        <v>620</v>
      </c>
      <c r="F1381" s="71" t="n">
        <f aca="false">G1381+H1381</f>
        <v>2803.6</v>
      </c>
      <c r="G1381" s="57" t="n">
        <f aca="false">G1382</f>
        <v>2803.6</v>
      </c>
      <c r="H1381" s="65" t="n">
        <f aca="false">H1382</f>
        <v>0</v>
      </c>
      <c r="I1381" s="59" t="n">
        <f aca="false">I1382</f>
        <v>2802.2</v>
      </c>
      <c r="J1381" s="59" t="n">
        <f aca="false">I1381/F1381*100</f>
        <v>99.9500642031674</v>
      </c>
    </row>
    <row r="1382" customFormat="false" ht="13.2" hidden="false" customHeight="false" outlineLevel="0" collapsed="false">
      <c r="A1382" s="60" t="s">
        <v>494</v>
      </c>
      <c r="B1382" s="233"/>
      <c r="C1382" s="226"/>
      <c r="D1382" s="227"/>
      <c r="E1382" s="228" t="n">
        <v>622</v>
      </c>
      <c r="F1382" s="71" t="n">
        <f aca="false">+G1382+H1382</f>
        <v>2803.6</v>
      </c>
      <c r="G1382" s="57" t="n">
        <f aca="false">99.9+135.3+187.2+100+171.5+1293.7+430.9+150+140.6+94.5</f>
        <v>2803.6</v>
      </c>
      <c r="H1382" s="65" t="n">
        <v>0</v>
      </c>
      <c r="I1382" s="59" t="n">
        <v>2802.2</v>
      </c>
      <c r="J1382" s="59" t="n">
        <f aca="false">I1382/F1382*100</f>
        <v>99.9500642031674</v>
      </c>
    </row>
    <row r="1383" customFormat="false" ht="26.4" hidden="false" customHeight="false" outlineLevel="0" collapsed="false">
      <c r="A1383" s="41" t="s">
        <v>90</v>
      </c>
      <c r="B1383" s="83"/>
      <c r="C1383" s="44"/>
      <c r="D1383" s="142" t="s">
        <v>91</v>
      </c>
      <c r="E1383" s="44"/>
      <c r="F1383" s="46" t="n">
        <f aca="false">F1384</f>
        <v>42100.6</v>
      </c>
      <c r="G1383" s="46" t="n">
        <f aca="false">G1384</f>
        <v>34128.1</v>
      </c>
      <c r="H1383" s="48" t="n">
        <f aca="false">H1384</f>
        <v>7972.5</v>
      </c>
      <c r="I1383" s="49" t="n">
        <f aca="false">I1384</f>
        <v>35612.2</v>
      </c>
      <c r="J1383" s="49" t="n">
        <f aca="false">I1383/F1383*100</f>
        <v>84.5883431590049</v>
      </c>
    </row>
    <row r="1384" customFormat="false" ht="26.4" hidden="false" customHeight="false" outlineLevel="0" collapsed="false">
      <c r="A1384" s="41" t="s">
        <v>483</v>
      </c>
      <c r="B1384" s="83"/>
      <c r="C1384" s="44"/>
      <c r="D1384" s="142" t="s">
        <v>484</v>
      </c>
      <c r="E1384" s="44"/>
      <c r="F1384" s="46" t="n">
        <f aca="false">F1391+F1388+F1385</f>
        <v>42100.6</v>
      </c>
      <c r="G1384" s="46" t="n">
        <f aca="false">G1391+G1388+G1385</f>
        <v>34128.1</v>
      </c>
      <c r="H1384" s="48" t="n">
        <f aca="false">H1391+H1388+H1385</f>
        <v>7972.5</v>
      </c>
      <c r="I1384" s="49" t="n">
        <f aca="false">I1385+I1388+I1391</f>
        <v>35612.2</v>
      </c>
      <c r="J1384" s="49" t="n">
        <f aca="false">I1384/F1384*100</f>
        <v>84.5883431590049</v>
      </c>
    </row>
    <row r="1385" customFormat="false" ht="27.75" hidden="false" customHeight="true" outlineLevel="0" collapsed="false">
      <c r="A1385" s="41" t="s">
        <v>596</v>
      </c>
      <c r="B1385" s="83"/>
      <c r="C1385" s="44"/>
      <c r="D1385" s="142" t="s">
        <v>597</v>
      </c>
      <c r="E1385" s="44"/>
      <c r="F1385" s="46" t="n">
        <f aca="false">F1386</f>
        <v>30000</v>
      </c>
      <c r="G1385" s="46" t="n">
        <f aca="false">G1386</f>
        <v>30000</v>
      </c>
      <c r="H1385" s="48" t="n">
        <f aca="false">H1386</f>
        <v>0</v>
      </c>
      <c r="I1385" s="49" t="n">
        <f aca="false">I1386</f>
        <v>30000</v>
      </c>
      <c r="J1385" s="49" t="n">
        <f aca="false">I1385/F1385*100</f>
        <v>100</v>
      </c>
    </row>
    <row r="1386" customFormat="false" ht="13.2" hidden="false" customHeight="false" outlineLevel="0" collapsed="false">
      <c r="A1386" s="62" t="s">
        <v>146</v>
      </c>
      <c r="B1386" s="131"/>
      <c r="C1386" s="67"/>
      <c r="D1386" s="68"/>
      <c r="E1386" s="22" t="n">
        <v>620</v>
      </c>
      <c r="F1386" s="56" t="n">
        <f aca="false">F1387</f>
        <v>30000</v>
      </c>
      <c r="G1386" s="56" t="n">
        <f aca="false">G1387</f>
        <v>30000</v>
      </c>
      <c r="H1386" s="58" t="n">
        <f aca="false">H1387</f>
        <v>0</v>
      </c>
      <c r="I1386" s="59" t="n">
        <f aca="false">I1387</f>
        <v>30000</v>
      </c>
      <c r="J1386" s="59" t="n">
        <f aca="false">I1386/F1386*100</f>
        <v>100</v>
      </c>
    </row>
    <row r="1387" customFormat="false" ht="13.2" hidden="false" customHeight="false" outlineLevel="0" collapsed="false">
      <c r="A1387" s="62" t="s">
        <v>494</v>
      </c>
      <c r="B1387" s="131"/>
      <c r="C1387" s="67"/>
      <c r="D1387" s="68"/>
      <c r="E1387" s="22" t="n">
        <v>622</v>
      </c>
      <c r="F1387" s="56" t="n">
        <f aca="false">G1387+H1387</f>
        <v>30000</v>
      </c>
      <c r="G1387" s="57" t="n">
        <f aca="false">30000</f>
        <v>30000</v>
      </c>
      <c r="H1387" s="65" t="n">
        <v>0</v>
      </c>
      <c r="I1387" s="59" t="n">
        <v>30000</v>
      </c>
      <c r="J1387" s="59" t="n">
        <f aca="false">I1387/F1387*100</f>
        <v>100</v>
      </c>
    </row>
    <row r="1388" customFormat="false" ht="52.8" hidden="false" customHeight="false" outlineLevel="0" collapsed="false">
      <c r="A1388" s="41" t="s">
        <v>485</v>
      </c>
      <c r="B1388" s="83"/>
      <c r="C1388" s="44"/>
      <c r="D1388" s="142" t="s">
        <v>486</v>
      </c>
      <c r="E1388" s="44"/>
      <c r="F1388" s="46" t="n">
        <f aca="false">F1389</f>
        <v>4128.1</v>
      </c>
      <c r="G1388" s="46" t="n">
        <f aca="false">G1389</f>
        <v>4128.1</v>
      </c>
      <c r="H1388" s="48" t="n">
        <f aca="false">H1389</f>
        <v>0</v>
      </c>
      <c r="I1388" s="49" t="n">
        <f aca="false">I1389</f>
        <v>2477.7</v>
      </c>
      <c r="J1388" s="49" t="n">
        <f aca="false">I1388/F1388*100</f>
        <v>60.0203483442746</v>
      </c>
    </row>
    <row r="1389" customFormat="false" ht="13.2" hidden="false" customHeight="false" outlineLevel="0" collapsed="false">
      <c r="A1389" s="62" t="s">
        <v>146</v>
      </c>
      <c r="B1389" s="131"/>
      <c r="C1389" s="67"/>
      <c r="D1389" s="68"/>
      <c r="E1389" s="22" t="n">
        <v>620</v>
      </c>
      <c r="F1389" s="56" t="n">
        <f aca="false">F1390</f>
        <v>4128.1</v>
      </c>
      <c r="G1389" s="56" t="n">
        <f aca="false">G1390</f>
        <v>4128.1</v>
      </c>
      <c r="H1389" s="58" t="n">
        <f aca="false">H1390</f>
        <v>0</v>
      </c>
      <c r="I1389" s="59" t="n">
        <f aca="false">I1390</f>
        <v>2477.7</v>
      </c>
      <c r="J1389" s="59" t="n">
        <f aca="false">I1389/F1389*100</f>
        <v>60.0203483442746</v>
      </c>
    </row>
    <row r="1390" customFormat="false" ht="13.2" hidden="false" customHeight="false" outlineLevel="0" collapsed="false">
      <c r="A1390" s="62" t="s">
        <v>494</v>
      </c>
      <c r="B1390" s="131"/>
      <c r="C1390" s="67"/>
      <c r="D1390" s="68"/>
      <c r="E1390" s="22" t="n">
        <v>622</v>
      </c>
      <c r="F1390" s="56" t="n">
        <f aca="false">G1390+H1390</f>
        <v>4128.1</v>
      </c>
      <c r="G1390" s="57" t="n">
        <f aca="false">4128.1</f>
        <v>4128.1</v>
      </c>
      <c r="H1390" s="65" t="n">
        <v>0</v>
      </c>
      <c r="I1390" s="59" t="n">
        <v>2477.7</v>
      </c>
      <c r="J1390" s="59" t="n">
        <f aca="false">I1390/F1390*100</f>
        <v>60.0203483442746</v>
      </c>
    </row>
    <row r="1391" customFormat="false" ht="42.75" hidden="false" customHeight="true" outlineLevel="0" collapsed="false">
      <c r="A1391" s="41" t="s">
        <v>487</v>
      </c>
      <c r="B1391" s="83"/>
      <c r="C1391" s="44"/>
      <c r="D1391" s="142" t="s">
        <v>488</v>
      </c>
      <c r="E1391" s="44"/>
      <c r="F1391" s="46" t="n">
        <f aca="false">F1392</f>
        <v>7972.5</v>
      </c>
      <c r="G1391" s="46" t="n">
        <f aca="false">G1392</f>
        <v>0</v>
      </c>
      <c r="H1391" s="48" t="n">
        <f aca="false">H1392</f>
        <v>7972.5</v>
      </c>
      <c r="I1391" s="49" t="n">
        <f aca="false">I1392</f>
        <v>3134.5</v>
      </c>
      <c r="J1391" s="49" t="n">
        <f aca="false">I1391/F1391*100</f>
        <v>39.3164001254312</v>
      </c>
    </row>
    <row r="1392" customFormat="false" ht="13.2" hidden="false" customHeight="false" outlineLevel="0" collapsed="false">
      <c r="A1392" s="62" t="s">
        <v>146</v>
      </c>
      <c r="B1392" s="131"/>
      <c r="C1392" s="67"/>
      <c r="D1392" s="68"/>
      <c r="E1392" s="22" t="n">
        <v>620</v>
      </c>
      <c r="F1392" s="56" t="n">
        <f aca="false">F1393</f>
        <v>7972.5</v>
      </c>
      <c r="G1392" s="56" t="n">
        <f aca="false">G1393</f>
        <v>0</v>
      </c>
      <c r="H1392" s="58" t="n">
        <f aca="false">H1393</f>
        <v>7972.5</v>
      </c>
      <c r="I1392" s="59" t="n">
        <f aca="false">I1393</f>
        <v>3134.5</v>
      </c>
      <c r="J1392" s="59" t="n">
        <f aca="false">I1392/F1392*100</f>
        <v>39.3164001254312</v>
      </c>
    </row>
    <row r="1393" customFormat="false" ht="13.2" hidden="false" customHeight="false" outlineLevel="0" collapsed="false">
      <c r="A1393" s="62" t="s">
        <v>494</v>
      </c>
      <c r="B1393" s="131"/>
      <c r="C1393" s="67"/>
      <c r="D1393" s="68"/>
      <c r="E1393" s="22" t="n">
        <v>622</v>
      </c>
      <c r="F1393" s="56" t="n">
        <f aca="false">G1393+H1393</f>
        <v>7972.5</v>
      </c>
      <c r="G1393" s="57"/>
      <c r="H1393" s="65" t="n">
        <f aca="false">4128.1+3688+156.4</f>
        <v>7972.5</v>
      </c>
      <c r="I1393" s="59" t="n">
        <v>3134.5</v>
      </c>
      <c r="J1393" s="59" t="n">
        <f aca="false">I1393/F1393*100</f>
        <v>39.3164001254312</v>
      </c>
    </row>
    <row r="1394" customFormat="false" ht="14.25" hidden="false" customHeight="true" outlineLevel="0" collapsed="false">
      <c r="A1394" s="82" t="s">
        <v>598</v>
      </c>
      <c r="B1394" s="160"/>
      <c r="C1394" s="161"/>
      <c r="D1394" s="162" t="s">
        <v>599</v>
      </c>
      <c r="E1394" s="228"/>
      <c r="F1394" s="47" t="n">
        <f aca="false">F1395</f>
        <v>866579.2</v>
      </c>
      <c r="G1394" s="47" t="n">
        <f aca="false">G1395</f>
        <v>706616.3</v>
      </c>
      <c r="H1394" s="87" t="n">
        <f aca="false">+H1395</f>
        <v>159962.9</v>
      </c>
      <c r="I1394" s="49" t="n">
        <f aca="false">I1395</f>
        <v>848709.3</v>
      </c>
      <c r="J1394" s="49" t="n">
        <f aca="false">I1394/F1394*100</f>
        <v>97.937880346078</v>
      </c>
    </row>
    <row r="1395" customFormat="false" ht="13.2" hidden="false" customHeight="false" outlineLevel="0" collapsed="false">
      <c r="A1395" s="82" t="s">
        <v>96</v>
      </c>
      <c r="B1395" s="160"/>
      <c r="C1395" s="161"/>
      <c r="D1395" s="162" t="s">
        <v>600</v>
      </c>
      <c r="E1395" s="228"/>
      <c r="F1395" s="47" t="n">
        <f aca="false">+H1395+G1395</f>
        <v>866579.2</v>
      </c>
      <c r="G1395" s="47" t="n">
        <f aca="false">+G1396+G1399</f>
        <v>706616.3</v>
      </c>
      <c r="H1395" s="87" t="n">
        <f aca="false">+H1396+H1399</f>
        <v>159962.9</v>
      </c>
      <c r="I1395" s="49" t="n">
        <f aca="false">I1396+I1399</f>
        <v>848709.3</v>
      </c>
      <c r="J1395" s="49" t="n">
        <f aca="false">I1395/F1395*100</f>
        <v>97.937880346078</v>
      </c>
    </row>
    <row r="1396" customFormat="false" ht="13.2" hidden="false" customHeight="false" outlineLevel="0" collapsed="false">
      <c r="A1396" s="53" t="s">
        <v>98</v>
      </c>
      <c r="B1396" s="158"/>
      <c r="C1396" s="157"/>
      <c r="D1396" s="158"/>
      <c r="E1396" s="61" t="n">
        <v>610</v>
      </c>
      <c r="F1396" s="71" t="n">
        <f aca="false">+G1396+H1396</f>
        <v>44568.6</v>
      </c>
      <c r="G1396" s="71" t="n">
        <f aca="false">+G1397+G1398</f>
        <v>32935.9</v>
      </c>
      <c r="H1396" s="301" t="n">
        <f aca="false">+H1397+H1398</f>
        <v>11632.7</v>
      </c>
      <c r="I1396" s="59" t="n">
        <f aca="false">I1397+I1398</f>
        <v>41122</v>
      </c>
      <c r="J1396" s="59" t="n">
        <f aca="false">I1396/F1396*100</f>
        <v>92.2667528259806</v>
      </c>
    </row>
    <row r="1397" customFormat="false" ht="39.6" hidden="false" customHeight="false" outlineLevel="0" collapsed="false">
      <c r="A1397" s="60" t="s">
        <v>99</v>
      </c>
      <c r="B1397" s="160"/>
      <c r="C1397" s="161"/>
      <c r="D1397" s="162"/>
      <c r="E1397" s="227" t="n">
        <v>611</v>
      </c>
      <c r="F1397" s="71" t="n">
        <f aca="false">+G1397+H1397</f>
        <v>39682.3</v>
      </c>
      <c r="G1397" s="71" t="n">
        <f aca="false">31704+1696.9-622+2492.3-4831-328.6-2062</f>
        <v>28049.6</v>
      </c>
      <c r="H1397" s="301" t="n">
        <f aca="false">14500-3004.7-877.5+1000+14.9</f>
        <v>11632.7</v>
      </c>
      <c r="I1397" s="59" t="n">
        <v>36243.1</v>
      </c>
      <c r="J1397" s="59" t="n">
        <f aca="false">I1397/F1397*100</f>
        <v>91.3331636523084</v>
      </c>
    </row>
    <row r="1398" customFormat="false" ht="13.2" hidden="false" customHeight="false" outlineLevel="0" collapsed="false">
      <c r="A1398" s="60" t="s">
        <v>100</v>
      </c>
      <c r="B1398" s="160"/>
      <c r="C1398" s="161"/>
      <c r="D1398" s="162"/>
      <c r="E1398" s="228" t="n">
        <v>612</v>
      </c>
      <c r="F1398" s="71" t="n">
        <f aca="false">+G1398+H1398</f>
        <v>4886.3</v>
      </c>
      <c r="G1398" s="71" t="n">
        <f aca="false">4999-61-660.6+522.4+86.5</f>
        <v>4886.3</v>
      </c>
      <c r="H1398" s="301"/>
      <c r="I1398" s="59" t="n">
        <v>4878.9</v>
      </c>
      <c r="J1398" s="59" t="n">
        <f aca="false">I1398/F1398*100</f>
        <v>99.8485561672431</v>
      </c>
    </row>
    <row r="1399" customFormat="false" ht="13.2" hidden="false" customHeight="false" outlineLevel="0" collapsed="false">
      <c r="A1399" s="60" t="s">
        <v>146</v>
      </c>
      <c r="B1399" s="160"/>
      <c r="C1399" s="161"/>
      <c r="D1399" s="162"/>
      <c r="E1399" s="227" t="n">
        <v>620</v>
      </c>
      <c r="F1399" s="71" t="n">
        <f aca="false">+G1399+H1399</f>
        <v>822010.6</v>
      </c>
      <c r="G1399" s="71" t="n">
        <f aca="false">+G1400+G1401</f>
        <v>673680.4</v>
      </c>
      <c r="H1399" s="301" t="n">
        <f aca="false">+H1400+H1401</f>
        <v>148330.2</v>
      </c>
      <c r="I1399" s="59" t="n">
        <f aca="false">I1400+I1401</f>
        <v>807587.3</v>
      </c>
      <c r="J1399" s="59" t="n">
        <f aca="false">I1399/F1399*100</f>
        <v>98.2453632593059</v>
      </c>
    </row>
    <row r="1400" customFormat="false" ht="39.6" hidden="false" customHeight="false" outlineLevel="0" collapsed="false">
      <c r="A1400" s="60" t="s">
        <v>147</v>
      </c>
      <c r="B1400" s="160"/>
      <c r="C1400" s="161"/>
      <c r="D1400" s="162"/>
      <c r="E1400" s="227" t="n">
        <v>621</v>
      </c>
      <c r="F1400" s="71" t="n">
        <f aca="false">+G1400+H1400</f>
        <v>750643.5</v>
      </c>
      <c r="G1400" s="71" t="n">
        <f aca="false">576875+281.3-3912-3532+92.7+35800.7+2264-31.5-6576.4-459-0.2-269.1+1779.8</f>
        <v>602313.3</v>
      </c>
      <c r="H1400" s="301" t="n">
        <f aca="false">156875-20000+1614.2+63+750+6400+2500+142.9+1000-1000-14.9</f>
        <v>148330.2</v>
      </c>
      <c r="I1400" s="59" t="n">
        <v>737522.7</v>
      </c>
      <c r="J1400" s="59" t="n">
        <f aca="false">I1400/F1400*100</f>
        <v>98.2520597327493</v>
      </c>
    </row>
    <row r="1401" customFormat="false" ht="13.2" hidden="false" customHeight="false" outlineLevel="0" collapsed="false">
      <c r="A1401" s="60" t="s">
        <v>494</v>
      </c>
      <c r="B1401" s="160"/>
      <c r="C1401" s="161"/>
      <c r="D1401" s="162"/>
      <c r="E1401" s="228" t="n">
        <v>622</v>
      </c>
      <c r="F1401" s="71" t="n">
        <f aca="false">G1401+H1401</f>
        <v>71367.1</v>
      </c>
      <c r="G1401" s="57" t="n">
        <f aca="false">72196-281+61-522.4-86.5</f>
        <v>71367.1</v>
      </c>
      <c r="H1401" s="301"/>
      <c r="I1401" s="59" t="n">
        <v>70064.6</v>
      </c>
      <c r="J1401" s="59" t="n">
        <f aca="false">I1401/F1401*100</f>
        <v>98.1749293441936</v>
      </c>
    </row>
    <row r="1402" customFormat="false" ht="13.2" hidden="false" customHeight="false" outlineLevel="0" collapsed="false">
      <c r="A1402" s="69" t="s">
        <v>601</v>
      </c>
      <c r="B1402" s="204"/>
      <c r="C1402" s="205"/>
      <c r="D1402" s="158" t="s">
        <v>602</v>
      </c>
      <c r="E1402" s="178"/>
      <c r="F1402" s="78" t="n">
        <f aca="false">F1403</f>
        <v>36974.9</v>
      </c>
      <c r="G1402" s="47" t="n">
        <f aca="false">G1403</f>
        <v>14083.3</v>
      </c>
      <c r="H1402" s="87" t="n">
        <f aca="false">H1403</f>
        <v>22891.6</v>
      </c>
      <c r="I1402" s="49" t="n">
        <f aca="false">I1403</f>
        <v>34774.8</v>
      </c>
      <c r="J1402" s="49" t="n">
        <f aca="false">I1402/F1402*100</f>
        <v>94.0497472609798</v>
      </c>
    </row>
    <row r="1403" customFormat="false" ht="13.2" hidden="false" customHeight="false" outlineLevel="0" collapsed="false">
      <c r="A1403" s="82" t="s">
        <v>96</v>
      </c>
      <c r="B1403" s="160"/>
      <c r="C1403" s="161"/>
      <c r="D1403" s="162" t="s">
        <v>603</v>
      </c>
      <c r="E1403" s="228"/>
      <c r="F1403" s="47" t="n">
        <f aca="false">+F1404</f>
        <v>36974.9</v>
      </c>
      <c r="G1403" s="47" t="n">
        <f aca="false">+G1404</f>
        <v>14083.3</v>
      </c>
      <c r="H1403" s="87" t="n">
        <f aca="false">+H1404</f>
        <v>22891.6</v>
      </c>
      <c r="I1403" s="49" t="n">
        <f aca="false">I1404</f>
        <v>34774.8</v>
      </c>
      <c r="J1403" s="49" t="n">
        <f aca="false">I1403/F1403*100</f>
        <v>94.0497472609798</v>
      </c>
    </row>
    <row r="1404" customFormat="false" ht="13.2" hidden="false" customHeight="false" outlineLevel="0" collapsed="false">
      <c r="A1404" s="60" t="s">
        <v>146</v>
      </c>
      <c r="B1404" s="160"/>
      <c r="C1404" s="161"/>
      <c r="D1404" s="162"/>
      <c r="E1404" s="227" t="n">
        <v>620</v>
      </c>
      <c r="F1404" s="71" t="n">
        <f aca="false">+G1404+H1404</f>
        <v>36974.9</v>
      </c>
      <c r="G1404" s="57" t="n">
        <f aca="false">+G1405+G1406</f>
        <v>14083.3</v>
      </c>
      <c r="H1404" s="65" t="n">
        <f aca="false">+H1405+H1406</f>
        <v>22891.6</v>
      </c>
      <c r="I1404" s="59" t="n">
        <f aca="false">I1405</f>
        <v>34774.8</v>
      </c>
      <c r="J1404" s="59" t="n">
        <f aca="false">I1404/F1404*100</f>
        <v>94.0497472609798</v>
      </c>
    </row>
    <row r="1405" customFormat="false" ht="39.6" hidden="false" customHeight="false" outlineLevel="0" collapsed="false">
      <c r="A1405" s="60" t="s">
        <v>147</v>
      </c>
      <c r="B1405" s="160"/>
      <c r="C1405" s="161"/>
      <c r="D1405" s="162"/>
      <c r="E1405" s="227" t="n">
        <v>621</v>
      </c>
      <c r="F1405" s="71" t="n">
        <f aca="false">+G1405+H1405</f>
        <v>36974.9</v>
      </c>
      <c r="G1405" s="316" t="n">
        <f aca="false">13116+46.9+2215.1-1846+269.1+282.2</f>
        <v>14083.3</v>
      </c>
      <c r="H1405" s="65" t="n">
        <f aca="false">24457+734.6-2300</f>
        <v>22891.6</v>
      </c>
      <c r="I1405" s="59" t="n">
        <v>34774.8</v>
      </c>
      <c r="J1405" s="59" t="n">
        <f aca="false">I1405/F1405*100</f>
        <v>94.0497472609798</v>
      </c>
    </row>
    <row r="1406" customFormat="false" ht="13.2" hidden="true" customHeight="false" outlineLevel="0" collapsed="false">
      <c r="A1406" s="60" t="s">
        <v>494</v>
      </c>
      <c r="B1406" s="160"/>
      <c r="C1406" s="161"/>
      <c r="D1406" s="162"/>
      <c r="E1406" s="228" t="n">
        <v>622</v>
      </c>
      <c r="F1406" s="71" t="n">
        <f aca="false">+G1406+H1406</f>
        <v>0</v>
      </c>
      <c r="G1406" s="316" t="n">
        <f aca="false">281-187.5-93.5</f>
        <v>0</v>
      </c>
      <c r="H1406" s="65"/>
      <c r="I1406" s="59"/>
      <c r="J1406" s="59" t="e">
        <f aca="false">I1406/F1406*100</f>
        <v>#DIV/0!</v>
      </c>
    </row>
    <row r="1407" customFormat="false" ht="13.2" hidden="false" customHeight="false" outlineLevel="0" collapsed="false">
      <c r="A1407" s="69" t="s">
        <v>489</v>
      </c>
      <c r="B1407" s="204"/>
      <c r="C1407" s="205"/>
      <c r="D1407" s="158" t="s">
        <v>490</v>
      </c>
      <c r="E1407" s="178"/>
      <c r="F1407" s="47" t="n">
        <f aca="false">+F1408</f>
        <v>50454.2</v>
      </c>
      <c r="G1407" s="47" t="n">
        <f aca="false">+G1408</f>
        <v>9439</v>
      </c>
      <c r="H1407" s="87" t="n">
        <f aca="false">+H1408</f>
        <v>41015.2</v>
      </c>
      <c r="I1407" s="49" t="n">
        <f aca="false">I1408</f>
        <v>48162.7</v>
      </c>
      <c r="J1407" s="49" t="n">
        <f aca="false">I1407/F1407*100</f>
        <v>95.4582571916709</v>
      </c>
    </row>
    <row r="1408" customFormat="false" ht="13.2" hidden="false" customHeight="false" outlineLevel="0" collapsed="false">
      <c r="A1408" s="82" t="s">
        <v>96</v>
      </c>
      <c r="B1408" s="160"/>
      <c r="C1408" s="161"/>
      <c r="D1408" s="162" t="s">
        <v>536</v>
      </c>
      <c r="E1408" s="228"/>
      <c r="F1408" s="47" t="n">
        <f aca="false">+F1409</f>
        <v>50454.2</v>
      </c>
      <c r="G1408" s="47" t="n">
        <f aca="false">+G1409</f>
        <v>9439</v>
      </c>
      <c r="H1408" s="87" t="n">
        <f aca="false">+H1409</f>
        <v>41015.2</v>
      </c>
      <c r="I1408" s="49" t="n">
        <f aca="false">I1409</f>
        <v>48162.7</v>
      </c>
      <c r="J1408" s="49" t="n">
        <f aca="false">I1408/F1408*100</f>
        <v>95.4582571916709</v>
      </c>
    </row>
    <row r="1409" customFormat="false" ht="13.2" hidden="false" customHeight="false" outlineLevel="0" collapsed="false">
      <c r="A1409" s="53" t="s">
        <v>98</v>
      </c>
      <c r="B1409" s="158"/>
      <c r="C1409" s="157"/>
      <c r="D1409" s="158"/>
      <c r="E1409" s="61" t="n">
        <v>610</v>
      </c>
      <c r="F1409" s="71" t="n">
        <f aca="false">+G1409+H1409</f>
        <v>50454.2</v>
      </c>
      <c r="G1409" s="316" t="n">
        <f aca="false">G1410</f>
        <v>9439</v>
      </c>
      <c r="H1409" s="65" t="n">
        <f aca="false">H1410</f>
        <v>41015.2</v>
      </c>
      <c r="I1409" s="59" t="n">
        <f aca="false">I1410</f>
        <v>48162.7</v>
      </c>
      <c r="J1409" s="59" t="n">
        <f aca="false">I1409/F1409*100</f>
        <v>95.4582571916709</v>
      </c>
    </row>
    <row r="1410" customFormat="false" ht="39.6" hidden="false" customHeight="false" outlineLevel="0" collapsed="false">
      <c r="A1410" s="60" t="s">
        <v>99</v>
      </c>
      <c r="B1410" s="160"/>
      <c r="C1410" s="161"/>
      <c r="D1410" s="162"/>
      <c r="E1410" s="227" t="n">
        <v>611</v>
      </c>
      <c r="F1410" s="71" t="n">
        <f aca="false">+G1410+H1410</f>
        <v>50454.2</v>
      </c>
      <c r="G1410" s="316" t="n">
        <f aca="false">5999+3440</f>
        <v>9439</v>
      </c>
      <c r="H1410" s="65" t="n">
        <f aca="false">46073+1842.2-600-3265-2500-535</f>
        <v>41015.2</v>
      </c>
      <c r="I1410" s="59" t="n">
        <v>48162.7</v>
      </c>
      <c r="J1410" s="59" t="n">
        <f aca="false">I1410/F1410*100</f>
        <v>95.4582571916709</v>
      </c>
    </row>
    <row r="1411" customFormat="false" ht="12.6" hidden="false" customHeight="true" outlineLevel="0" collapsed="false">
      <c r="A1411" s="69" t="s">
        <v>604</v>
      </c>
      <c r="B1411" s="204"/>
      <c r="C1411" s="205"/>
      <c r="D1411" s="158" t="s">
        <v>605</v>
      </c>
      <c r="E1411" s="178"/>
      <c r="F1411" s="78" t="n">
        <f aca="false">F1412</f>
        <v>408.800000000003</v>
      </c>
      <c r="G1411" s="47" t="n">
        <f aca="false">G1412</f>
        <v>408.800000000003</v>
      </c>
      <c r="H1411" s="87" t="n">
        <f aca="false">H1412</f>
        <v>0</v>
      </c>
      <c r="I1411" s="59" t="n">
        <f aca="false">I1412</f>
        <v>0</v>
      </c>
      <c r="J1411" s="59" t="n">
        <f aca="false">I1411/F1411*100</f>
        <v>0</v>
      </c>
    </row>
    <row r="1412" customFormat="false" ht="13.2" hidden="false" customHeight="false" outlineLevel="0" collapsed="false">
      <c r="A1412" s="82" t="s">
        <v>96</v>
      </c>
      <c r="B1412" s="160"/>
      <c r="C1412" s="161"/>
      <c r="D1412" s="162" t="s">
        <v>606</v>
      </c>
      <c r="E1412" s="228"/>
      <c r="F1412" s="128" t="n">
        <f aca="false">+G1412+H1412</f>
        <v>408.800000000003</v>
      </c>
      <c r="G1412" s="47" t="n">
        <f aca="false">+G1413</f>
        <v>408.800000000003</v>
      </c>
      <c r="H1412" s="87" t="n">
        <f aca="false">H1414</f>
        <v>0</v>
      </c>
      <c r="I1412" s="59" t="n">
        <f aca="false">I1413</f>
        <v>0</v>
      </c>
      <c r="J1412" s="59" t="n">
        <f aca="false">I1412/F1412*100</f>
        <v>0</v>
      </c>
    </row>
    <row r="1413" customFormat="false" ht="13.2" hidden="false" customHeight="false" outlineLevel="0" collapsed="false">
      <c r="A1413" s="53" t="s">
        <v>98</v>
      </c>
      <c r="B1413" s="158"/>
      <c r="C1413" s="157"/>
      <c r="D1413" s="158"/>
      <c r="E1413" s="61" t="n">
        <v>610</v>
      </c>
      <c r="F1413" s="71" t="n">
        <f aca="false">+G1413+H1413</f>
        <v>408.800000000003</v>
      </c>
      <c r="G1413" s="316" t="n">
        <f aca="false">+G1414+G1415</f>
        <v>408.800000000003</v>
      </c>
      <c r="H1413" s="65" t="n">
        <f aca="false">H1414+H1415</f>
        <v>0</v>
      </c>
      <c r="I1413" s="59" t="n">
        <f aca="false">I1414</f>
        <v>0</v>
      </c>
      <c r="J1413" s="59" t="n">
        <f aca="false">I1413/F1413*100</f>
        <v>0</v>
      </c>
    </row>
    <row r="1414" customFormat="false" ht="37.5" hidden="false" customHeight="true" outlineLevel="0" collapsed="false">
      <c r="A1414" s="60" t="s">
        <v>99</v>
      </c>
      <c r="B1414" s="160"/>
      <c r="C1414" s="161"/>
      <c r="D1414" s="162"/>
      <c r="E1414" s="227" t="n">
        <v>611</v>
      </c>
      <c r="F1414" s="71" t="n">
        <f aca="false">G1414+H1414</f>
        <v>408.800000000003</v>
      </c>
      <c r="G1414" s="316" t="n">
        <f aca="false">33054+187.5-92.7+31.5-17991.2-119.5-6.8-14654</f>
        <v>408.800000000003</v>
      </c>
      <c r="H1414" s="65"/>
      <c r="I1414" s="59" t="n">
        <v>0</v>
      </c>
      <c r="J1414" s="59" t="n">
        <f aca="false">I1414/F1414*100</f>
        <v>0</v>
      </c>
    </row>
    <row r="1415" customFormat="false" ht="15" hidden="true" customHeight="true" outlineLevel="0" collapsed="false">
      <c r="A1415" s="60" t="s">
        <v>100</v>
      </c>
      <c r="B1415" s="160"/>
      <c r="C1415" s="161"/>
      <c r="D1415" s="162"/>
      <c r="E1415" s="228" t="n">
        <v>612</v>
      </c>
      <c r="F1415" s="71" t="n">
        <f aca="false">G1415+H1415</f>
        <v>0</v>
      </c>
      <c r="G1415" s="316" t="n">
        <f aca="false">187.5-187.5</f>
        <v>0</v>
      </c>
      <c r="H1415" s="65"/>
      <c r="I1415" s="59"/>
      <c r="J1415" s="59" t="e">
        <f aca="false">I1415/F1415*100</f>
        <v>#DIV/0!</v>
      </c>
    </row>
    <row r="1416" customFormat="false" ht="17.25" hidden="true" customHeight="true" outlineLevel="0" collapsed="false">
      <c r="A1416" s="82" t="s">
        <v>607</v>
      </c>
      <c r="B1416" s="233"/>
      <c r="C1416" s="226"/>
      <c r="D1416" s="162" t="s">
        <v>608</v>
      </c>
      <c r="E1416" s="228"/>
      <c r="F1416" s="78" t="n">
        <f aca="false">F1417</f>
        <v>0</v>
      </c>
      <c r="G1416" s="78" t="n">
        <f aca="false">G1417</f>
        <v>0</v>
      </c>
      <c r="H1416" s="87" t="n">
        <f aca="false">H1417</f>
        <v>0</v>
      </c>
      <c r="I1416" s="59"/>
      <c r="J1416" s="59" t="e">
        <f aca="false">I1416/F1416*100</f>
        <v>#DIV/0!</v>
      </c>
    </row>
    <row r="1417" customFormat="false" ht="17.25" hidden="true" customHeight="true" outlineLevel="0" collapsed="false">
      <c r="A1417" s="82" t="s">
        <v>609</v>
      </c>
      <c r="B1417" s="233"/>
      <c r="C1417" s="226"/>
      <c r="D1417" s="162" t="s">
        <v>610</v>
      </c>
      <c r="E1417" s="228"/>
      <c r="F1417" s="78" t="n">
        <f aca="false">F1419</f>
        <v>0</v>
      </c>
      <c r="G1417" s="78" t="n">
        <f aca="false">G1418+G1420</f>
        <v>0</v>
      </c>
      <c r="H1417" s="175" t="n">
        <f aca="false">H1418+H1420</f>
        <v>0</v>
      </c>
      <c r="I1417" s="59"/>
      <c r="J1417" s="59" t="e">
        <f aca="false">I1417/F1417*100</f>
        <v>#DIV/0!</v>
      </c>
    </row>
    <row r="1418" customFormat="false" ht="15.75" hidden="true" customHeight="true" outlineLevel="0" collapsed="false">
      <c r="A1418" s="53" t="s">
        <v>98</v>
      </c>
      <c r="B1418" s="158"/>
      <c r="C1418" s="157"/>
      <c r="D1418" s="158"/>
      <c r="E1418" s="61" t="n">
        <v>610</v>
      </c>
      <c r="F1418" s="71" t="n">
        <f aca="false">G1418+H1418</f>
        <v>0</v>
      </c>
      <c r="G1418" s="71" t="n">
        <f aca="false">G1419</f>
        <v>0</v>
      </c>
      <c r="H1418" s="65" t="n">
        <f aca="false">H1419</f>
        <v>0</v>
      </c>
      <c r="I1418" s="59"/>
      <c r="J1418" s="59" t="e">
        <f aca="false">I1418/F1418*100</f>
        <v>#DIV/0!</v>
      </c>
    </row>
    <row r="1419" customFormat="false" ht="14.25" hidden="true" customHeight="true" outlineLevel="0" collapsed="false">
      <c r="A1419" s="60" t="s">
        <v>100</v>
      </c>
      <c r="B1419" s="160"/>
      <c r="C1419" s="161"/>
      <c r="D1419" s="162"/>
      <c r="E1419" s="228" t="n">
        <v>612</v>
      </c>
      <c r="F1419" s="71" t="n">
        <f aca="false">G1419+H1419</f>
        <v>0</v>
      </c>
      <c r="G1419" s="71"/>
      <c r="H1419" s="65"/>
      <c r="I1419" s="59"/>
      <c r="J1419" s="59" t="e">
        <f aca="false">I1419/F1419*100</f>
        <v>#DIV/0!</v>
      </c>
    </row>
    <row r="1420" customFormat="false" ht="14.4" hidden="true" customHeight="true" outlineLevel="0" collapsed="false">
      <c r="A1420" s="53" t="s">
        <v>146</v>
      </c>
      <c r="B1420" s="160"/>
      <c r="C1420" s="161"/>
      <c r="D1420" s="162"/>
      <c r="E1420" s="228" t="n">
        <v>620</v>
      </c>
      <c r="F1420" s="71" t="n">
        <f aca="false">G1420+H1420</f>
        <v>0</v>
      </c>
      <c r="G1420" s="71" t="n">
        <f aca="false">G1421</f>
        <v>0</v>
      </c>
      <c r="H1420" s="65" t="n">
        <f aca="false">H1421</f>
        <v>0</v>
      </c>
      <c r="I1420" s="59"/>
      <c r="J1420" s="59" t="e">
        <f aca="false">I1420/F1420*100</f>
        <v>#DIV/0!</v>
      </c>
    </row>
    <row r="1421" customFormat="false" ht="19.2" hidden="true" customHeight="true" outlineLevel="0" collapsed="false">
      <c r="A1421" s="60" t="s">
        <v>494</v>
      </c>
      <c r="B1421" s="233"/>
      <c r="C1421" s="226"/>
      <c r="D1421" s="227"/>
      <c r="E1421" s="228" t="n">
        <v>622</v>
      </c>
      <c r="F1421" s="71" t="n">
        <f aca="false">G1421+H1421</f>
        <v>0</v>
      </c>
      <c r="G1421" s="71"/>
      <c r="H1421" s="65"/>
      <c r="I1421" s="59"/>
      <c r="J1421" s="59" t="e">
        <f aca="false">I1421/F1421*100</f>
        <v>#DIV/0!</v>
      </c>
    </row>
    <row r="1422" customFormat="false" ht="15.75" hidden="false" customHeight="true" outlineLevel="0" collapsed="false">
      <c r="A1422" s="82" t="s">
        <v>303</v>
      </c>
      <c r="B1422" s="160"/>
      <c r="C1422" s="161"/>
      <c r="D1422" s="162" t="s">
        <v>304</v>
      </c>
      <c r="E1422" s="163"/>
      <c r="F1422" s="248" t="n">
        <f aca="false">F1423</f>
        <v>6102.3</v>
      </c>
      <c r="G1422" s="248" t="n">
        <f aca="false">G1423</f>
        <v>6102.3</v>
      </c>
      <c r="H1422" s="249" t="n">
        <f aca="false">H1423</f>
        <v>0</v>
      </c>
      <c r="I1422" s="49" t="n">
        <f aca="false">I1423</f>
        <v>6095.4</v>
      </c>
      <c r="J1422" s="49" t="n">
        <f aca="false">I1422/F1422*100</f>
        <v>99.8869278796519</v>
      </c>
    </row>
    <row r="1423" customFormat="false" ht="28.5" hidden="false" customHeight="true" outlineLevel="0" collapsed="false">
      <c r="A1423" s="82" t="s">
        <v>611</v>
      </c>
      <c r="B1423" s="160"/>
      <c r="C1423" s="161"/>
      <c r="D1423" s="162" t="s">
        <v>612</v>
      </c>
      <c r="E1423" s="163"/>
      <c r="F1423" s="248" t="n">
        <f aca="false">F1424</f>
        <v>6102.3</v>
      </c>
      <c r="G1423" s="248" t="n">
        <f aca="false">G1424</f>
        <v>6102.3</v>
      </c>
      <c r="H1423" s="249" t="n">
        <f aca="false">H1424</f>
        <v>0</v>
      </c>
      <c r="I1423" s="49" t="n">
        <f aca="false">I1424</f>
        <v>6095.4</v>
      </c>
      <c r="J1423" s="49" t="n">
        <f aca="false">I1423/F1423*100</f>
        <v>99.8869278796519</v>
      </c>
    </row>
    <row r="1424" customFormat="false" ht="14.4" hidden="false" customHeight="true" outlineLevel="0" collapsed="false">
      <c r="A1424" s="60" t="s">
        <v>146</v>
      </c>
      <c r="B1424" s="160"/>
      <c r="C1424" s="161"/>
      <c r="D1424" s="162"/>
      <c r="E1424" s="227" t="n">
        <v>620</v>
      </c>
      <c r="F1424" s="251" t="n">
        <f aca="false">F1425</f>
        <v>6102.3</v>
      </c>
      <c r="G1424" s="251" t="n">
        <f aca="false">G1425</f>
        <v>6102.3</v>
      </c>
      <c r="H1424" s="252" t="n">
        <f aca="false">H1425</f>
        <v>0</v>
      </c>
      <c r="I1424" s="59" t="n">
        <f aca="false">I1425</f>
        <v>6095.4</v>
      </c>
      <c r="J1424" s="59" t="n">
        <f aca="false">I1424/F1424*100</f>
        <v>99.8869278796519</v>
      </c>
    </row>
    <row r="1425" customFormat="false" ht="14.4" hidden="false" customHeight="true" outlineLevel="0" collapsed="false">
      <c r="A1425" s="60" t="s">
        <v>494</v>
      </c>
      <c r="B1425" s="160"/>
      <c r="C1425" s="161"/>
      <c r="D1425" s="162"/>
      <c r="E1425" s="228" t="n">
        <v>622</v>
      </c>
      <c r="F1425" s="251" t="n">
        <f aca="false">G1425+H1425</f>
        <v>6102.3</v>
      </c>
      <c r="G1425" s="251" t="n">
        <f aca="false">3800+2302.3</f>
        <v>6102.3</v>
      </c>
      <c r="H1425" s="174"/>
      <c r="I1425" s="59" t="n">
        <v>6095.4</v>
      </c>
      <c r="J1425" s="59" t="n">
        <f aca="false">I1425/F1425*100</f>
        <v>99.8869278796519</v>
      </c>
    </row>
    <row r="1426" customFormat="false" ht="14.4" hidden="false" customHeight="true" outlineLevel="0" collapsed="false">
      <c r="A1426" s="82" t="s">
        <v>607</v>
      </c>
      <c r="B1426" s="160"/>
      <c r="C1426" s="161"/>
      <c r="D1426" s="162" t="s">
        <v>608</v>
      </c>
      <c r="E1426" s="163"/>
      <c r="F1426" s="248" t="n">
        <f aca="false">F1427</f>
        <v>10146.1</v>
      </c>
      <c r="G1426" s="248" t="n">
        <f aca="false">G1427</f>
        <v>10146.1</v>
      </c>
      <c r="H1426" s="249" t="n">
        <f aca="false">H1427</f>
        <v>0</v>
      </c>
      <c r="I1426" s="49" t="n">
        <f aca="false">I1427</f>
        <v>9809.2</v>
      </c>
      <c r="J1426" s="49" t="n">
        <f aca="false">I1426/F1426*100</f>
        <v>96.6795123249327</v>
      </c>
    </row>
    <row r="1427" customFormat="false" ht="18.6" hidden="false" customHeight="true" outlineLevel="0" collapsed="false">
      <c r="A1427" s="82" t="s">
        <v>609</v>
      </c>
      <c r="B1427" s="160"/>
      <c r="C1427" s="161"/>
      <c r="D1427" s="162" t="s">
        <v>610</v>
      </c>
      <c r="E1427" s="163"/>
      <c r="F1427" s="248" t="n">
        <f aca="false">F1428+F1430</f>
        <v>10146.1</v>
      </c>
      <c r="G1427" s="248" t="n">
        <f aca="false">G1428+G1430</f>
        <v>10146.1</v>
      </c>
      <c r="H1427" s="249" t="n">
        <f aca="false">H1428+H1430</f>
        <v>0</v>
      </c>
      <c r="I1427" s="49" t="n">
        <f aca="false">I1428+I1430</f>
        <v>9809.2</v>
      </c>
      <c r="J1427" s="49" t="n">
        <f aca="false">I1427/F1427*100</f>
        <v>96.6795123249327</v>
      </c>
    </row>
    <row r="1428" customFormat="false" ht="14.4" hidden="false" customHeight="true" outlineLevel="0" collapsed="false">
      <c r="A1428" s="53" t="s">
        <v>98</v>
      </c>
      <c r="B1428" s="158"/>
      <c r="C1428" s="157"/>
      <c r="D1428" s="158"/>
      <c r="E1428" s="61" t="n">
        <v>610</v>
      </c>
      <c r="F1428" s="251" t="n">
        <f aca="false">F1429</f>
        <v>452</v>
      </c>
      <c r="G1428" s="251" t="n">
        <f aca="false">G1429</f>
        <v>452</v>
      </c>
      <c r="H1428" s="252" t="n">
        <f aca="false">H1429</f>
        <v>0</v>
      </c>
      <c r="I1428" s="59" t="n">
        <f aca="false">I1429</f>
        <v>431.1</v>
      </c>
      <c r="J1428" s="59" t="n">
        <f aca="false">I1428/F1428*100</f>
        <v>95.3761061946903</v>
      </c>
    </row>
    <row r="1429" customFormat="false" ht="40.5" hidden="false" customHeight="true" outlineLevel="0" collapsed="false">
      <c r="A1429" s="60" t="s">
        <v>99</v>
      </c>
      <c r="B1429" s="160"/>
      <c r="C1429" s="161"/>
      <c r="D1429" s="162"/>
      <c r="E1429" s="227" t="n">
        <v>611</v>
      </c>
      <c r="F1429" s="251" t="n">
        <f aca="false">G1429+H1429</f>
        <v>452</v>
      </c>
      <c r="G1429" s="251" t="n">
        <f aca="false">563.5+7.5-72.9-46-0.1</f>
        <v>452</v>
      </c>
      <c r="H1429" s="174"/>
      <c r="I1429" s="59" t="n">
        <v>431.1</v>
      </c>
      <c r="J1429" s="59" t="n">
        <f aca="false">I1429/F1429*100</f>
        <v>95.3761061946903</v>
      </c>
    </row>
    <row r="1430" customFormat="false" ht="14.4" hidden="false" customHeight="true" outlineLevel="0" collapsed="false">
      <c r="A1430" s="60" t="s">
        <v>146</v>
      </c>
      <c r="B1430" s="160"/>
      <c r="C1430" s="161"/>
      <c r="D1430" s="162"/>
      <c r="E1430" s="227" t="n">
        <v>620</v>
      </c>
      <c r="F1430" s="251" t="n">
        <f aca="false">F1431</f>
        <v>9694.1</v>
      </c>
      <c r="G1430" s="251" t="n">
        <f aca="false">G1431</f>
        <v>9694.1</v>
      </c>
      <c r="H1430" s="252" t="n">
        <f aca="false">H1431</f>
        <v>0</v>
      </c>
      <c r="I1430" s="59" t="n">
        <f aca="false">I1431</f>
        <v>9378.1</v>
      </c>
      <c r="J1430" s="59" t="n">
        <f aca="false">I1430/F1430*100</f>
        <v>96.7402853281893</v>
      </c>
    </row>
    <row r="1431" customFormat="false" ht="24.75" hidden="false" customHeight="true" outlineLevel="0" collapsed="false">
      <c r="A1431" s="60" t="s">
        <v>147</v>
      </c>
      <c r="B1431" s="160"/>
      <c r="C1431" s="161"/>
      <c r="D1431" s="162"/>
      <c r="E1431" s="227" t="n">
        <v>621</v>
      </c>
      <c r="F1431" s="251" t="n">
        <f aca="false">G1431+H1431</f>
        <v>9694.1</v>
      </c>
      <c r="G1431" s="251" t="n">
        <f aca="false">9566.5+127.5+0.1</f>
        <v>9694.1</v>
      </c>
      <c r="H1431" s="174"/>
      <c r="I1431" s="59" t="n">
        <v>9378.1</v>
      </c>
      <c r="J1431" s="59" t="n">
        <f aca="false">I1431/F1431*100</f>
        <v>96.7402853281893</v>
      </c>
    </row>
    <row r="1432" customFormat="false" ht="14.25" hidden="false" customHeight="true" outlineLevel="0" collapsed="false">
      <c r="A1432" s="69" t="s">
        <v>55</v>
      </c>
      <c r="B1432" s="233"/>
      <c r="C1432" s="226"/>
      <c r="D1432" s="162" t="s">
        <v>56</v>
      </c>
      <c r="E1432" s="228"/>
      <c r="F1432" s="78" t="n">
        <f aca="false">F1437+F1433+F1441</f>
        <v>2404.2</v>
      </c>
      <c r="G1432" s="78" t="n">
        <f aca="false">G1437+G1433+G1441</f>
        <v>2404.2</v>
      </c>
      <c r="H1432" s="175" t="n">
        <f aca="false">H1437+H1433+H1441</f>
        <v>0</v>
      </c>
      <c r="I1432" s="49" t="n">
        <f aca="false">I1437+I1441</f>
        <v>973.8</v>
      </c>
      <c r="J1432" s="49" t="n">
        <f aca="false">I1432/F1432*100</f>
        <v>40.5041177938607</v>
      </c>
    </row>
    <row r="1433" customFormat="false" ht="26.25" hidden="true" customHeight="true" outlineLevel="0" collapsed="false">
      <c r="A1433" s="82" t="s">
        <v>543</v>
      </c>
      <c r="B1433" s="44"/>
      <c r="C1433" s="100"/>
      <c r="D1433" s="44" t="s">
        <v>544</v>
      </c>
      <c r="E1433" s="45"/>
      <c r="F1433" s="49" t="n">
        <f aca="false">+G1433+H1433</f>
        <v>0</v>
      </c>
      <c r="G1433" s="49" t="n">
        <f aca="false">G1434</f>
        <v>0</v>
      </c>
      <c r="H1433" s="175" t="n">
        <f aca="false">H1434</f>
        <v>0</v>
      </c>
      <c r="I1433" s="49"/>
      <c r="J1433" s="49" t="e">
        <f aca="false">I1433/F1433*100</f>
        <v>#DIV/0!</v>
      </c>
    </row>
    <row r="1434" customFormat="false" ht="14.25" hidden="true" customHeight="true" outlineLevel="0" collapsed="false">
      <c r="A1434" s="82" t="s">
        <v>545</v>
      </c>
      <c r="B1434" s="308"/>
      <c r="C1434" s="101"/>
      <c r="D1434" s="44" t="s">
        <v>546</v>
      </c>
      <c r="E1434" s="64"/>
      <c r="F1434" s="46" t="n">
        <f aca="false">G1434+H1434</f>
        <v>0</v>
      </c>
      <c r="G1434" s="47" t="n">
        <f aca="false">G1435</f>
        <v>0</v>
      </c>
      <c r="H1434" s="87" t="n">
        <f aca="false">H1435</f>
        <v>0</v>
      </c>
      <c r="I1434" s="49"/>
      <c r="J1434" s="49" t="e">
        <f aca="false">I1434/F1434*100</f>
        <v>#DIV/0!</v>
      </c>
    </row>
    <row r="1435" customFormat="false" ht="14.4" hidden="true" customHeight="true" outlineLevel="0" collapsed="false">
      <c r="A1435" s="60" t="s">
        <v>146</v>
      </c>
      <c r="B1435" s="233"/>
      <c r="C1435" s="226"/>
      <c r="D1435" s="227"/>
      <c r="E1435" s="228" t="n">
        <v>620</v>
      </c>
      <c r="F1435" s="56" t="n">
        <f aca="false">G1435+H1435</f>
        <v>0</v>
      </c>
      <c r="G1435" s="57" t="n">
        <f aca="false">G1436</f>
        <v>0</v>
      </c>
      <c r="H1435" s="65" t="n">
        <f aca="false">H1436</f>
        <v>0</v>
      </c>
      <c r="I1435" s="49"/>
      <c r="J1435" s="49" t="e">
        <f aca="false">I1435/F1435*100</f>
        <v>#DIV/0!</v>
      </c>
    </row>
    <row r="1436" customFormat="false" ht="13.2" hidden="true" customHeight="false" outlineLevel="0" collapsed="false">
      <c r="A1436" s="60" t="s">
        <v>494</v>
      </c>
      <c r="B1436" s="233"/>
      <c r="C1436" s="226"/>
      <c r="D1436" s="227"/>
      <c r="E1436" s="228" t="n">
        <v>622</v>
      </c>
      <c r="F1436" s="56" t="n">
        <f aca="false">G1436+H1436</f>
        <v>0</v>
      </c>
      <c r="G1436" s="57" t="n">
        <f aca="false">4838.7-4838.7</f>
        <v>0</v>
      </c>
      <c r="H1436" s="65"/>
      <c r="I1436" s="49"/>
      <c r="J1436" s="49" t="e">
        <f aca="false">I1436/F1436*100</f>
        <v>#DIV/0!</v>
      </c>
    </row>
    <row r="1437" customFormat="false" ht="14.4" hidden="false" customHeight="true" outlineLevel="0" collapsed="false">
      <c r="A1437" s="82" t="s">
        <v>613</v>
      </c>
      <c r="B1437" s="233"/>
      <c r="C1437" s="226"/>
      <c r="D1437" s="162" t="s">
        <v>470</v>
      </c>
      <c r="E1437" s="228"/>
      <c r="F1437" s="248" t="n">
        <f aca="false">F1438</f>
        <v>1430.4</v>
      </c>
      <c r="G1437" s="248" t="n">
        <f aca="false">G1438</f>
        <v>1430.4</v>
      </c>
      <c r="H1437" s="249" t="n">
        <f aca="false">H1438</f>
        <v>0</v>
      </c>
      <c r="I1437" s="49" t="n">
        <f aca="false">I1438</f>
        <v>0</v>
      </c>
      <c r="J1437" s="49" t="n">
        <f aca="false">I1437/F1437*100</f>
        <v>0</v>
      </c>
    </row>
    <row r="1438" customFormat="false" ht="14.4" hidden="false" customHeight="true" outlineLevel="0" collapsed="false">
      <c r="A1438" s="82" t="s">
        <v>614</v>
      </c>
      <c r="B1438" s="233"/>
      <c r="C1438" s="226"/>
      <c r="D1438" s="162" t="s">
        <v>615</v>
      </c>
      <c r="E1438" s="228"/>
      <c r="F1438" s="248" t="n">
        <f aca="false">F1439</f>
        <v>1430.4</v>
      </c>
      <c r="G1438" s="248" t="n">
        <f aca="false">G1439</f>
        <v>1430.4</v>
      </c>
      <c r="H1438" s="249" t="n">
        <f aca="false">H1439</f>
        <v>0</v>
      </c>
      <c r="I1438" s="49" t="n">
        <f aca="false">I1439</f>
        <v>0</v>
      </c>
      <c r="J1438" s="49" t="n">
        <f aca="false">I1438/F1438*100</f>
        <v>0</v>
      </c>
    </row>
    <row r="1439" customFormat="false" ht="14.4" hidden="false" customHeight="true" outlineLevel="0" collapsed="false">
      <c r="A1439" s="60" t="s">
        <v>146</v>
      </c>
      <c r="B1439" s="233"/>
      <c r="C1439" s="226"/>
      <c r="D1439" s="227"/>
      <c r="E1439" s="228" t="n">
        <v>620</v>
      </c>
      <c r="F1439" s="251" t="n">
        <f aca="false">F1440</f>
        <v>1430.4</v>
      </c>
      <c r="G1439" s="251" t="n">
        <f aca="false">G1440</f>
        <v>1430.4</v>
      </c>
      <c r="H1439" s="174" t="n">
        <f aca="false">H1440</f>
        <v>0</v>
      </c>
      <c r="I1439" s="59" t="n">
        <f aca="false">I1440</f>
        <v>0</v>
      </c>
      <c r="J1439" s="59" t="n">
        <f aca="false">I1439/F1439*100</f>
        <v>0</v>
      </c>
    </row>
    <row r="1440" customFormat="false" ht="15.6" hidden="false" customHeight="true" outlineLevel="0" collapsed="false">
      <c r="A1440" s="60" t="s">
        <v>494</v>
      </c>
      <c r="B1440" s="233"/>
      <c r="C1440" s="226"/>
      <c r="D1440" s="227"/>
      <c r="E1440" s="228" t="n">
        <v>622</v>
      </c>
      <c r="F1440" s="251" t="n">
        <f aca="false">G1440+H1440</f>
        <v>1430.4</v>
      </c>
      <c r="G1440" s="251" t="n">
        <v>1430.4</v>
      </c>
      <c r="H1440" s="174"/>
      <c r="I1440" s="59" t="n">
        <v>0</v>
      </c>
      <c r="J1440" s="59" t="n">
        <f aca="false">I1440/F1440*100</f>
        <v>0</v>
      </c>
    </row>
    <row r="1441" customFormat="false" ht="40.5" hidden="false" customHeight="true" outlineLevel="0" collapsed="false">
      <c r="A1441" s="82" t="s">
        <v>69</v>
      </c>
      <c r="B1441" s="50"/>
      <c r="C1441" s="100"/>
      <c r="D1441" s="44" t="s">
        <v>70</v>
      </c>
      <c r="E1441" s="228"/>
      <c r="F1441" s="248" t="n">
        <f aca="false">F1442</f>
        <v>973.8</v>
      </c>
      <c r="G1441" s="248" t="n">
        <f aca="false">G1442</f>
        <v>973.8</v>
      </c>
      <c r="H1441" s="249" t="n">
        <f aca="false">H1442</f>
        <v>0</v>
      </c>
      <c r="I1441" s="49" t="n">
        <f aca="false">I1442</f>
        <v>973.8</v>
      </c>
      <c r="J1441" s="49" t="n">
        <f aca="false">I1441/F1441*100</f>
        <v>100</v>
      </c>
    </row>
    <row r="1442" customFormat="false" ht="15.6" hidden="false" customHeight="true" outlineLevel="0" collapsed="false">
      <c r="A1442" s="60" t="s">
        <v>146</v>
      </c>
      <c r="B1442" s="160"/>
      <c r="C1442" s="161"/>
      <c r="D1442" s="162"/>
      <c r="E1442" s="227" t="n">
        <v>620</v>
      </c>
      <c r="F1442" s="71" t="n">
        <f aca="false">G1442+H1442</f>
        <v>973.8</v>
      </c>
      <c r="G1442" s="71" t="n">
        <f aca="false">G1443</f>
        <v>973.8</v>
      </c>
      <c r="H1442" s="174" t="n">
        <f aca="false">H1443</f>
        <v>0</v>
      </c>
      <c r="I1442" s="59" t="n">
        <f aca="false">I1443</f>
        <v>973.8</v>
      </c>
      <c r="J1442" s="59" t="n">
        <f aca="false">I1442/F1442*100</f>
        <v>100</v>
      </c>
    </row>
    <row r="1443" customFormat="false" ht="15.6" hidden="false" customHeight="true" outlineLevel="0" collapsed="false">
      <c r="A1443" s="60" t="s">
        <v>494</v>
      </c>
      <c r="B1443" s="233"/>
      <c r="C1443" s="226"/>
      <c r="D1443" s="227"/>
      <c r="E1443" s="228" t="n">
        <v>622</v>
      </c>
      <c r="F1443" s="71" t="n">
        <f aca="false">+G1443+H1443</f>
        <v>973.8</v>
      </c>
      <c r="G1443" s="71" t="n">
        <f aca="false">973.8</f>
        <v>973.8</v>
      </c>
      <c r="H1443" s="174" t="n">
        <v>0</v>
      </c>
      <c r="I1443" s="59" t="n">
        <v>973.8</v>
      </c>
      <c r="J1443" s="59" t="n">
        <f aca="false">I1443/F1443*100</f>
        <v>100</v>
      </c>
    </row>
    <row r="1444" customFormat="false" ht="16.2" hidden="false" customHeight="true" outlineLevel="0" collapsed="false">
      <c r="A1444" s="69" t="s">
        <v>127</v>
      </c>
      <c r="B1444" s="156"/>
      <c r="C1444" s="157"/>
      <c r="D1444" s="158" t="s">
        <v>61</v>
      </c>
      <c r="E1444" s="159"/>
      <c r="F1444" s="248" t="n">
        <f aca="false">+G1444+H1444</f>
        <v>187919.6</v>
      </c>
      <c r="G1444" s="248" t="n">
        <f aca="false">+G1445+G1452+G1460</f>
        <v>0</v>
      </c>
      <c r="H1444" s="249" t="n">
        <f aca="false">+H1445+H1452+H1460</f>
        <v>187919.6</v>
      </c>
      <c r="I1444" s="49" t="n">
        <f aca="false">I1445+I1452+I1457+I1460</f>
        <v>161511.5</v>
      </c>
      <c r="J1444" s="49" t="n">
        <f aca="false">I1444/F1444*100</f>
        <v>85.9471284528064</v>
      </c>
    </row>
    <row r="1445" customFormat="false" ht="28.95" hidden="false" customHeight="true" outlineLevel="0" collapsed="false">
      <c r="A1445" s="82" t="s">
        <v>315</v>
      </c>
      <c r="B1445" s="61"/>
      <c r="C1445" s="91"/>
      <c r="D1445" s="158" t="s">
        <v>316</v>
      </c>
      <c r="E1445" s="61"/>
      <c r="F1445" s="78" t="n">
        <f aca="false">+G1445+H1445</f>
        <v>184406.6</v>
      </c>
      <c r="G1445" s="78" t="n">
        <f aca="false">+G1446+G1448+G1450</f>
        <v>0</v>
      </c>
      <c r="H1445" s="175" t="n">
        <f aca="false">+H1446+H1448+H1450</f>
        <v>184406.6</v>
      </c>
      <c r="I1445" s="49" t="n">
        <f aca="false">I1446+I1448+I1450</f>
        <v>158454.1</v>
      </c>
      <c r="J1445" s="49" t="n">
        <f aca="false">I1445/F1445*100</f>
        <v>85.9264798548425</v>
      </c>
    </row>
    <row r="1446" customFormat="false" ht="13.2" hidden="false" customHeight="false" outlineLevel="0" collapsed="false">
      <c r="A1446" s="53" t="s">
        <v>98</v>
      </c>
      <c r="B1446" s="158"/>
      <c r="C1446" s="157"/>
      <c r="D1446" s="158"/>
      <c r="E1446" s="61" t="n">
        <v>610</v>
      </c>
      <c r="F1446" s="71" t="n">
        <f aca="false">F1447</f>
        <v>2157.7</v>
      </c>
      <c r="G1446" s="71" t="n">
        <f aca="false">G1447</f>
        <v>0</v>
      </c>
      <c r="H1446" s="174" t="n">
        <f aca="false">H1447</f>
        <v>2157.7</v>
      </c>
      <c r="I1446" s="59" t="n">
        <f aca="false">I1447</f>
        <v>1649.4</v>
      </c>
      <c r="J1446" s="59" t="n">
        <f aca="false">I1446/F1446*100</f>
        <v>76.4425082263521</v>
      </c>
    </row>
    <row r="1447" customFormat="false" ht="13.2" hidden="false" customHeight="false" outlineLevel="0" collapsed="false">
      <c r="A1447" s="60" t="s">
        <v>100</v>
      </c>
      <c r="B1447" s="160"/>
      <c r="C1447" s="161"/>
      <c r="D1447" s="162"/>
      <c r="E1447" s="228" t="n">
        <v>612</v>
      </c>
      <c r="F1447" s="71" t="n">
        <f aca="false">G1447+H1447</f>
        <v>2157.7</v>
      </c>
      <c r="G1447" s="71"/>
      <c r="H1447" s="174" t="n">
        <f aca="false">852+1470.9+120+52.3-151.1+3.6-190</f>
        <v>2157.7</v>
      </c>
      <c r="I1447" s="59" t="n">
        <v>1649.4</v>
      </c>
      <c r="J1447" s="59" t="n">
        <f aca="false">I1447/F1447*100</f>
        <v>76.4425082263521</v>
      </c>
    </row>
    <row r="1448" customFormat="false" ht="13.2" hidden="false" customHeight="false" outlineLevel="0" collapsed="false">
      <c r="A1448" s="60" t="s">
        <v>146</v>
      </c>
      <c r="B1448" s="160"/>
      <c r="C1448" s="161"/>
      <c r="D1448" s="162"/>
      <c r="E1448" s="227" t="n">
        <v>620</v>
      </c>
      <c r="F1448" s="71" t="n">
        <f aca="false">G1448+H1448</f>
        <v>179048.9</v>
      </c>
      <c r="G1448" s="71" t="n">
        <f aca="false">G1449</f>
        <v>0</v>
      </c>
      <c r="H1448" s="174" t="n">
        <f aca="false">H1449</f>
        <v>179048.9</v>
      </c>
      <c r="I1448" s="59" t="n">
        <f aca="false">I1449</f>
        <v>156804.7</v>
      </c>
      <c r="J1448" s="59" t="n">
        <f aca="false">I1448/F1448*100</f>
        <v>87.5764665407048</v>
      </c>
    </row>
    <row r="1449" customFormat="false" ht="13.2" hidden="false" customHeight="false" outlineLevel="0" collapsed="false">
      <c r="A1449" s="60" t="s">
        <v>494</v>
      </c>
      <c r="B1449" s="233"/>
      <c r="C1449" s="226"/>
      <c r="D1449" s="227"/>
      <c r="E1449" s="228" t="n">
        <v>622</v>
      </c>
      <c r="F1449" s="71" t="n">
        <f aca="false">+G1449+H1449</f>
        <v>179048.9</v>
      </c>
      <c r="G1449" s="71"/>
      <c r="H1449" s="174" t="n">
        <f aca="false">20000+134545.3-0.5-7000+13540+2596+195.3+6000+500-7329.5+1209+3525.4-7051.7+2000-122.9-200-388-291.2+16453-1145-111.9-1209+4000-1233.5-75.5-3300.2+586-518.8+50+4847-156.4-864</f>
        <v>179048.9</v>
      </c>
      <c r="I1449" s="59" t="n">
        <v>156804.7</v>
      </c>
      <c r="J1449" s="59" t="n">
        <f aca="false">I1449/F1449*100</f>
        <v>87.5764665407048</v>
      </c>
    </row>
    <row r="1450" customFormat="false" ht="13.2" hidden="false" customHeight="false" outlineLevel="0" collapsed="false">
      <c r="A1450" s="60" t="s">
        <v>108</v>
      </c>
      <c r="B1450" s="233"/>
      <c r="C1450" s="226"/>
      <c r="D1450" s="227"/>
      <c r="E1450" s="228" t="n">
        <v>800</v>
      </c>
      <c r="F1450" s="71" t="n">
        <f aca="false">F1451</f>
        <v>3200</v>
      </c>
      <c r="G1450" s="71" t="n">
        <f aca="false">G1451</f>
        <v>0</v>
      </c>
      <c r="H1450" s="174" t="n">
        <f aca="false">H1451</f>
        <v>3200</v>
      </c>
      <c r="I1450" s="59" t="n">
        <f aca="false">I1451</f>
        <v>0</v>
      </c>
      <c r="J1450" s="59" t="n">
        <f aca="false">I1450/F1450*100</f>
        <v>0</v>
      </c>
    </row>
    <row r="1451" customFormat="false" ht="26.4" hidden="false" customHeight="false" outlineLevel="0" collapsed="false">
      <c r="A1451" s="60" t="s">
        <v>109</v>
      </c>
      <c r="B1451" s="233"/>
      <c r="C1451" s="226"/>
      <c r="D1451" s="227"/>
      <c r="E1451" s="228" t="n">
        <v>810</v>
      </c>
      <c r="F1451" s="71" t="n">
        <f aca="false">G1451+H1451</f>
        <v>3200</v>
      </c>
      <c r="G1451" s="71"/>
      <c r="H1451" s="174" t="n">
        <f aca="false">3200</f>
        <v>3200</v>
      </c>
      <c r="I1451" s="59" t="n">
        <v>0</v>
      </c>
      <c r="J1451" s="59" t="n">
        <f aca="false">I1451/F1451*100</f>
        <v>0</v>
      </c>
    </row>
    <row r="1452" customFormat="false" ht="26.4" hidden="false" customHeight="false" outlineLevel="0" collapsed="false">
      <c r="A1452" s="82" t="s">
        <v>616</v>
      </c>
      <c r="B1452" s="233"/>
      <c r="C1452" s="226"/>
      <c r="D1452" s="158" t="s">
        <v>617</v>
      </c>
      <c r="E1452" s="228"/>
      <c r="F1452" s="78" t="n">
        <f aca="false">+G1452+H1452</f>
        <v>3437.5</v>
      </c>
      <c r="G1452" s="78"/>
      <c r="H1452" s="175" t="n">
        <f aca="false">+H1453+H1455</f>
        <v>3437.5</v>
      </c>
      <c r="I1452" s="49" t="n">
        <f aca="false">I1453+I1455</f>
        <v>2488.8</v>
      </c>
      <c r="J1452" s="49" t="n">
        <f aca="false">I1452/F1452*100</f>
        <v>72.4014545454545</v>
      </c>
    </row>
    <row r="1453" customFormat="false" ht="13.2" hidden="false" customHeight="false" outlineLevel="0" collapsed="false">
      <c r="A1453" s="53" t="s">
        <v>98</v>
      </c>
      <c r="B1453" s="158"/>
      <c r="C1453" s="157"/>
      <c r="D1453" s="158"/>
      <c r="E1453" s="61" t="n">
        <v>610</v>
      </c>
      <c r="F1453" s="71" t="n">
        <f aca="false">+G1453+H1453</f>
        <v>234.5</v>
      </c>
      <c r="G1453" s="71"/>
      <c r="H1453" s="174" t="n">
        <f aca="false">+H1454</f>
        <v>234.5</v>
      </c>
      <c r="I1453" s="59" t="n">
        <f aca="false">I1454</f>
        <v>124.2</v>
      </c>
      <c r="J1453" s="59" t="n">
        <f aca="false">I1453/F1453*100</f>
        <v>52.9637526652452</v>
      </c>
    </row>
    <row r="1454" customFormat="false" ht="39.6" hidden="false" customHeight="false" outlineLevel="0" collapsed="false">
      <c r="A1454" s="60" t="s">
        <v>99</v>
      </c>
      <c r="B1454" s="160"/>
      <c r="C1454" s="161"/>
      <c r="D1454" s="162"/>
      <c r="E1454" s="227" t="n">
        <v>611</v>
      </c>
      <c r="F1454" s="71" t="n">
        <f aca="false">+G1454+H1454</f>
        <v>234.5</v>
      </c>
      <c r="G1454" s="71"/>
      <c r="H1454" s="174" t="n">
        <f aca="false">237-2.5</f>
        <v>234.5</v>
      </c>
      <c r="I1454" s="59" t="n">
        <v>124.2</v>
      </c>
      <c r="J1454" s="59" t="n">
        <f aca="false">I1454/F1454*100</f>
        <v>52.9637526652452</v>
      </c>
    </row>
    <row r="1455" customFormat="false" ht="13.2" hidden="false" customHeight="false" outlineLevel="0" collapsed="false">
      <c r="A1455" s="60" t="s">
        <v>146</v>
      </c>
      <c r="B1455" s="160"/>
      <c r="C1455" s="161"/>
      <c r="D1455" s="162"/>
      <c r="E1455" s="227" t="n">
        <v>620</v>
      </c>
      <c r="F1455" s="71" t="n">
        <f aca="false">+G1455+H1455</f>
        <v>3203</v>
      </c>
      <c r="G1455" s="71"/>
      <c r="H1455" s="174" t="n">
        <f aca="false">+H1456</f>
        <v>3203</v>
      </c>
      <c r="I1455" s="59" t="n">
        <f aca="false">I1456</f>
        <v>2364.6</v>
      </c>
      <c r="J1455" s="59" t="n">
        <f aca="false">I1455/F1455*100</f>
        <v>73.8245394942242</v>
      </c>
    </row>
    <row r="1456" customFormat="false" ht="39.6" hidden="false" customHeight="false" outlineLevel="0" collapsed="false">
      <c r="A1456" s="60" t="s">
        <v>147</v>
      </c>
      <c r="B1456" s="160"/>
      <c r="C1456" s="161"/>
      <c r="D1456" s="162"/>
      <c r="E1456" s="227" t="n">
        <v>621</v>
      </c>
      <c r="F1456" s="71" t="n">
        <f aca="false">+G1456+H1456</f>
        <v>3203</v>
      </c>
      <c r="G1456" s="71"/>
      <c r="H1456" s="174" t="n">
        <v>3203</v>
      </c>
      <c r="I1456" s="59" t="n">
        <v>2364.6</v>
      </c>
      <c r="J1456" s="59" t="n">
        <f aca="false">I1456/F1456*100</f>
        <v>73.8245394942242</v>
      </c>
    </row>
    <row r="1457" customFormat="false" ht="28.5" hidden="false" customHeight="true" outlineLevel="0" collapsed="false">
      <c r="A1457" s="60" t="s">
        <v>618</v>
      </c>
      <c r="B1457" s="160"/>
      <c r="C1457" s="161"/>
      <c r="D1457" s="162" t="s">
        <v>324</v>
      </c>
      <c r="E1457" s="227"/>
      <c r="F1457" s="87" t="n">
        <f aca="false">F1458</f>
        <v>518.8</v>
      </c>
      <c r="G1457" s="87" t="n">
        <f aca="false">G1458</f>
        <v>0</v>
      </c>
      <c r="H1457" s="175" t="n">
        <f aca="false">H1458</f>
        <v>518.8</v>
      </c>
      <c r="I1457" s="49" t="n">
        <f aca="false">I1458</f>
        <v>518.8</v>
      </c>
      <c r="J1457" s="49" t="n">
        <f aca="false">I1457/F1457*100</f>
        <v>100</v>
      </c>
    </row>
    <row r="1458" customFormat="false" ht="25.5" hidden="false" customHeight="true" outlineLevel="0" collapsed="false">
      <c r="A1458" s="60" t="s">
        <v>535</v>
      </c>
      <c r="B1458" s="160"/>
      <c r="C1458" s="161"/>
      <c r="D1458" s="162"/>
      <c r="E1458" s="227" t="n">
        <v>410</v>
      </c>
      <c r="F1458" s="65" t="n">
        <f aca="false">F1459</f>
        <v>518.8</v>
      </c>
      <c r="G1458" s="65" t="n">
        <f aca="false">G1459</f>
        <v>0</v>
      </c>
      <c r="H1458" s="174" t="n">
        <f aca="false">H1459</f>
        <v>518.8</v>
      </c>
      <c r="I1458" s="59" t="n">
        <f aca="false">I1459</f>
        <v>518.8</v>
      </c>
      <c r="J1458" s="59" t="n">
        <f aca="false">I1458/F1458*100</f>
        <v>100</v>
      </c>
    </row>
    <row r="1459" customFormat="false" ht="26.25" hidden="false" customHeight="true" outlineLevel="0" collapsed="false">
      <c r="A1459" s="60" t="s">
        <v>528</v>
      </c>
      <c r="B1459" s="160"/>
      <c r="C1459" s="161"/>
      <c r="D1459" s="162"/>
      <c r="E1459" s="227" t="n">
        <v>415</v>
      </c>
      <c r="F1459" s="65" t="n">
        <f aca="false">G1459+H1459</f>
        <v>518.8</v>
      </c>
      <c r="G1459" s="65"/>
      <c r="H1459" s="174" t="n">
        <f aca="false">518.8</f>
        <v>518.8</v>
      </c>
      <c r="I1459" s="59" t="n">
        <v>518.8</v>
      </c>
      <c r="J1459" s="59" t="n">
        <f aca="false">I1459/F1459*100</f>
        <v>100</v>
      </c>
    </row>
    <row r="1460" customFormat="false" ht="13.2" hidden="false" customHeight="false" outlineLevel="0" collapsed="false">
      <c r="A1460" s="82" t="s">
        <v>208</v>
      </c>
      <c r="B1460" s="160"/>
      <c r="C1460" s="306"/>
      <c r="D1460" s="158" t="s">
        <v>209</v>
      </c>
      <c r="E1460" s="162"/>
      <c r="F1460" s="87" t="n">
        <f aca="false">F1461</f>
        <v>75.5</v>
      </c>
      <c r="G1460" s="87" t="n">
        <f aca="false">G1461</f>
        <v>0</v>
      </c>
      <c r="H1460" s="175" t="n">
        <f aca="false">H1461</f>
        <v>75.5</v>
      </c>
      <c r="I1460" s="59" t="n">
        <f aca="false">I1461</f>
        <v>49.8</v>
      </c>
      <c r="J1460" s="59" t="n">
        <f aca="false">I1460/F1460*100</f>
        <v>65.9602649006623</v>
      </c>
    </row>
    <row r="1461" customFormat="false" ht="13.2" hidden="false" customHeight="false" outlineLevel="0" collapsed="false">
      <c r="A1461" s="60" t="s">
        <v>146</v>
      </c>
      <c r="B1461" s="160"/>
      <c r="C1461" s="161"/>
      <c r="D1461" s="162"/>
      <c r="E1461" s="227" t="n">
        <v>620</v>
      </c>
      <c r="F1461" s="71" t="n">
        <f aca="false">G1461+H1461</f>
        <v>75.5</v>
      </c>
      <c r="G1461" s="71" t="n">
        <f aca="false">G1462</f>
        <v>0</v>
      </c>
      <c r="H1461" s="174" t="n">
        <f aca="false">H1462</f>
        <v>75.5</v>
      </c>
      <c r="I1461" s="59" t="n">
        <f aca="false">I1462</f>
        <v>49.8</v>
      </c>
      <c r="J1461" s="59" t="n">
        <f aca="false">I1461/F1461*100</f>
        <v>65.9602649006623</v>
      </c>
    </row>
    <row r="1462" customFormat="false" ht="13.2" hidden="false" customHeight="false" outlineLevel="0" collapsed="false">
      <c r="A1462" s="60" t="s">
        <v>494</v>
      </c>
      <c r="B1462" s="233"/>
      <c r="C1462" s="226"/>
      <c r="D1462" s="227"/>
      <c r="E1462" s="228" t="n">
        <v>622</v>
      </c>
      <c r="F1462" s="71" t="n">
        <f aca="false">+G1462+H1462</f>
        <v>75.5</v>
      </c>
      <c r="G1462" s="71"/>
      <c r="H1462" s="174" t="n">
        <f aca="false">75.5</f>
        <v>75.5</v>
      </c>
      <c r="I1462" s="59" t="n">
        <v>49.8</v>
      </c>
      <c r="J1462" s="59" t="n">
        <f aca="false">I1462/F1462*100</f>
        <v>65.9602649006623</v>
      </c>
    </row>
    <row r="1463" customFormat="false" ht="13.2" hidden="false" customHeight="false" outlineLevel="0" collapsed="false">
      <c r="A1463" s="81" t="s">
        <v>402</v>
      </c>
      <c r="B1463" s="86"/>
      <c r="C1463" s="43" t="s">
        <v>403</v>
      </c>
      <c r="D1463" s="226"/>
      <c r="E1463" s="287"/>
      <c r="F1463" s="288" t="n">
        <f aca="false">F1464+F1470+F1480</f>
        <v>4918.7</v>
      </c>
      <c r="G1463" s="288" t="n">
        <f aca="false">G1464+G1470+G1480</f>
        <v>4262.8</v>
      </c>
      <c r="H1463" s="317" t="n">
        <f aca="false">H1464+H1470+H1480</f>
        <v>655.9</v>
      </c>
      <c r="I1463" s="40" t="n">
        <f aca="false">I1464+I1470+I1480</f>
        <v>4918.7</v>
      </c>
      <c r="J1463" s="40" t="n">
        <f aca="false">I1463/F1463*100</f>
        <v>100</v>
      </c>
    </row>
    <row r="1464" customFormat="false" ht="13.2" hidden="false" customHeight="false" outlineLevel="0" collapsed="false">
      <c r="A1464" s="289" t="s">
        <v>404</v>
      </c>
      <c r="B1464" s="86"/>
      <c r="C1464" s="70"/>
      <c r="D1464" s="44" t="s">
        <v>405</v>
      </c>
      <c r="E1464" s="70"/>
      <c r="F1464" s="46" t="n">
        <f aca="false">F1465</f>
        <v>989.2</v>
      </c>
      <c r="G1464" s="46" t="n">
        <f aca="false">G1465</f>
        <v>989.2</v>
      </c>
      <c r="H1464" s="48" t="n">
        <f aca="false">H1465</f>
        <v>0</v>
      </c>
      <c r="I1464" s="49" t="n">
        <f aca="false">I1465</f>
        <v>989.2</v>
      </c>
      <c r="J1464" s="49" t="n">
        <f aca="false">I1464/F1464*100</f>
        <v>100</v>
      </c>
    </row>
    <row r="1465" customFormat="false" ht="42.75" hidden="false" customHeight="true" outlineLevel="0" collapsed="false">
      <c r="A1465" s="82" t="s">
        <v>406</v>
      </c>
      <c r="B1465" s="204"/>
      <c r="C1465" s="205"/>
      <c r="D1465" s="158" t="s">
        <v>407</v>
      </c>
      <c r="E1465" s="205"/>
      <c r="F1465" s="47" t="n">
        <f aca="false">G1465+H1465</f>
        <v>989.2</v>
      </c>
      <c r="G1465" s="47" t="n">
        <f aca="false">G1468+G1466</f>
        <v>989.2</v>
      </c>
      <c r="H1465" s="87" t="n">
        <f aca="false">H1468+H1466</f>
        <v>0</v>
      </c>
      <c r="I1465" s="49" t="n">
        <f aca="false">I1466+I1468</f>
        <v>989.2</v>
      </c>
      <c r="J1465" s="49" t="n">
        <f aca="false">I1465/F1465*100</f>
        <v>100</v>
      </c>
    </row>
    <row r="1466" customFormat="false" ht="13.2" hidden="false" customHeight="false" outlineLevel="0" collapsed="false">
      <c r="A1466" s="53" t="s">
        <v>98</v>
      </c>
      <c r="B1466" s="158"/>
      <c r="C1466" s="157"/>
      <c r="D1466" s="158"/>
      <c r="E1466" s="61" t="n">
        <v>610</v>
      </c>
      <c r="F1466" s="71" t="n">
        <f aca="false">+G1466+H1466</f>
        <v>133.1</v>
      </c>
      <c r="G1466" s="71" t="n">
        <f aca="false">G1467</f>
        <v>133.1</v>
      </c>
      <c r="H1466" s="174" t="n">
        <f aca="false">H1467</f>
        <v>0</v>
      </c>
      <c r="I1466" s="59" t="n">
        <f aca="false">I1467</f>
        <v>133.1</v>
      </c>
      <c r="J1466" s="59" t="n">
        <f aca="false">I1466/F1466*100</f>
        <v>100</v>
      </c>
    </row>
    <row r="1467" customFormat="false" ht="13.2" hidden="false" customHeight="false" outlineLevel="0" collapsed="false">
      <c r="A1467" s="60" t="s">
        <v>100</v>
      </c>
      <c r="B1467" s="160"/>
      <c r="C1467" s="161"/>
      <c r="D1467" s="162"/>
      <c r="E1467" s="228" t="n">
        <v>612</v>
      </c>
      <c r="F1467" s="71" t="n">
        <f aca="false">+G1467+H1467</f>
        <v>133.1</v>
      </c>
      <c r="G1467" s="71" t="n">
        <f aca="false">117.5+41.7+0.1-26.1-0.1</f>
        <v>133.1</v>
      </c>
      <c r="H1467" s="174" t="n">
        <v>0</v>
      </c>
      <c r="I1467" s="59" t="n">
        <v>133.1</v>
      </c>
      <c r="J1467" s="59" t="n">
        <f aca="false">I1467/F1467*100</f>
        <v>100</v>
      </c>
    </row>
    <row r="1468" customFormat="false" ht="13.2" hidden="false" customHeight="false" outlineLevel="0" collapsed="false">
      <c r="A1468" s="60" t="s">
        <v>146</v>
      </c>
      <c r="B1468" s="160"/>
      <c r="C1468" s="161"/>
      <c r="D1468" s="162"/>
      <c r="E1468" s="227" t="n">
        <v>620</v>
      </c>
      <c r="F1468" s="57" t="n">
        <f aca="false">G1468+H1468</f>
        <v>856.1</v>
      </c>
      <c r="G1468" s="57" t="n">
        <f aca="false">G1469</f>
        <v>856.1</v>
      </c>
      <c r="H1468" s="65" t="n">
        <f aca="false">H1469</f>
        <v>0</v>
      </c>
      <c r="I1468" s="59" t="n">
        <f aca="false">I1469</f>
        <v>856.1</v>
      </c>
      <c r="J1468" s="59" t="n">
        <f aca="false">I1468/F1468*100</f>
        <v>100</v>
      </c>
    </row>
    <row r="1469" customFormat="false" ht="13.2" hidden="false" customHeight="false" outlineLevel="0" collapsed="false">
      <c r="A1469" s="60" t="s">
        <v>494</v>
      </c>
      <c r="B1469" s="158"/>
      <c r="C1469" s="306"/>
      <c r="D1469" s="158"/>
      <c r="E1469" s="228" t="n">
        <v>622</v>
      </c>
      <c r="F1469" s="56" t="n">
        <f aca="false">G1469+H1469</f>
        <v>856.1</v>
      </c>
      <c r="G1469" s="57" t="n">
        <f aca="false">1015.2-117.5-41.7+0.1</f>
        <v>856.1</v>
      </c>
      <c r="H1469" s="58"/>
      <c r="I1469" s="59" t="n">
        <v>856.1</v>
      </c>
      <c r="J1469" s="59" t="n">
        <f aca="false">I1469/F1469*100</f>
        <v>100</v>
      </c>
    </row>
    <row r="1470" customFormat="false" ht="13.2" hidden="false" customHeight="false" outlineLevel="0" collapsed="false">
      <c r="A1470" s="50" t="s">
        <v>55</v>
      </c>
      <c r="B1470" s="86"/>
      <c r="C1470" s="70"/>
      <c r="D1470" s="44" t="s">
        <v>56</v>
      </c>
      <c r="E1470" s="162"/>
      <c r="F1470" s="290" t="n">
        <f aca="false">F1471</f>
        <v>3273.6</v>
      </c>
      <c r="G1470" s="290" t="n">
        <f aca="false">G1471</f>
        <v>3273.6</v>
      </c>
      <c r="H1470" s="294" t="n">
        <f aca="false">H1471</f>
        <v>0</v>
      </c>
      <c r="I1470" s="49" t="n">
        <f aca="false">I1471</f>
        <v>3273.6</v>
      </c>
      <c r="J1470" s="49" t="n">
        <f aca="false">I1470/F1470*100</f>
        <v>100</v>
      </c>
    </row>
    <row r="1471" customFormat="false" ht="13.2" hidden="false" customHeight="false" outlineLevel="0" collapsed="false">
      <c r="A1471" s="50" t="s">
        <v>408</v>
      </c>
      <c r="B1471" s="83"/>
      <c r="C1471" s="51"/>
      <c r="D1471" s="44" t="s">
        <v>409</v>
      </c>
      <c r="E1471" s="142"/>
      <c r="F1471" s="47" t="n">
        <f aca="false">G1471+H1471</f>
        <v>3273.6</v>
      </c>
      <c r="G1471" s="128" t="n">
        <f aca="false">G1472+G1477</f>
        <v>3273.6</v>
      </c>
      <c r="H1471" s="291" t="n">
        <f aca="false">H1472+H1477</f>
        <v>0</v>
      </c>
      <c r="I1471" s="49" t="n">
        <f aca="false">I1472+I1477</f>
        <v>3273.6</v>
      </c>
      <c r="J1471" s="49" t="n">
        <f aca="false">I1471/F1471*100</f>
        <v>100</v>
      </c>
    </row>
    <row r="1472" customFormat="false" ht="66" hidden="false" customHeight="false" outlineLevel="0" collapsed="false">
      <c r="A1472" s="41" t="s">
        <v>492</v>
      </c>
      <c r="B1472" s="83"/>
      <c r="C1472" s="51"/>
      <c r="D1472" s="158" t="s">
        <v>493</v>
      </c>
      <c r="E1472" s="142"/>
      <c r="F1472" s="246" t="n">
        <f aca="false">G1472+H1472</f>
        <v>3143.6</v>
      </c>
      <c r="G1472" s="248" t="n">
        <f aca="false">G1475+G1473</f>
        <v>3143.6</v>
      </c>
      <c r="H1472" s="249" t="n">
        <f aca="false">H1475+H1473</f>
        <v>0</v>
      </c>
      <c r="I1472" s="49" t="n">
        <f aca="false">I1473+I1475</f>
        <v>3143.6</v>
      </c>
      <c r="J1472" s="49" t="n">
        <f aca="false">I1472/F1472*100</f>
        <v>100</v>
      </c>
    </row>
    <row r="1473" customFormat="false" ht="13.2" hidden="false" customHeight="false" outlineLevel="0" collapsed="false">
      <c r="A1473" s="53" t="s">
        <v>98</v>
      </c>
      <c r="B1473" s="158"/>
      <c r="C1473" s="157"/>
      <c r="D1473" s="158"/>
      <c r="E1473" s="61" t="n">
        <v>610</v>
      </c>
      <c r="F1473" s="71" t="n">
        <f aca="false">+G1473+H1473</f>
        <v>400.8</v>
      </c>
      <c r="G1473" s="71" t="n">
        <f aca="false">G1474</f>
        <v>400.8</v>
      </c>
      <c r="H1473" s="174" t="n">
        <f aca="false">H1474</f>
        <v>0</v>
      </c>
      <c r="I1473" s="59" t="n">
        <f aca="false">I1474</f>
        <v>400.8</v>
      </c>
      <c r="J1473" s="59" t="n">
        <f aca="false">I1473/F1473*100</f>
        <v>100</v>
      </c>
    </row>
    <row r="1474" customFormat="false" ht="13.2" hidden="false" customHeight="false" outlineLevel="0" collapsed="false">
      <c r="A1474" s="60" t="s">
        <v>100</v>
      </c>
      <c r="B1474" s="160"/>
      <c r="C1474" s="161"/>
      <c r="D1474" s="162"/>
      <c r="E1474" s="228" t="n">
        <v>612</v>
      </c>
      <c r="F1474" s="71" t="n">
        <f aca="false">+G1474+H1474</f>
        <v>400.8</v>
      </c>
      <c r="G1474" s="71" t="n">
        <f aca="false">53.2+222.3+59.7+53.2+53.2-53.2-34.2+46.6</f>
        <v>400.8</v>
      </c>
      <c r="H1474" s="174" t="n">
        <v>0</v>
      </c>
      <c r="I1474" s="59" t="n">
        <v>400.8</v>
      </c>
      <c r="J1474" s="59" t="n">
        <f aca="false">I1474/F1474*100</f>
        <v>100</v>
      </c>
    </row>
    <row r="1475" customFormat="false" ht="13.2" hidden="false" customHeight="false" outlineLevel="0" collapsed="false">
      <c r="A1475" s="60" t="s">
        <v>146</v>
      </c>
      <c r="B1475" s="160"/>
      <c r="C1475" s="161"/>
      <c r="D1475" s="162"/>
      <c r="E1475" s="227" t="n">
        <v>620</v>
      </c>
      <c r="F1475" s="250" t="n">
        <f aca="false">G1475+H1475</f>
        <v>2742.8</v>
      </c>
      <c r="G1475" s="251" t="n">
        <f aca="false">G1476</f>
        <v>2742.8</v>
      </c>
      <c r="H1475" s="252" t="n">
        <f aca="false">H1476</f>
        <v>0</v>
      </c>
      <c r="I1475" s="59" t="n">
        <f aca="false">I1476</f>
        <v>2742.8</v>
      </c>
      <c r="J1475" s="59" t="n">
        <f aca="false">I1475/F1475*100</f>
        <v>100</v>
      </c>
    </row>
    <row r="1476" customFormat="false" ht="13.2" hidden="false" customHeight="false" outlineLevel="0" collapsed="false">
      <c r="A1476" s="60" t="s">
        <v>494</v>
      </c>
      <c r="B1476" s="158"/>
      <c r="C1476" s="306"/>
      <c r="D1476" s="158"/>
      <c r="E1476" s="228" t="n">
        <v>622</v>
      </c>
      <c r="F1476" s="84" t="n">
        <f aca="false">+G1476+H1476</f>
        <v>2742.8</v>
      </c>
      <c r="G1476" s="71" t="n">
        <f aca="false">3177.8-53.2-222.3-59.7-53.2-53.2+53.2-46.6</f>
        <v>2742.8</v>
      </c>
      <c r="H1476" s="252"/>
      <c r="I1476" s="59" t="n">
        <v>2742.8</v>
      </c>
      <c r="J1476" s="59" t="n">
        <f aca="false">I1476/F1476*100</f>
        <v>100</v>
      </c>
    </row>
    <row r="1477" customFormat="false" ht="39.6" hidden="false" customHeight="false" outlineLevel="0" collapsed="false">
      <c r="A1477" s="41" t="s">
        <v>558</v>
      </c>
      <c r="B1477" s="160"/>
      <c r="C1477" s="161"/>
      <c r="D1477" s="162" t="s">
        <v>559</v>
      </c>
      <c r="E1477" s="163"/>
      <c r="F1477" s="248" t="n">
        <f aca="false">F1478</f>
        <v>130</v>
      </c>
      <c r="G1477" s="248" t="n">
        <f aca="false">G1478</f>
        <v>130</v>
      </c>
      <c r="H1477" s="249" t="n">
        <f aca="false">H1478</f>
        <v>0</v>
      </c>
      <c r="I1477" s="49" t="n">
        <f aca="false">I1478</f>
        <v>130</v>
      </c>
      <c r="J1477" s="49" t="n">
        <f aca="false">I1477/F1477*100</f>
        <v>100</v>
      </c>
    </row>
    <row r="1478" customFormat="false" ht="13.2" hidden="false" customHeight="false" outlineLevel="0" collapsed="false">
      <c r="A1478" s="99" t="s">
        <v>98</v>
      </c>
      <c r="B1478" s="94"/>
      <c r="C1478" s="67"/>
      <c r="D1478" s="68"/>
      <c r="E1478" s="22" t="n">
        <v>610</v>
      </c>
      <c r="F1478" s="250" t="n">
        <f aca="false">G1478+H1478</f>
        <v>130</v>
      </c>
      <c r="G1478" s="251" t="n">
        <f aca="false">G1479</f>
        <v>130</v>
      </c>
      <c r="H1478" s="252" t="n">
        <f aca="false">H1479</f>
        <v>0</v>
      </c>
      <c r="I1478" s="59" t="n">
        <f aca="false">I1479</f>
        <v>130</v>
      </c>
      <c r="J1478" s="59" t="n">
        <f aca="false">I1478/F1478*100</f>
        <v>100</v>
      </c>
    </row>
    <row r="1479" customFormat="false" ht="13.2" hidden="false" customHeight="false" outlineLevel="0" collapsed="false">
      <c r="A1479" s="53" t="s">
        <v>100</v>
      </c>
      <c r="B1479" s="131"/>
      <c r="C1479" s="67"/>
      <c r="D1479" s="68"/>
      <c r="E1479" s="22" t="n">
        <v>612</v>
      </c>
      <c r="F1479" s="84" t="n">
        <f aca="false">+G1479+H1479</f>
        <v>130</v>
      </c>
      <c r="G1479" s="71" t="n">
        <f aca="false">130</f>
        <v>130</v>
      </c>
      <c r="H1479" s="174"/>
      <c r="I1479" s="59" t="n">
        <v>130</v>
      </c>
      <c r="J1479" s="59" t="n">
        <f aca="false">I1479/F1479*100</f>
        <v>100</v>
      </c>
    </row>
    <row r="1480" customFormat="false" ht="13.2" hidden="false" customHeight="false" outlineLevel="0" collapsed="false">
      <c r="A1480" s="50" t="s">
        <v>127</v>
      </c>
      <c r="B1480" s="86"/>
      <c r="C1480" s="70"/>
      <c r="D1480" s="44" t="s">
        <v>61</v>
      </c>
      <c r="E1480" s="52"/>
      <c r="F1480" s="246" t="n">
        <f aca="false">F1481</f>
        <v>655.9</v>
      </c>
      <c r="G1480" s="246" t="n">
        <f aca="false">G1481</f>
        <v>0</v>
      </c>
      <c r="H1480" s="247" t="n">
        <f aca="false">H1481</f>
        <v>655.9</v>
      </c>
      <c r="I1480" s="49" t="n">
        <f aca="false">I1481</f>
        <v>655.9</v>
      </c>
      <c r="J1480" s="49" t="n">
        <f aca="false">I1480/F1480*100</f>
        <v>100</v>
      </c>
    </row>
    <row r="1481" customFormat="false" ht="26.4" hidden="false" customHeight="false" outlineLevel="0" collapsed="false">
      <c r="A1481" s="41" t="s">
        <v>412</v>
      </c>
      <c r="B1481" s="45"/>
      <c r="C1481" s="43"/>
      <c r="D1481" s="44" t="s">
        <v>413</v>
      </c>
      <c r="E1481" s="45"/>
      <c r="F1481" s="246" t="n">
        <f aca="false">+F1485+F1482</f>
        <v>655.9</v>
      </c>
      <c r="G1481" s="246" t="n">
        <f aca="false">+G1485+G1482</f>
        <v>0</v>
      </c>
      <c r="H1481" s="247" t="n">
        <f aca="false">+H1485+H1482</f>
        <v>655.9</v>
      </c>
      <c r="I1481" s="49" t="n">
        <f aca="false">I1482+I1484</f>
        <v>655.9</v>
      </c>
      <c r="J1481" s="49" t="n">
        <f aca="false">I1481/F1481*100</f>
        <v>100</v>
      </c>
    </row>
    <row r="1482" customFormat="false" ht="13.2" hidden="false" customHeight="false" outlineLevel="0" collapsed="false">
      <c r="A1482" s="53" t="s">
        <v>98</v>
      </c>
      <c r="B1482" s="158"/>
      <c r="C1482" s="157"/>
      <c r="D1482" s="158"/>
      <c r="E1482" s="61" t="n">
        <v>610</v>
      </c>
      <c r="F1482" s="71" t="n">
        <f aca="false">+G1482+H1482</f>
        <v>224.7</v>
      </c>
      <c r="G1482" s="71" t="n">
        <f aca="false">G1483</f>
        <v>0</v>
      </c>
      <c r="H1482" s="174" t="n">
        <f aca="false">+H1483</f>
        <v>224.7</v>
      </c>
      <c r="I1482" s="59" t="n">
        <f aca="false">I1483</f>
        <v>224.7</v>
      </c>
      <c r="J1482" s="59" t="n">
        <f aca="false">I1482/F1482*100</f>
        <v>100</v>
      </c>
    </row>
    <row r="1483" customFormat="false" ht="13.2" hidden="false" customHeight="false" outlineLevel="0" collapsed="false">
      <c r="A1483" s="60" t="s">
        <v>100</v>
      </c>
      <c r="B1483" s="160"/>
      <c r="C1483" s="161"/>
      <c r="D1483" s="162"/>
      <c r="E1483" s="228" t="n">
        <v>612</v>
      </c>
      <c r="F1483" s="71" t="n">
        <f aca="false">+G1483+H1483</f>
        <v>224.7</v>
      </c>
      <c r="G1483" s="71" t="n">
        <v>0</v>
      </c>
      <c r="H1483" s="174" t="n">
        <f aca="false">5.6+23.4+175+6.3+17.5+0.5-3.6</f>
        <v>224.7</v>
      </c>
      <c r="I1483" s="59" t="n">
        <v>224.7</v>
      </c>
      <c r="J1483" s="59" t="n">
        <f aca="false">I1483/F1483*100</f>
        <v>100</v>
      </c>
    </row>
    <row r="1484" customFormat="false" ht="13.2" hidden="false" customHeight="false" outlineLevel="0" collapsed="false">
      <c r="A1484" s="60" t="s">
        <v>146</v>
      </c>
      <c r="B1484" s="160"/>
      <c r="C1484" s="161"/>
      <c r="D1484" s="162"/>
      <c r="E1484" s="227" t="n">
        <v>620</v>
      </c>
      <c r="F1484" s="250" t="n">
        <f aca="false">+G1484+H1484</f>
        <v>431.2</v>
      </c>
      <c r="G1484" s="251" t="n">
        <f aca="false">G1485</f>
        <v>0</v>
      </c>
      <c r="H1484" s="252" t="n">
        <f aca="false">H1485</f>
        <v>431.2</v>
      </c>
      <c r="I1484" s="59" t="n">
        <f aca="false">I1485</f>
        <v>431.2</v>
      </c>
      <c r="J1484" s="59" t="n">
        <f aca="false">I1484/F1484*100</f>
        <v>100</v>
      </c>
    </row>
    <row r="1485" customFormat="false" ht="13.2" hidden="false" customHeight="false" outlineLevel="0" collapsed="false">
      <c r="A1485" s="60" t="s">
        <v>494</v>
      </c>
      <c r="B1485" s="158"/>
      <c r="C1485" s="306"/>
      <c r="D1485" s="158"/>
      <c r="E1485" s="228" t="n">
        <v>622</v>
      </c>
      <c r="F1485" s="84" t="n">
        <f aca="false">G1485+H1485</f>
        <v>431.2</v>
      </c>
      <c r="G1485" s="71" t="n">
        <v>0</v>
      </c>
      <c r="H1485" s="174" t="n">
        <f aca="false">659.5-5.6-23.4-175-6.3-17.5-0.5</f>
        <v>431.2</v>
      </c>
      <c r="I1485" s="59" t="n">
        <v>431.2</v>
      </c>
      <c r="J1485" s="59" t="n">
        <f aca="false">I1485/F1485*100</f>
        <v>100</v>
      </c>
    </row>
    <row r="1486" customFormat="false" ht="13.2" hidden="false" customHeight="false" outlineLevel="0" collapsed="false">
      <c r="A1486" s="125" t="s">
        <v>325</v>
      </c>
      <c r="B1486" s="61"/>
      <c r="C1486" s="91" t="s">
        <v>326</v>
      </c>
      <c r="D1486" s="61"/>
      <c r="E1486" s="61"/>
      <c r="F1486" s="209" t="n">
        <f aca="false">F1487+F1496+F1507+F1528</f>
        <v>91812.6</v>
      </c>
      <c r="G1486" s="209" t="n">
        <f aca="false">G1487+G1496+G1507+G1528</f>
        <v>11512.1</v>
      </c>
      <c r="H1486" s="210" t="n">
        <f aca="false">H1487+H1496+H1507+H1528</f>
        <v>80300.5</v>
      </c>
      <c r="I1486" s="40" t="n">
        <f aca="false">I1487+I1496+I1507+I1528</f>
        <v>84922.3</v>
      </c>
      <c r="J1486" s="40" t="n">
        <f aca="false">I1486/F1486*100</f>
        <v>92.4952566423345</v>
      </c>
    </row>
    <row r="1487" customFormat="false" ht="39.6" hidden="false" customHeight="false" outlineLevel="0" collapsed="false">
      <c r="A1487" s="82" t="s">
        <v>31</v>
      </c>
      <c r="B1487" s="61"/>
      <c r="C1487" s="91"/>
      <c r="D1487" s="158" t="s">
        <v>32</v>
      </c>
      <c r="E1487" s="61"/>
      <c r="F1487" s="78" t="n">
        <f aca="false">F1488</f>
        <v>18454.1</v>
      </c>
      <c r="G1487" s="78" t="n">
        <f aca="false">G1488</f>
        <v>7018.1</v>
      </c>
      <c r="H1487" s="175" t="n">
        <f aca="false">H1488</f>
        <v>11436</v>
      </c>
      <c r="I1487" s="49" t="n">
        <f aca="false">I1488</f>
        <v>18089</v>
      </c>
      <c r="J1487" s="49" t="n">
        <f aca="false">I1487/F1487*100</f>
        <v>98.0215778607464</v>
      </c>
    </row>
    <row r="1488" customFormat="false" ht="13.2" hidden="false" customHeight="false" outlineLevel="0" collapsed="false">
      <c r="A1488" s="69" t="s">
        <v>33</v>
      </c>
      <c r="B1488" s="204"/>
      <c r="C1488" s="157"/>
      <c r="D1488" s="158" t="s">
        <v>34</v>
      </c>
      <c r="E1488" s="178"/>
      <c r="F1488" s="47" t="n">
        <f aca="false">+F1489+F1491+F1493</f>
        <v>18454.1</v>
      </c>
      <c r="G1488" s="47" t="n">
        <f aca="false">+G1489+G1491+G1493</f>
        <v>7018.1</v>
      </c>
      <c r="H1488" s="87" t="n">
        <f aca="false">+H1489+H1491+H1493</f>
        <v>11436</v>
      </c>
      <c r="I1488" s="49" t="n">
        <f aca="false">I1489+I1491+I1493</f>
        <v>18089</v>
      </c>
      <c r="J1488" s="49" t="n">
        <f aca="false">I1488/F1488*100</f>
        <v>98.0215778607464</v>
      </c>
    </row>
    <row r="1489" customFormat="false" ht="13.2" hidden="false" customHeight="false" outlineLevel="0" collapsed="false">
      <c r="A1489" s="60" t="s">
        <v>360</v>
      </c>
      <c r="B1489" s="236"/>
      <c r="C1489" s="226"/>
      <c r="D1489" s="227"/>
      <c r="E1489" s="228" t="n">
        <v>120</v>
      </c>
      <c r="F1489" s="71" t="n">
        <f aca="false">+G1489+H1489</f>
        <v>15805.8</v>
      </c>
      <c r="G1489" s="57" t="n">
        <f aca="false">+G1490</f>
        <v>6087.3</v>
      </c>
      <c r="H1489" s="65" t="n">
        <f aca="false">+H1490</f>
        <v>9718.5</v>
      </c>
      <c r="I1489" s="59" t="n">
        <f aca="false">I1490</f>
        <v>15591.8</v>
      </c>
      <c r="J1489" s="59" t="n">
        <f aca="false">I1489/F1489*100</f>
        <v>98.6460666337674</v>
      </c>
    </row>
    <row r="1490" customFormat="false" ht="13.2" hidden="false" customHeight="false" outlineLevel="0" collapsed="false">
      <c r="A1490" s="60" t="s">
        <v>36</v>
      </c>
      <c r="B1490" s="236"/>
      <c r="C1490" s="226"/>
      <c r="D1490" s="227"/>
      <c r="E1490" s="228" t="n">
        <v>121</v>
      </c>
      <c r="F1490" s="71" t="n">
        <f aca="false">+G1490+H1490</f>
        <v>15805.8</v>
      </c>
      <c r="G1490" s="316" t="n">
        <f aca="false">6409.1-145-116.7-60.1</f>
        <v>6087.3</v>
      </c>
      <c r="H1490" s="65" t="n">
        <f aca="false">9687+31.5</f>
        <v>9718.5</v>
      </c>
      <c r="I1490" s="59" t="n">
        <v>15591.8</v>
      </c>
      <c r="J1490" s="59" t="n">
        <f aca="false">I1490/F1490*100</f>
        <v>98.6460666337674</v>
      </c>
    </row>
    <row r="1491" customFormat="false" ht="13.2" hidden="false" customHeight="false" outlineLevel="0" collapsed="false">
      <c r="A1491" s="60" t="s">
        <v>38</v>
      </c>
      <c r="B1491" s="234"/>
      <c r="C1491" s="235"/>
      <c r="D1491" s="163"/>
      <c r="E1491" s="227" t="n">
        <v>240</v>
      </c>
      <c r="F1491" s="71" t="n">
        <f aca="false">+G1491+H1491</f>
        <v>2353.1</v>
      </c>
      <c r="G1491" s="57" t="n">
        <f aca="false">+G1492</f>
        <v>795.6</v>
      </c>
      <c r="H1491" s="65" t="n">
        <f aca="false">+H1492</f>
        <v>1557.5</v>
      </c>
      <c r="I1491" s="59" t="n">
        <f aca="false">I1492</f>
        <v>2207.4</v>
      </c>
      <c r="J1491" s="59" t="n">
        <f aca="false">I1491/F1491*100</f>
        <v>93.8081679486635</v>
      </c>
    </row>
    <row r="1492" customFormat="false" ht="13.2" hidden="false" customHeight="false" outlineLevel="0" collapsed="false">
      <c r="A1492" s="60" t="s">
        <v>40</v>
      </c>
      <c r="B1492" s="234"/>
      <c r="C1492" s="235"/>
      <c r="D1492" s="163"/>
      <c r="E1492" s="227" t="n">
        <v>244</v>
      </c>
      <c r="F1492" s="71" t="n">
        <f aca="false">+G1492+H1492</f>
        <v>2353.1</v>
      </c>
      <c r="G1492" s="316" t="n">
        <f aca="false">1584-850+20-18.5+60.1</f>
        <v>795.6</v>
      </c>
      <c r="H1492" s="65" t="n">
        <f aca="false">1411+178-14.5-14.5+14.5-31.5-28.1+42.6</f>
        <v>1557.5</v>
      </c>
      <c r="I1492" s="59" t="n">
        <v>2207.4</v>
      </c>
      <c r="J1492" s="59" t="n">
        <f aca="false">I1492/F1492*100</f>
        <v>93.8081679486635</v>
      </c>
    </row>
    <row r="1493" customFormat="false" ht="13.2" hidden="false" customHeight="false" outlineLevel="0" collapsed="false">
      <c r="A1493" s="60" t="s">
        <v>41</v>
      </c>
      <c r="B1493" s="234"/>
      <c r="C1493" s="235"/>
      <c r="D1493" s="163"/>
      <c r="E1493" s="227" t="n">
        <v>850</v>
      </c>
      <c r="F1493" s="71" t="n">
        <f aca="false">+G1493+H1493</f>
        <v>295.2</v>
      </c>
      <c r="G1493" s="57" t="n">
        <f aca="false">+G1494+G1495</f>
        <v>135.2</v>
      </c>
      <c r="H1493" s="65" t="n">
        <f aca="false">+H1494+H1495</f>
        <v>160</v>
      </c>
      <c r="I1493" s="59" t="n">
        <f aca="false">I1494+I1495</f>
        <v>289.8</v>
      </c>
      <c r="J1493" s="59" t="n">
        <f aca="false">I1493/F1493*100</f>
        <v>98.1707317073171</v>
      </c>
    </row>
    <row r="1494" customFormat="false" ht="13.2" hidden="false" customHeight="false" outlineLevel="0" collapsed="false">
      <c r="A1494" s="60" t="s">
        <v>42</v>
      </c>
      <c r="B1494" s="234"/>
      <c r="C1494" s="235"/>
      <c r="D1494" s="163"/>
      <c r="E1494" s="227" t="n">
        <v>851</v>
      </c>
      <c r="F1494" s="71" t="n">
        <f aca="false">+G1494+H1494</f>
        <v>129</v>
      </c>
      <c r="G1494" s="316"/>
      <c r="H1494" s="65" t="n">
        <f aca="false">150-21+14.5-14.5</f>
        <v>129</v>
      </c>
      <c r="I1494" s="59" t="n">
        <v>129</v>
      </c>
      <c r="J1494" s="59" t="n">
        <f aca="false">I1494/F1494*100</f>
        <v>100</v>
      </c>
    </row>
    <row r="1495" customFormat="false" ht="13.2" hidden="false" customHeight="false" outlineLevel="0" collapsed="false">
      <c r="A1495" s="60" t="s">
        <v>43</v>
      </c>
      <c r="B1495" s="234"/>
      <c r="C1495" s="237"/>
      <c r="D1495" s="228"/>
      <c r="E1495" s="227" t="n">
        <v>852</v>
      </c>
      <c r="F1495" s="71" t="n">
        <f aca="false">+G1495+H1495</f>
        <v>166.2</v>
      </c>
      <c r="G1495" s="316" t="n">
        <f aca="false">20-20+135.2</f>
        <v>135.2</v>
      </c>
      <c r="H1495" s="65" t="n">
        <f aca="false">10+21-14.5+14.5+14.5-14.5</f>
        <v>31</v>
      </c>
      <c r="I1495" s="59" t="n">
        <v>160.8</v>
      </c>
      <c r="J1495" s="59" t="n">
        <f aca="false">I1495/F1495*100</f>
        <v>96.7509025270758</v>
      </c>
    </row>
    <row r="1496" customFormat="false" ht="52.8" hidden="false" customHeight="false" outlineLevel="0" collapsed="false">
      <c r="A1496" s="82" t="s">
        <v>521</v>
      </c>
      <c r="B1496" s="233"/>
      <c r="C1496" s="226"/>
      <c r="D1496" s="162" t="s">
        <v>522</v>
      </c>
      <c r="E1496" s="228"/>
      <c r="F1496" s="47" t="n">
        <f aca="false">F1497</f>
        <v>66912.6</v>
      </c>
      <c r="G1496" s="47" t="n">
        <f aca="false">G1497</f>
        <v>0</v>
      </c>
      <c r="H1496" s="87" t="n">
        <f aca="false">H1497</f>
        <v>66912.6</v>
      </c>
      <c r="I1496" s="49" t="n">
        <f aca="false">I1497</f>
        <v>63707.3</v>
      </c>
      <c r="J1496" s="49" t="n">
        <f aca="false">I1496/F1496*100</f>
        <v>95.2097213379842</v>
      </c>
    </row>
    <row r="1497" customFormat="false" ht="13.2" hidden="false" customHeight="false" outlineLevel="0" collapsed="false">
      <c r="A1497" s="82" t="s">
        <v>96</v>
      </c>
      <c r="B1497" s="160"/>
      <c r="C1497" s="161"/>
      <c r="D1497" s="162" t="s">
        <v>523</v>
      </c>
      <c r="E1497" s="228"/>
      <c r="F1497" s="47" t="n">
        <f aca="false">+F1498+F1500+F1502+F1504</f>
        <v>66912.6</v>
      </c>
      <c r="G1497" s="47" t="n">
        <f aca="false">+G1498+G1500+G1502+G1504</f>
        <v>0</v>
      </c>
      <c r="H1497" s="87" t="n">
        <f aca="false">+H1498+H1500+H1502+H1504</f>
        <v>66912.6</v>
      </c>
      <c r="I1497" s="49" t="n">
        <f aca="false">I1498+I1500+I1502+I1504</f>
        <v>63707.3</v>
      </c>
      <c r="J1497" s="49" t="n">
        <f aca="false">I1497/F1497*100</f>
        <v>95.2097213379842</v>
      </c>
    </row>
    <row r="1498" customFormat="false" ht="13.2" hidden="false" customHeight="false" outlineLevel="0" collapsed="false">
      <c r="A1498" s="60" t="s">
        <v>360</v>
      </c>
      <c r="B1498" s="236"/>
      <c r="C1498" s="226"/>
      <c r="D1498" s="227"/>
      <c r="E1498" s="228" t="n">
        <v>110</v>
      </c>
      <c r="F1498" s="71" t="n">
        <f aca="false">+G1498+H1498</f>
        <v>31410.9</v>
      </c>
      <c r="G1498" s="316" t="n">
        <f aca="false">G1499</f>
        <v>0</v>
      </c>
      <c r="H1498" s="65" t="n">
        <f aca="false">+H1499</f>
        <v>31410.9</v>
      </c>
      <c r="I1498" s="59" t="n">
        <f aca="false">I1499</f>
        <v>30794.4</v>
      </c>
      <c r="J1498" s="59" t="n">
        <f aca="false">I1498/F1498*100</f>
        <v>98.0373055213318</v>
      </c>
    </row>
    <row r="1499" customFormat="false" ht="13.2" hidden="false" customHeight="false" outlineLevel="0" collapsed="false">
      <c r="A1499" s="60" t="s">
        <v>36</v>
      </c>
      <c r="B1499" s="236"/>
      <c r="C1499" s="226"/>
      <c r="D1499" s="227"/>
      <c r="E1499" s="228" t="n">
        <v>111</v>
      </c>
      <c r="F1499" s="71" t="n">
        <f aca="false">+G1499+H1499</f>
        <v>31410.9</v>
      </c>
      <c r="G1499" s="316"/>
      <c r="H1499" s="65" t="n">
        <f aca="false">31441-30.1</f>
        <v>31410.9</v>
      </c>
      <c r="I1499" s="59" t="n">
        <v>30794.4</v>
      </c>
      <c r="J1499" s="59" t="n">
        <f aca="false">I1499/F1499*100</f>
        <v>98.0373055213318</v>
      </c>
    </row>
    <row r="1500" customFormat="false" ht="13.2" hidden="false" customHeight="false" outlineLevel="0" collapsed="false">
      <c r="A1500" s="60" t="s">
        <v>38</v>
      </c>
      <c r="B1500" s="234"/>
      <c r="C1500" s="235"/>
      <c r="D1500" s="163"/>
      <c r="E1500" s="227" t="n">
        <v>240</v>
      </c>
      <c r="F1500" s="71" t="n">
        <f aca="false">+G1500+H1500</f>
        <v>3787.8</v>
      </c>
      <c r="G1500" s="316" t="n">
        <f aca="false">G1501</f>
        <v>0</v>
      </c>
      <c r="H1500" s="65" t="n">
        <f aca="false">H1501</f>
        <v>3787.8</v>
      </c>
      <c r="I1500" s="59" t="n">
        <f aca="false">I1501</f>
        <v>3245.8</v>
      </c>
      <c r="J1500" s="59" t="n">
        <f aca="false">I1500/F1500*100</f>
        <v>85.6909023707693</v>
      </c>
    </row>
    <row r="1501" customFormat="false" ht="18" hidden="false" customHeight="true" outlineLevel="0" collapsed="false">
      <c r="A1501" s="60" t="s">
        <v>40</v>
      </c>
      <c r="B1501" s="234"/>
      <c r="C1501" s="235"/>
      <c r="D1501" s="163"/>
      <c r="E1501" s="227" t="n">
        <v>244</v>
      </c>
      <c r="F1501" s="71" t="n">
        <f aca="false">+G1501+H1501</f>
        <v>3787.8</v>
      </c>
      <c r="G1501" s="316"/>
      <c r="H1501" s="65" t="n">
        <f aca="false">3038+30.1+520+199.7</f>
        <v>3787.8</v>
      </c>
      <c r="I1501" s="59" t="n">
        <v>3245.8</v>
      </c>
      <c r="J1501" s="59" t="n">
        <f aca="false">I1501/F1501*100</f>
        <v>85.6909023707693</v>
      </c>
    </row>
    <row r="1502" customFormat="false" ht="13.2" hidden="false" customHeight="false" outlineLevel="0" collapsed="false">
      <c r="A1502" s="53" t="s">
        <v>98</v>
      </c>
      <c r="B1502" s="158"/>
      <c r="C1502" s="157"/>
      <c r="D1502" s="158"/>
      <c r="E1502" s="61" t="n">
        <v>610</v>
      </c>
      <c r="F1502" s="71" t="n">
        <f aca="false">+G1502+H1502</f>
        <v>28049.5</v>
      </c>
      <c r="G1502" s="316" t="n">
        <f aca="false">G1503</f>
        <v>0</v>
      </c>
      <c r="H1502" s="65" t="n">
        <f aca="false">+H1503</f>
        <v>28049.5</v>
      </c>
      <c r="I1502" s="59" t="n">
        <f aca="false">I1503</f>
        <v>26009.3</v>
      </c>
      <c r="J1502" s="59" t="n">
        <f aca="false">I1502/F1502*100</f>
        <v>92.7264300611419</v>
      </c>
    </row>
    <row r="1503" customFormat="false" ht="39.6" hidden="false" customHeight="false" outlineLevel="0" collapsed="false">
      <c r="A1503" s="60" t="s">
        <v>99</v>
      </c>
      <c r="B1503" s="160"/>
      <c r="C1503" s="161"/>
      <c r="D1503" s="162"/>
      <c r="E1503" s="227" t="n">
        <v>611</v>
      </c>
      <c r="F1503" s="71" t="n">
        <f aca="false">+G1503+H1503</f>
        <v>28049.5</v>
      </c>
      <c r="G1503" s="316" t="n">
        <f aca="false">3692-3692</f>
        <v>0</v>
      </c>
      <c r="H1503" s="65" t="n">
        <f aca="false">39303-3456.4-1900-1800-63-1500-640-150-1550-194.1</f>
        <v>28049.5</v>
      </c>
      <c r="I1503" s="59" t="n">
        <v>26009.3</v>
      </c>
      <c r="J1503" s="59" t="n">
        <f aca="false">I1503/F1503*100</f>
        <v>92.7264300611419</v>
      </c>
    </row>
    <row r="1504" customFormat="false" ht="13.2" hidden="false" customHeight="false" outlineLevel="0" collapsed="false">
      <c r="A1504" s="60" t="s">
        <v>41</v>
      </c>
      <c r="B1504" s="234"/>
      <c r="C1504" s="235"/>
      <c r="D1504" s="163"/>
      <c r="E1504" s="227" t="n">
        <v>850</v>
      </c>
      <c r="F1504" s="71" t="n">
        <f aca="false">+G1504+H1504</f>
        <v>3664.4</v>
      </c>
      <c r="G1504" s="316" t="n">
        <f aca="false">G1505+G1506</f>
        <v>0</v>
      </c>
      <c r="H1504" s="65" t="n">
        <f aca="false">+H1505+H1506</f>
        <v>3664.4</v>
      </c>
      <c r="I1504" s="59" t="n">
        <f aca="false">I1505+I1506</f>
        <v>3657.8</v>
      </c>
      <c r="J1504" s="59" t="n">
        <f aca="false">I1504/F1504*100</f>
        <v>99.8198886584434</v>
      </c>
    </row>
    <row r="1505" customFormat="false" ht="13.2" hidden="false" customHeight="false" outlineLevel="0" collapsed="false">
      <c r="A1505" s="60" t="s">
        <v>42</v>
      </c>
      <c r="B1505" s="234"/>
      <c r="C1505" s="235"/>
      <c r="D1505" s="163"/>
      <c r="E1505" s="227" t="n">
        <v>851</v>
      </c>
      <c r="F1505" s="71" t="n">
        <f aca="false">+G1505+H1505</f>
        <v>3644.7</v>
      </c>
      <c r="G1505" s="316"/>
      <c r="H1505" s="65" t="n">
        <f aca="false">127+1900+1500+640-520-2.3</f>
        <v>3644.7</v>
      </c>
      <c r="I1505" s="59" t="n">
        <v>3639.7</v>
      </c>
      <c r="J1505" s="59" t="n">
        <f aca="false">I1505/F1505*100</f>
        <v>99.8628144977639</v>
      </c>
    </row>
    <row r="1506" customFormat="false" ht="17.25" hidden="false" customHeight="true" outlineLevel="0" collapsed="false">
      <c r="A1506" s="60" t="s">
        <v>43</v>
      </c>
      <c r="B1506" s="234"/>
      <c r="C1506" s="237"/>
      <c r="D1506" s="228"/>
      <c r="E1506" s="227" t="n">
        <v>852</v>
      </c>
      <c r="F1506" s="71" t="n">
        <f aca="false">+G1506+H1506</f>
        <v>19.7</v>
      </c>
      <c r="G1506" s="316"/>
      <c r="H1506" s="65" t="n">
        <f aca="false">23-3.3</f>
        <v>19.7</v>
      </c>
      <c r="I1506" s="59" t="n">
        <v>18.1</v>
      </c>
      <c r="J1506" s="59" t="n">
        <f aca="false">I1506/F1506*100</f>
        <v>91.8781725888325</v>
      </c>
    </row>
    <row r="1507" customFormat="false" ht="13.2" hidden="false" customHeight="false" outlineLevel="0" collapsed="false">
      <c r="A1507" s="69" t="s">
        <v>55</v>
      </c>
      <c r="B1507" s="318"/>
      <c r="C1507" s="319"/>
      <c r="D1507" s="320" t="s">
        <v>56</v>
      </c>
      <c r="E1507" s="321"/>
      <c r="F1507" s="248" t="n">
        <f aca="false">G1507+H1507</f>
        <v>4494</v>
      </c>
      <c r="G1507" s="78" t="n">
        <f aca="false">G1514+G1508+G1520+G1523</f>
        <v>4494</v>
      </c>
      <c r="H1507" s="175" t="n">
        <f aca="false">H1514+H1508+H1520+H1523</f>
        <v>0</v>
      </c>
      <c r="I1507" s="49" t="n">
        <f aca="false">I1508+I1513+I1520+I1523</f>
        <v>1230</v>
      </c>
      <c r="J1507" s="49" t="n">
        <f aca="false">I1507/F1507*100</f>
        <v>27.369826435247</v>
      </c>
    </row>
    <row r="1508" customFormat="false" ht="38.25" hidden="false" customHeight="true" outlineLevel="0" collapsed="false">
      <c r="A1508" s="82" t="s">
        <v>619</v>
      </c>
      <c r="B1508" s="318"/>
      <c r="C1508" s="319"/>
      <c r="D1508" s="320" t="s">
        <v>620</v>
      </c>
      <c r="E1508" s="321"/>
      <c r="F1508" s="248" t="n">
        <f aca="false">F1509+F1511</f>
        <v>424</v>
      </c>
      <c r="G1508" s="248" t="n">
        <f aca="false">G1509+G1511</f>
        <v>424</v>
      </c>
      <c r="H1508" s="249" t="n">
        <f aca="false">H1509+H1511</f>
        <v>0</v>
      </c>
      <c r="I1508" s="49" t="n">
        <f aca="false">I1509+I1511</f>
        <v>424</v>
      </c>
      <c r="J1508" s="49" t="n">
        <f aca="false">I1508/F1508*100</f>
        <v>100</v>
      </c>
    </row>
    <row r="1509" customFormat="false" ht="13.2" hidden="false" customHeight="false" outlineLevel="0" collapsed="false">
      <c r="A1509" s="53" t="s">
        <v>98</v>
      </c>
      <c r="B1509" s="158"/>
      <c r="C1509" s="157"/>
      <c r="D1509" s="158"/>
      <c r="E1509" s="61" t="n">
        <v>610</v>
      </c>
      <c r="F1509" s="71" t="n">
        <f aca="false">F1510</f>
        <v>252</v>
      </c>
      <c r="G1509" s="71" t="n">
        <f aca="false">G1510</f>
        <v>252</v>
      </c>
      <c r="H1509" s="174" t="n">
        <f aca="false">H1510</f>
        <v>0</v>
      </c>
      <c r="I1509" s="59" t="n">
        <f aca="false">I1510</f>
        <v>252</v>
      </c>
      <c r="J1509" s="59" t="n">
        <f aca="false">I1509/F1509*100</f>
        <v>100</v>
      </c>
    </row>
    <row r="1510" customFormat="false" ht="13.2" hidden="false" customHeight="false" outlineLevel="0" collapsed="false">
      <c r="A1510" s="60" t="s">
        <v>100</v>
      </c>
      <c r="B1510" s="160"/>
      <c r="C1510" s="161"/>
      <c r="D1510" s="162"/>
      <c r="E1510" s="228" t="n">
        <v>612</v>
      </c>
      <c r="F1510" s="71" t="n">
        <f aca="false">G1510+H1510</f>
        <v>252</v>
      </c>
      <c r="G1510" s="57" t="n">
        <f aca="false">252</f>
        <v>252</v>
      </c>
      <c r="H1510" s="65" t="n">
        <v>0</v>
      </c>
      <c r="I1510" s="59" t="n">
        <v>252</v>
      </c>
      <c r="J1510" s="59" t="n">
        <f aca="false">I1510/F1510*100</f>
        <v>100</v>
      </c>
    </row>
    <row r="1511" customFormat="false" ht="13.2" hidden="false" customHeight="false" outlineLevel="0" collapsed="false">
      <c r="A1511" s="60" t="s">
        <v>146</v>
      </c>
      <c r="B1511" s="160"/>
      <c r="C1511" s="161"/>
      <c r="D1511" s="162"/>
      <c r="E1511" s="227" t="n">
        <v>620</v>
      </c>
      <c r="F1511" s="250" t="n">
        <f aca="false">+G1511+H1511</f>
        <v>172</v>
      </c>
      <c r="G1511" s="251" t="n">
        <f aca="false">G1512</f>
        <v>172</v>
      </c>
      <c r="H1511" s="252" t="n">
        <f aca="false">H1512</f>
        <v>0</v>
      </c>
      <c r="I1511" s="59" t="n">
        <f aca="false">I1512</f>
        <v>172</v>
      </c>
      <c r="J1511" s="59" t="n">
        <f aca="false">I1511/F1511*100</f>
        <v>100</v>
      </c>
    </row>
    <row r="1512" customFormat="false" ht="15" hidden="false" customHeight="true" outlineLevel="0" collapsed="false">
      <c r="A1512" s="60" t="s">
        <v>494</v>
      </c>
      <c r="B1512" s="158"/>
      <c r="C1512" s="306"/>
      <c r="D1512" s="158"/>
      <c r="E1512" s="228" t="n">
        <v>622</v>
      </c>
      <c r="F1512" s="84" t="n">
        <f aca="false">G1512+H1512</f>
        <v>172</v>
      </c>
      <c r="G1512" s="71" t="n">
        <f aca="false">172</f>
        <v>172</v>
      </c>
      <c r="H1512" s="174" t="n">
        <v>0</v>
      </c>
      <c r="I1512" s="59" t="n">
        <v>172</v>
      </c>
      <c r="J1512" s="59" t="n">
        <f aca="false">I1512/F1512*100</f>
        <v>100</v>
      </c>
    </row>
    <row r="1513" customFormat="false" ht="28.95" hidden="false" customHeight="true" outlineLevel="0" collapsed="false">
      <c r="A1513" s="82" t="s">
        <v>621</v>
      </c>
      <c r="B1513" s="318"/>
      <c r="C1513" s="319"/>
      <c r="D1513" s="320" t="s">
        <v>622</v>
      </c>
      <c r="E1513" s="321"/>
      <c r="F1513" s="248" t="n">
        <f aca="false">F1514</f>
        <v>754</v>
      </c>
      <c r="G1513" s="128" t="n">
        <f aca="false">G1514</f>
        <v>754</v>
      </c>
      <c r="H1513" s="291" t="n">
        <f aca="false">H1514</f>
        <v>0</v>
      </c>
      <c r="I1513" s="49" t="n">
        <f aca="false">I1514</f>
        <v>690</v>
      </c>
      <c r="J1513" s="49" t="n">
        <f aca="false">I1513/F1513*100</f>
        <v>91.5119363395226</v>
      </c>
    </row>
    <row r="1514" customFormat="false" ht="27.6" hidden="false" customHeight="true" outlineLevel="0" collapsed="false">
      <c r="A1514" s="82" t="s">
        <v>623</v>
      </c>
      <c r="B1514" s="318"/>
      <c r="C1514" s="322"/>
      <c r="D1514" s="320" t="s">
        <v>624</v>
      </c>
      <c r="E1514" s="158"/>
      <c r="F1514" s="78" t="n">
        <f aca="false">F1515+F1517</f>
        <v>754</v>
      </c>
      <c r="G1514" s="78" t="n">
        <f aca="false">G1515+G1517</f>
        <v>754</v>
      </c>
      <c r="H1514" s="175" t="n">
        <f aca="false">H1515+H1517</f>
        <v>0</v>
      </c>
      <c r="I1514" s="49" t="n">
        <f aca="false">I1515+I1517</f>
        <v>690</v>
      </c>
      <c r="J1514" s="49" t="n">
        <f aca="false">I1514/F1514*100</f>
        <v>91.5119363395226</v>
      </c>
    </row>
    <row r="1515" customFormat="false" ht="13.2" hidden="false" customHeight="false" outlineLevel="0" collapsed="false">
      <c r="A1515" s="53" t="s">
        <v>98</v>
      </c>
      <c r="B1515" s="158"/>
      <c r="C1515" s="157"/>
      <c r="D1515" s="158"/>
      <c r="E1515" s="61" t="n">
        <v>610</v>
      </c>
      <c r="F1515" s="71" t="n">
        <f aca="false">+G1515+H1515</f>
        <v>24.3</v>
      </c>
      <c r="G1515" s="316" t="n">
        <f aca="false">G1516</f>
        <v>24.3</v>
      </c>
      <c r="H1515" s="65" t="n">
        <f aca="false">+H1516</f>
        <v>0</v>
      </c>
      <c r="I1515" s="59" t="n">
        <f aca="false">I1516</f>
        <v>10.1</v>
      </c>
      <c r="J1515" s="59" t="n">
        <f aca="false">I1515/F1515*100</f>
        <v>41.5637860082305</v>
      </c>
    </row>
    <row r="1516" customFormat="false" ht="39.6" hidden="false" customHeight="false" outlineLevel="0" collapsed="false">
      <c r="A1516" s="60" t="s">
        <v>99</v>
      </c>
      <c r="B1516" s="160"/>
      <c r="C1516" s="161"/>
      <c r="D1516" s="162"/>
      <c r="E1516" s="227" t="n">
        <v>611</v>
      </c>
      <c r="F1516" s="71" t="n">
        <f aca="false">+G1516+H1516</f>
        <v>24.3</v>
      </c>
      <c r="G1516" s="316" t="n">
        <f aca="false">24.3</f>
        <v>24.3</v>
      </c>
      <c r="H1516" s="65" t="n">
        <v>0</v>
      </c>
      <c r="I1516" s="59" t="n">
        <v>10.1</v>
      </c>
      <c r="J1516" s="59" t="n">
        <f aca="false">I1516/F1516*100</f>
        <v>41.5637860082305</v>
      </c>
    </row>
    <row r="1517" customFormat="false" ht="13.2" hidden="false" customHeight="false" outlineLevel="0" collapsed="false">
      <c r="A1517" s="60" t="s">
        <v>146</v>
      </c>
      <c r="B1517" s="158"/>
      <c r="C1517" s="157"/>
      <c r="D1517" s="158"/>
      <c r="E1517" s="61" t="n">
        <v>620</v>
      </c>
      <c r="F1517" s="57" t="n">
        <f aca="false">G1517+H1517</f>
        <v>729.7</v>
      </c>
      <c r="G1517" s="57" t="n">
        <f aca="false">G1519+G1518</f>
        <v>729.7</v>
      </c>
      <c r="H1517" s="65" t="n">
        <f aca="false">H1519+H1518</f>
        <v>0</v>
      </c>
      <c r="I1517" s="59" t="n">
        <f aca="false">I1518</f>
        <v>679.9</v>
      </c>
      <c r="J1517" s="59" t="n">
        <f aca="false">I1517/F1517*100</f>
        <v>93.175277511306</v>
      </c>
    </row>
    <row r="1518" customFormat="false" ht="39" hidden="false" customHeight="true" outlineLevel="0" collapsed="false">
      <c r="A1518" s="60" t="s">
        <v>147</v>
      </c>
      <c r="B1518" s="160"/>
      <c r="C1518" s="161"/>
      <c r="D1518" s="162"/>
      <c r="E1518" s="227" t="n">
        <v>621</v>
      </c>
      <c r="F1518" s="57" t="n">
        <f aca="false">G1518+H1518</f>
        <v>729.7</v>
      </c>
      <c r="G1518" s="57" t="n">
        <f aca="false">98.7+631</f>
        <v>729.7</v>
      </c>
      <c r="H1518" s="65"/>
      <c r="I1518" s="59" t="n">
        <v>679.9</v>
      </c>
      <c r="J1518" s="59" t="n">
        <f aca="false">I1518/F1518*100</f>
        <v>93.175277511306</v>
      </c>
    </row>
    <row r="1519" customFormat="false" ht="13.2" hidden="true" customHeight="false" outlineLevel="0" collapsed="false">
      <c r="A1519" s="60" t="s">
        <v>494</v>
      </c>
      <c r="B1519" s="158"/>
      <c r="C1519" s="306"/>
      <c r="D1519" s="158"/>
      <c r="E1519" s="228" t="n">
        <v>622</v>
      </c>
      <c r="F1519" s="57" t="n">
        <f aca="false">+G1519+H1519</f>
        <v>0</v>
      </c>
      <c r="G1519" s="57" t="n">
        <f aca="false">123-123</f>
        <v>0</v>
      </c>
      <c r="H1519" s="65"/>
      <c r="I1519" s="59"/>
      <c r="J1519" s="59" t="e">
        <f aca="false">I1519/F1519*100</f>
        <v>#DIV/0!</v>
      </c>
    </row>
    <row r="1520" customFormat="false" ht="56.25" hidden="false" customHeight="true" outlineLevel="0" collapsed="false">
      <c r="A1520" s="82" t="s">
        <v>625</v>
      </c>
      <c r="B1520" s="156"/>
      <c r="C1520" s="157"/>
      <c r="D1520" s="158" t="s">
        <v>626</v>
      </c>
      <c r="E1520" s="228"/>
      <c r="F1520" s="47" t="n">
        <f aca="false">F1521</f>
        <v>3200</v>
      </c>
      <c r="G1520" s="47" t="n">
        <f aca="false">G1521</f>
        <v>3200</v>
      </c>
      <c r="H1520" s="87" t="n">
        <f aca="false">H1521</f>
        <v>0</v>
      </c>
      <c r="I1520" s="49" t="n">
        <f aca="false">I1521</f>
        <v>0</v>
      </c>
      <c r="J1520" s="49" t="n">
        <f aca="false">I1520/F1520*100</f>
        <v>0</v>
      </c>
    </row>
    <row r="1521" customFormat="false" ht="13.2" hidden="false" customHeight="false" outlineLevel="0" collapsed="false">
      <c r="A1521" s="60" t="s">
        <v>146</v>
      </c>
      <c r="B1521" s="158"/>
      <c r="C1521" s="157"/>
      <c r="D1521" s="158"/>
      <c r="E1521" s="61" t="n">
        <v>620</v>
      </c>
      <c r="F1521" s="57" t="n">
        <f aca="false">F1522</f>
        <v>3200</v>
      </c>
      <c r="G1521" s="57" t="n">
        <f aca="false">G1522</f>
        <v>3200</v>
      </c>
      <c r="H1521" s="65" t="n">
        <f aca="false">H1522</f>
        <v>0</v>
      </c>
      <c r="I1521" s="59" t="n">
        <f aca="false">I1522</f>
        <v>0</v>
      </c>
      <c r="J1521" s="59" t="n">
        <f aca="false">I1521/F1521*100</f>
        <v>0</v>
      </c>
    </row>
    <row r="1522" customFormat="false" ht="13.2" hidden="false" customHeight="false" outlineLevel="0" collapsed="false">
      <c r="A1522" s="60" t="s">
        <v>494</v>
      </c>
      <c r="B1522" s="158"/>
      <c r="C1522" s="306"/>
      <c r="D1522" s="158"/>
      <c r="E1522" s="228" t="n">
        <v>622</v>
      </c>
      <c r="F1522" s="57" t="n">
        <f aca="false">G1522+H1522</f>
        <v>3200</v>
      </c>
      <c r="G1522" s="57" t="n">
        <f aca="false">3200</f>
        <v>3200</v>
      </c>
      <c r="H1522" s="65"/>
      <c r="I1522" s="59" t="n">
        <v>0</v>
      </c>
      <c r="J1522" s="59" t="n">
        <f aca="false">I1522/F1522*100</f>
        <v>0</v>
      </c>
    </row>
    <row r="1523" customFormat="false" ht="39.6" hidden="false" customHeight="false" outlineLevel="0" collapsed="false">
      <c r="A1523" s="82" t="s">
        <v>69</v>
      </c>
      <c r="B1523" s="50"/>
      <c r="C1523" s="100"/>
      <c r="D1523" s="44" t="s">
        <v>70</v>
      </c>
      <c r="E1523" s="228"/>
      <c r="F1523" s="47" t="n">
        <f aca="false">F1524+F1526</f>
        <v>116</v>
      </c>
      <c r="G1523" s="47" t="n">
        <f aca="false">G1524+G1526</f>
        <v>116</v>
      </c>
      <c r="H1523" s="87" t="n">
        <f aca="false">H1524+H1526</f>
        <v>0</v>
      </c>
      <c r="I1523" s="49" t="n">
        <f aca="false">I1524+I1526</f>
        <v>116</v>
      </c>
      <c r="J1523" s="49" t="n">
        <f aca="false">I1523/F1523*100</f>
        <v>100</v>
      </c>
    </row>
    <row r="1524" customFormat="false" ht="13.2" hidden="false" customHeight="false" outlineLevel="0" collapsed="false">
      <c r="A1524" s="60" t="s">
        <v>360</v>
      </c>
      <c r="B1524" s="236"/>
      <c r="C1524" s="226"/>
      <c r="D1524" s="227"/>
      <c r="E1524" s="228" t="n">
        <v>120</v>
      </c>
      <c r="F1524" s="71" t="n">
        <f aca="false">+G1524+H1524</f>
        <v>78</v>
      </c>
      <c r="G1524" s="57" t="n">
        <f aca="false">+G1525</f>
        <v>78</v>
      </c>
      <c r="H1524" s="65" t="n">
        <f aca="false">+H1525</f>
        <v>0</v>
      </c>
      <c r="I1524" s="59" t="n">
        <f aca="false">I1525</f>
        <v>78</v>
      </c>
      <c r="J1524" s="59" t="n">
        <f aca="false">I1524/F1524*100</f>
        <v>100</v>
      </c>
    </row>
    <row r="1525" customFormat="false" ht="13.2" hidden="false" customHeight="false" outlineLevel="0" collapsed="false">
      <c r="A1525" s="60" t="s">
        <v>36</v>
      </c>
      <c r="B1525" s="236"/>
      <c r="C1525" s="226"/>
      <c r="D1525" s="227"/>
      <c r="E1525" s="228" t="n">
        <v>121</v>
      </c>
      <c r="F1525" s="71" t="n">
        <f aca="false">+G1525+H1525</f>
        <v>78</v>
      </c>
      <c r="G1525" s="316" t="n">
        <f aca="false">78</f>
        <v>78</v>
      </c>
      <c r="H1525" s="65" t="n">
        <v>0</v>
      </c>
      <c r="I1525" s="59" t="n">
        <v>78</v>
      </c>
      <c r="J1525" s="59" t="n">
        <f aca="false">I1525/F1525*100</f>
        <v>100</v>
      </c>
    </row>
    <row r="1526" customFormat="false" ht="13.2" hidden="false" customHeight="false" outlineLevel="0" collapsed="false">
      <c r="A1526" s="60" t="s">
        <v>38</v>
      </c>
      <c r="B1526" s="234"/>
      <c r="C1526" s="235"/>
      <c r="D1526" s="163"/>
      <c r="E1526" s="227" t="n">
        <v>240</v>
      </c>
      <c r="F1526" s="71" t="n">
        <f aca="false">+G1526+H1526</f>
        <v>38</v>
      </c>
      <c r="G1526" s="316" t="n">
        <f aca="false">G1527</f>
        <v>38</v>
      </c>
      <c r="H1526" s="65" t="n">
        <f aca="false">H1527</f>
        <v>0</v>
      </c>
      <c r="I1526" s="59" t="n">
        <f aca="false">I1527</f>
        <v>38</v>
      </c>
      <c r="J1526" s="59" t="n">
        <f aca="false">I1526/F1526*100</f>
        <v>100</v>
      </c>
    </row>
    <row r="1527" customFormat="false" ht="13.2" hidden="false" customHeight="false" outlineLevel="0" collapsed="false">
      <c r="A1527" s="60" t="s">
        <v>40</v>
      </c>
      <c r="B1527" s="234"/>
      <c r="C1527" s="235"/>
      <c r="D1527" s="163"/>
      <c r="E1527" s="227" t="n">
        <v>244</v>
      </c>
      <c r="F1527" s="71" t="n">
        <f aca="false">+G1527+H1527</f>
        <v>38</v>
      </c>
      <c r="G1527" s="316" t="n">
        <f aca="false">38</f>
        <v>38</v>
      </c>
      <c r="H1527" s="65" t="n">
        <v>0</v>
      </c>
      <c r="I1527" s="59" t="n">
        <v>38</v>
      </c>
      <c r="J1527" s="59" t="n">
        <f aca="false">I1527/F1527*100</f>
        <v>100</v>
      </c>
    </row>
    <row r="1528" customFormat="false" ht="13.2" hidden="false" customHeight="false" outlineLevel="0" collapsed="false">
      <c r="A1528" s="69" t="s">
        <v>127</v>
      </c>
      <c r="B1528" s="204"/>
      <c r="C1528" s="205"/>
      <c r="D1528" s="158" t="s">
        <v>61</v>
      </c>
      <c r="E1528" s="61"/>
      <c r="F1528" s="78" t="n">
        <f aca="false">+G1528+H1528</f>
        <v>1951.9</v>
      </c>
      <c r="G1528" s="47" t="n">
        <f aca="false">+G1529+G1532</f>
        <v>0</v>
      </c>
      <c r="H1528" s="87" t="n">
        <f aca="false">+H1529+H1532</f>
        <v>1951.9</v>
      </c>
      <c r="I1528" s="49" t="n">
        <f aca="false">I1529+I1532</f>
        <v>1896</v>
      </c>
      <c r="J1528" s="49" t="n">
        <f aca="false">I1528/F1528*100</f>
        <v>97.1361237768328</v>
      </c>
    </row>
    <row r="1529" customFormat="false" ht="26.4" hidden="false" customHeight="false" outlineLevel="0" collapsed="false">
      <c r="A1529" s="82" t="s">
        <v>315</v>
      </c>
      <c r="B1529" s="204"/>
      <c r="C1529" s="205"/>
      <c r="D1529" s="158" t="s">
        <v>316</v>
      </c>
      <c r="E1529" s="178"/>
      <c r="F1529" s="78" t="n">
        <f aca="false">+G1529+H1529</f>
        <v>1948.1</v>
      </c>
      <c r="G1529" s="47" t="n">
        <f aca="false">G1530</f>
        <v>0</v>
      </c>
      <c r="H1529" s="87" t="n">
        <f aca="false">H1530</f>
        <v>1948.1</v>
      </c>
      <c r="I1529" s="49" t="n">
        <f aca="false">I1530</f>
        <v>1896</v>
      </c>
      <c r="J1529" s="49" t="n">
        <f aca="false">I1529/F1529*100</f>
        <v>97.3255993018839</v>
      </c>
    </row>
    <row r="1530" customFormat="false" ht="13.5" hidden="false" customHeight="true" outlineLevel="0" collapsed="false">
      <c r="A1530" s="53" t="s">
        <v>98</v>
      </c>
      <c r="B1530" s="158"/>
      <c r="C1530" s="157"/>
      <c r="D1530" s="158"/>
      <c r="E1530" s="61" t="n">
        <v>610</v>
      </c>
      <c r="F1530" s="71" t="n">
        <f aca="false">F1531</f>
        <v>1948.1</v>
      </c>
      <c r="G1530" s="78" t="n">
        <f aca="false">G1531</f>
        <v>0</v>
      </c>
      <c r="H1530" s="175" t="n">
        <f aca="false">H1531</f>
        <v>1948.1</v>
      </c>
      <c r="I1530" s="59" t="n">
        <f aca="false">I1531</f>
        <v>1896</v>
      </c>
      <c r="J1530" s="59" t="n">
        <f aca="false">I1530/F1530*100</f>
        <v>97.3255993018839</v>
      </c>
    </row>
    <row r="1531" customFormat="false" ht="12.75" hidden="false" customHeight="true" outlineLevel="0" collapsed="false">
      <c r="A1531" s="60" t="s">
        <v>100</v>
      </c>
      <c r="B1531" s="160"/>
      <c r="C1531" s="161"/>
      <c r="D1531" s="162"/>
      <c r="E1531" s="228" t="n">
        <v>612</v>
      </c>
      <c r="F1531" s="71" t="n">
        <f aca="false">G1531+H1531</f>
        <v>1948.1</v>
      </c>
      <c r="G1531" s="47"/>
      <c r="H1531" s="87" t="n">
        <f aca="false">1571.9+38.9-41.7+379</f>
        <v>1948.1</v>
      </c>
      <c r="I1531" s="59" t="n">
        <v>1896</v>
      </c>
      <c r="J1531" s="59" t="n">
        <f aca="false">I1531/F1531*100</f>
        <v>97.3255993018839</v>
      </c>
    </row>
    <row r="1532" customFormat="false" ht="12.75" hidden="false" customHeight="true" outlineLevel="0" collapsed="false">
      <c r="A1532" s="41" t="s">
        <v>62</v>
      </c>
      <c r="B1532" s="88"/>
      <c r="C1532" s="89"/>
      <c r="D1532" s="68" t="s">
        <v>63</v>
      </c>
      <c r="E1532" s="64"/>
      <c r="F1532" s="47" t="n">
        <f aca="false">F1533</f>
        <v>3.8</v>
      </c>
      <c r="G1532" s="47" t="n">
        <f aca="false">G1533</f>
        <v>0</v>
      </c>
      <c r="H1532" s="87" t="n">
        <f aca="false">H1533</f>
        <v>3.8</v>
      </c>
      <c r="I1532" s="49" t="n">
        <f aca="false">I1533</f>
        <v>0</v>
      </c>
      <c r="J1532" s="49" t="n">
        <f aca="false">I1532/F1532*100</f>
        <v>0</v>
      </c>
    </row>
    <row r="1533" customFormat="false" ht="12.75" hidden="false" customHeight="true" outlineLevel="0" collapsed="false">
      <c r="A1533" s="62" t="s">
        <v>38</v>
      </c>
      <c r="B1533" s="42"/>
      <c r="C1533" s="63"/>
      <c r="D1533" s="64"/>
      <c r="E1533" s="22" t="n">
        <v>240</v>
      </c>
      <c r="F1533" s="84" t="n">
        <f aca="false">+G1533+H1533</f>
        <v>3.8</v>
      </c>
      <c r="G1533" s="78"/>
      <c r="H1533" s="72" t="n">
        <f aca="false">+H1534</f>
        <v>3.8</v>
      </c>
      <c r="I1533" s="59" t="n">
        <f aca="false">I1534</f>
        <v>0</v>
      </c>
      <c r="J1533" s="59" t="n">
        <f aca="false">I1533/F1533*100</f>
        <v>0</v>
      </c>
    </row>
    <row r="1534" customFormat="false" ht="12.75" hidden="false" customHeight="true" outlineLevel="0" collapsed="false">
      <c r="A1534" s="60" t="s">
        <v>59</v>
      </c>
      <c r="B1534" s="54"/>
      <c r="C1534" s="85"/>
      <c r="D1534" s="22"/>
      <c r="E1534" s="21" t="n">
        <v>244</v>
      </c>
      <c r="F1534" s="84" t="n">
        <f aca="false">+G1534+H1534</f>
        <v>3.8</v>
      </c>
      <c r="G1534" s="71"/>
      <c r="H1534" s="72" t="n">
        <f aca="false">3.8</f>
        <v>3.8</v>
      </c>
      <c r="I1534" s="59" t="n">
        <v>0</v>
      </c>
      <c r="J1534" s="59" t="n">
        <f aca="false">I1534/F1534*100</f>
        <v>0</v>
      </c>
    </row>
    <row r="1535" customFormat="false" ht="14.25" hidden="false" customHeight="true" outlineLevel="0" collapsed="false">
      <c r="A1535" s="125" t="s">
        <v>627</v>
      </c>
      <c r="B1535" s="204"/>
      <c r="C1535" s="91" t="s">
        <v>628</v>
      </c>
      <c r="D1535" s="61"/>
      <c r="E1535" s="61"/>
      <c r="F1535" s="126" t="n">
        <f aca="false">F1536+F1542</f>
        <v>103896</v>
      </c>
      <c r="G1535" s="126" t="n">
        <f aca="false">G1536+G1542</f>
        <v>103896</v>
      </c>
      <c r="H1535" s="130" t="n">
        <f aca="false">H1536+H1542</f>
        <v>0</v>
      </c>
      <c r="I1535" s="40" t="n">
        <f aca="false">I1542</f>
        <v>103892.3</v>
      </c>
      <c r="J1535" s="40" t="n">
        <f aca="false">I1535/F1535*100</f>
        <v>99.9964387464388</v>
      </c>
    </row>
    <row r="1536" customFormat="false" ht="19.2" hidden="true" customHeight="true" outlineLevel="0" collapsed="false">
      <c r="A1536" s="125" t="s">
        <v>262</v>
      </c>
      <c r="B1536" s="204"/>
      <c r="C1536" s="91" t="s">
        <v>263</v>
      </c>
      <c r="D1536" s="61"/>
      <c r="E1536" s="61"/>
      <c r="F1536" s="126" t="n">
        <f aca="false">F1537</f>
        <v>0</v>
      </c>
      <c r="G1536" s="126" t="n">
        <f aca="false">G1537</f>
        <v>0</v>
      </c>
      <c r="H1536" s="130" t="n">
        <f aca="false">H1537</f>
        <v>0</v>
      </c>
      <c r="I1536" s="40"/>
      <c r="J1536" s="40" t="e">
        <f aca="false">I1536/F1536*100</f>
        <v>#DIV/0!</v>
      </c>
    </row>
    <row r="1537" customFormat="false" ht="19.95" hidden="true" customHeight="true" outlineLevel="0" collapsed="false">
      <c r="A1537" s="69" t="s">
        <v>439</v>
      </c>
      <c r="B1537" s="204"/>
      <c r="C1537" s="91"/>
      <c r="D1537" s="158" t="s">
        <v>440</v>
      </c>
      <c r="E1537" s="158"/>
      <c r="F1537" s="47" t="n">
        <f aca="false">F1538+F1540</f>
        <v>0</v>
      </c>
      <c r="G1537" s="47" t="n">
        <f aca="false">G1538+G1540</f>
        <v>0</v>
      </c>
      <c r="H1537" s="87" t="n">
        <f aca="false">H1538+H1540</f>
        <v>0</v>
      </c>
      <c r="I1537" s="40"/>
      <c r="J1537" s="40" t="e">
        <f aca="false">I1537/F1537*100</f>
        <v>#DIV/0!</v>
      </c>
    </row>
    <row r="1538" customFormat="false" ht="13.95" hidden="true" customHeight="true" outlineLevel="0" collapsed="false">
      <c r="A1538" s="60" t="s">
        <v>426</v>
      </c>
      <c r="B1538" s="204"/>
      <c r="C1538" s="205"/>
      <c r="D1538" s="158"/>
      <c r="E1538" s="178" t="n">
        <v>310</v>
      </c>
      <c r="F1538" s="57" t="n">
        <f aca="false">G1538+H1538</f>
        <v>0</v>
      </c>
      <c r="G1538" s="57" t="n">
        <f aca="false">G1539</f>
        <v>0</v>
      </c>
      <c r="H1538" s="65" t="n">
        <f aca="false">H1539</f>
        <v>0</v>
      </c>
      <c r="I1538" s="40"/>
      <c r="J1538" s="40" t="e">
        <f aca="false">I1538/F1538*100</f>
        <v>#DIV/0!</v>
      </c>
    </row>
    <row r="1539" customFormat="false" ht="12.6" hidden="true" customHeight="true" outlineLevel="0" collapsed="false">
      <c r="A1539" s="60" t="s">
        <v>427</v>
      </c>
      <c r="B1539" s="204"/>
      <c r="C1539" s="205"/>
      <c r="D1539" s="61"/>
      <c r="E1539" s="178" t="n">
        <v>314</v>
      </c>
      <c r="F1539" s="71" t="n">
        <f aca="false">G1539+H1539</f>
        <v>0</v>
      </c>
      <c r="G1539" s="57" t="n">
        <f aca="false">1011-244.8-766.2</f>
        <v>0</v>
      </c>
      <c r="H1539" s="65"/>
      <c r="I1539" s="40"/>
      <c r="J1539" s="40" t="e">
        <f aca="false">I1539/F1539*100</f>
        <v>#DIV/0!</v>
      </c>
    </row>
    <row r="1540" customFormat="false" ht="12.6" hidden="true" customHeight="true" outlineLevel="0" collapsed="false">
      <c r="A1540" s="53" t="s">
        <v>98</v>
      </c>
      <c r="B1540" s="158"/>
      <c r="C1540" s="157"/>
      <c r="D1540" s="158"/>
      <c r="E1540" s="61" t="n">
        <v>610</v>
      </c>
      <c r="F1540" s="57" t="n">
        <f aca="false">F1541</f>
        <v>0</v>
      </c>
      <c r="G1540" s="57" t="n">
        <f aca="false">G1541</f>
        <v>0</v>
      </c>
      <c r="H1540" s="65" t="n">
        <f aca="false">H1541</f>
        <v>0</v>
      </c>
      <c r="I1540" s="40"/>
      <c r="J1540" s="40" t="e">
        <f aca="false">I1540/F1540*100</f>
        <v>#DIV/0!</v>
      </c>
    </row>
    <row r="1541" customFormat="false" ht="13.2" hidden="true" customHeight="true" outlineLevel="0" collapsed="false">
      <c r="A1541" s="60" t="s">
        <v>100</v>
      </c>
      <c r="B1541" s="160"/>
      <c r="C1541" s="161"/>
      <c r="D1541" s="162"/>
      <c r="E1541" s="228" t="n">
        <v>612</v>
      </c>
      <c r="F1541" s="78" t="n">
        <f aca="false">G1541+H1541</f>
        <v>0</v>
      </c>
      <c r="G1541" s="57" t="n">
        <f aca="false">244.8-244.8</f>
        <v>0</v>
      </c>
      <c r="H1541" s="65"/>
      <c r="I1541" s="40"/>
      <c r="J1541" s="40" t="e">
        <f aca="false">I1541/F1541*100</f>
        <v>#DIV/0!</v>
      </c>
    </row>
    <row r="1542" customFormat="false" ht="13.2" hidden="false" customHeight="false" outlineLevel="0" collapsed="false">
      <c r="A1542" s="125" t="s">
        <v>393</v>
      </c>
      <c r="B1542" s="239"/>
      <c r="C1542" s="205" t="s">
        <v>394</v>
      </c>
      <c r="D1542" s="61"/>
      <c r="E1542" s="178"/>
      <c r="F1542" s="126" t="n">
        <f aca="false">F1543+F1559+F1578+F1555</f>
        <v>103896</v>
      </c>
      <c r="G1542" s="126" t="n">
        <f aca="false">G1543+G1559+G1578+G1555</f>
        <v>103896</v>
      </c>
      <c r="H1542" s="130" t="n">
        <f aca="false">H1543+H1559+H1578+H1555+H1552</f>
        <v>0</v>
      </c>
      <c r="I1542" s="40" t="n">
        <f aca="false">I1543+I1555+I1559+I1578</f>
        <v>103892.3</v>
      </c>
      <c r="J1542" s="40" t="n">
        <f aca="false">I1542/F1542*100</f>
        <v>99.9964387464388</v>
      </c>
    </row>
    <row r="1543" customFormat="false" ht="13.2" hidden="false" customHeight="false" outlineLevel="0" collapsed="false">
      <c r="A1543" s="69" t="s">
        <v>395</v>
      </c>
      <c r="B1543" s="156"/>
      <c r="C1543" s="157"/>
      <c r="D1543" s="158" t="s">
        <v>396</v>
      </c>
      <c r="E1543" s="178"/>
      <c r="F1543" s="47" t="n">
        <f aca="false">F1544+F1552+F1547</f>
        <v>1231.1</v>
      </c>
      <c r="G1543" s="47" t="n">
        <f aca="false">G1544+G1552+G1547</f>
        <v>1231.1</v>
      </c>
      <c r="H1543" s="87" t="n">
        <f aca="false">H1544+H1552+H1547</f>
        <v>0</v>
      </c>
      <c r="I1543" s="49" t="n">
        <f aca="false">I1544+I1547+I1552</f>
        <v>1231.7</v>
      </c>
      <c r="J1543" s="49" t="n">
        <f aca="false">I1543/F1543*100</f>
        <v>100.048736901958</v>
      </c>
    </row>
    <row r="1544" customFormat="false" ht="26.4" hidden="false" customHeight="false" outlineLevel="0" collapsed="false">
      <c r="A1544" s="82" t="s">
        <v>629</v>
      </c>
      <c r="B1544" s="225"/>
      <c r="C1544" s="226"/>
      <c r="D1544" s="162" t="s">
        <v>630</v>
      </c>
      <c r="E1544" s="228"/>
      <c r="F1544" s="47" t="n">
        <f aca="false">F1546</f>
        <v>730.9</v>
      </c>
      <c r="G1544" s="47" t="n">
        <f aca="false">G1545</f>
        <v>730.9</v>
      </c>
      <c r="H1544" s="87" t="n">
        <f aca="false">H1545</f>
        <v>0</v>
      </c>
      <c r="I1544" s="49" t="n">
        <f aca="false">I1545</f>
        <v>731.5</v>
      </c>
      <c r="J1544" s="49" t="n">
        <f aca="false">I1544/F1544*100</f>
        <v>100.082090573266</v>
      </c>
    </row>
    <row r="1545" customFormat="false" ht="13.2" hidden="false" customHeight="false" outlineLevel="0" collapsed="false">
      <c r="A1545" s="60" t="s">
        <v>426</v>
      </c>
      <c r="B1545" s="204"/>
      <c r="C1545" s="205"/>
      <c r="D1545" s="158"/>
      <c r="E1545" s="178" t="n">
        <v>310</v>
      </c>
      <c r="F1545" s="57" t="n">
        <f aca="false">G1545+H1545</f>
        <v>730.9</v>
      </c>
      <c r="G1545" s="57" t="n">
        <f aca="false">G1546</f>
        <v>730.9</v>
      </c>
      <c r="H1545" s="65" t="n">
        <f aca="false">H1546</f>
        <v>0</v>
      </c>
      <c r="I1545" s="59" t="n">
        <f aca="false">I1546</f>
        <v>731.5</v>
      </c>
      <c r="J1545" s="59" t="n">
        <f aca="false">I1545/F1545*100</f>
        <v>100.082090573266</v>
      </c>
    </row>
    <row r="1546" customFormat="false" ht="26.4" hidden="false" customHeight="false" outlineLevel="0" collapsed="false">
      <c r="A1546" s="60" t="s">
        <v>427</v>
      </c>
      <c r="B1546" s="204"/>
      <c r="C1546" s="205"/>
      <c r="D1546" s="61"/>
      <c r="E1546" s="178" t="n">
        <v>314</v>
      </c>
      <c r="F1546" s="71" t="n">
        <f aca="false">G1546+H1546</f>
        <v>730.9</v>
      </c>
      <c r="G1546" s="71" t="n">
        <f aca="false">994.6-263.7</f>
        <v>730.9</v>
      </c>
      <c r="H1546" s="65"/>
      <c r="I1546" s="315" t="n">
        <v>731.5</v>
      </c>
      <c r="J1546" s="59" t="n">
        <f aca="false">I1546/F1546*100</f>
        <v>100.082090573266</v>
      </c>
    </row>
    <row r="1547" customFormat="false" ht="13.2" hidden="false" customHeight="false" outlineLevel="0" collapsed="false">
      <c r="A1547" s="69" t="s">
        <v>439</v>
      </c>
      <c r="B1547" s="204"/>
      <c r="C1547" s="91"/>
      <c r="D1547" s="158" t="s">
        <v>440</v>
      </c>
      <c r="E1547" s="158"/>
      <c r="F1547" s="47" t="n">
        <f aca="false">F1548+F1550</f>
        <v>402.1</v>
      </c>
      <c r="G1547" s="47" t="n">
        <f aca="false">G1548+G1550</f>
        <v>402.1</v>
      </c>
      <c r="H1547" s="87" t="n">
        <f aca="false">H1548+H1550</f>
        <v>0</v>
      </c>
      <c r="I1547" s="49" t="n">
        <f aca="false">I1548</f>
        <v>402.1</v>
      </c>
      <c r="J1547" s="49" t="n">
        <f aca="false">I1547/F1547*100</f>
        <v>100</v>
      </c>
    </row>
    <row r="1548" customFormat="false" ht="13.2" hidden="false" customHeight="false" outlineLevel="0" collapsed="false">
      <c r="A1548" s="60" t="s">
        <v>426</v>
      </c>
      <c r="B1548" s="204"/>
      <c r="C1548" s="205"/>
      <c r="D1548" s="158"/>
      <c r="E1548" s="178" t="n">
        <v>310</v>
      </c>
      <c r="F1548" s="57" t="n">
        <f aca="false">G1548+H1548</f>
        <v>402.1</v>
      </c>
      <c r="G1548" s="57" t="n">
        <f aca="false">G1549</f>
        <v>402.1</v>
      </c>
      <c r="H1548" s="65" t="n">
        <f aca="false">H1549</f>
        <v>0</v>
      </c>
      <c r="I1548" s="59" t="n">
        <f aca="false">I1549</f>
        <v>402.1</v>
      </c>
      <c r="J1548" s="59" t="n">
        <f aca="false">I1548/F1548*100</f>
        <v>100</v>
      </c>
    </row>
    <row r="1549" customFormat="false" ht="26.4" hidden="false" customHeight="false" outlineLevel="0" collapsed="false">
      <c r="A1549" s="60" t="s">
        <v>427</v>
      </c>
      <c r="B1549" s="204"/>
      <c r="C1549" s="205"/>
      <c r="D1549" s="61"/>
      <c r="E1549" s="178" t="n">
        <v>314</v>
      </c>
      <c r="F1549" s="71" t="n">
        <f aca="false">G1549+H1549</f>
        <v>402.1</v>
      </c>
      <c r="G1549" s="57" t="n">
        <f aca="false">766.2-0.3-360-3.9+0.1</f>
        <v>402.1</v>
      </c>
      <c r="H1549" s="65"/>
      <c r="I1549" s="59" t="n">
        <v>402.1</v>
      </c>
      <c r="J1549" s="59" t="n">
        <f aca="false">I1549/F1549*100</f>
        <v>100</v>
      </c>
    </row>
    <row r="1550" customFormat="false" ht="13.2" hidden="true" customHeight="false" outlineLevel="0" collapsed="false">
      <c r="A1550" s="53" t="s">
        <v>98</v>
      </c>
      <c r="B1550" s="158"/>
      <c r="C1550" s="157"/>
      <c r="D1550" s="158"/>
      <c r="E1550" s="61" t="n">
        <v>610</v>
      </c>
      <c r="F1550" s="57" t="n">
        <f aca="false">F1551</f>
        <v>8.52096171399808E-015</v>
      </c>
      <c r="G1550" s="57" t="n">
        <f aca="false">G1551</f>
        <v>8.52096171399808E-015</v>
      </c>
      <c r="H1550" s="65" t="n">
        <f aca="false">H1551</f>
        <v>0</v>
      </c>
      <c r="I1550" s="59"/>
      <c r="J1550" s="59" t="n">
        <f aca="false">I1550/F1550*100</f>
        <v>0</v>
      </c>
    </row>
    <row r="1551" customFormat="false" ht="13.2" hidden="true" customHeight="false" outlineLevel="0" collapsed="false">
      <c r="A1551" s="60" t="s">
        <v>100</v>
      </c>
      <c r="B1551" s="160"/>
      <c r="C1551" s="161"/>
      <c r="D1551" s="162"/>
      <c r="E1551" s="228" t="n">
        <v>612</v>
      </c>
      <c r="F1551" s="78" t="n">
        <f aca="false">G1551+H1551</f>
        <v>8.52096171399808E-015</v>
      </c>
      <c r="G1551" s="57" t="n">
        <f aca="false">244.8-138-106.7-0.1</f>
        <v>8.52096171399808E-015</v>
      </c>
      <c r="H1551" s="65"/>
      <c r="I1551" s="59"/>
      <c r="J1551" s="59" t="n">
        <f aca="false">I1551/F1551*100</f>
        <v>0</v>
      </c>
    </row>
    <row r="1552" customFormat="false" ht="13.2" hidden="false" customHeight="false" outlineLevel="0" collapsed="false">
      <c r="A1552" s="139" t="s">
        <v>631</v>
      </c>
      <c r="B1552" s="233"/>
      <c r="C1552" s="226"/>
      <c r="D1552" s="162" t="s">
        <v>459</v>
      </c>
      <c r="E1552" s="228"/>
      <c r="F1552" s="47" t="n">
        <f aca="false">F1553</f>
        <v>98.1</v>
      </c>
      <c r="G1552" s="47" t="n">
        <f aca="false">G1553</f>
        <v>98.1</v>
      </c>
      <c r="H1552" s="87" t="n">
        <f aca="false">H1553</f>
        <v>0</v>
      </c>
      <c r="I1552" s="49" t="n">
        <f aca="false">I1553</f>
        <v>98.1</v>
      </c>
      <c r="J1552" s="49" t="n">
        <f aca="false">I1552/F1552*100</f>
        <v>100</v>
      </c>
    </row>
    <row r="1553" customFormat="false" ht="13.2" hidden="false" customHeight="false" outlineLevel="0" collapsed="false">
      <c r="A1553" s="323" t="s">
        <v>426</v>
      </c>
      <c r="B1553" s="233"/>
      <c r="C1553" s="226"/>
      <c r="D1553" s="227"/>
      <c r="E1553" s="228" t="n">
        <v>310</v>
      </c>
      <c r="F1553" s="57" t="n">
        <f aca="false">F1554</f>
        <v>98.1</v>
      </c>
      <c r="G1553" s="57" t="n">
        <f aca="false">G1554</f>
        <v>98.1</v>
      </c>
      <c r="H1553" s="65" t="n">
        <f aca="false">H1554</f>
        <v>0</v>
      </c>
      <c r="I1553" s="59" t="n">
        <f aca="false">I1554</f>
        <v>98.1</v>
      </c>
      <c r="J1553" s="59" t="n">
        <f aca="false">I1553/F1553*100</f>
        <v>100</v>
      </c>
    </row>
    <row r="1554" customFormat="false" ht="13.2" hidden="false" customHeight="true" outlineLevel="0" collapsed="false">
      <c r="A1554" s="60" t="s">
        <v>430</v>
      </c>
      <c r="B1554" s="233"/>
      <c r="C1554" s="226"/>
      <c r="D1554" s="227"/>
      <c r="E1554" s="228" t="n">
        <v>313</v>
      </c>
      <c r="F1554" s="57" t="n">
        <f aca="false">G1554+H1554</f>
        <v>98.1</v>
      </c>
      <c r="G1554" s="57" t="n">
        <v>98.1</v>
      </c>
      <c r="H1554" s="65"/>
      <c r="I1554" s="59" t="n">
        <v>98.1</v>
      </c>
      <c r="J1554" s="59" t="n">
        <f aca="false">I1554/F1554*100</f>
        <v>100</v>
      </c>
    </row>
    <row r="1555" customFormat="false" ht="13.2" hidden="false" customHeight="true" outlineLevel="0" collapsed="false">
      <c r="A1555" s="82" t="s">
        <v>138</v>
      </c>
      <c r="B1555" s="160"/>
      <c r="C1555" s="161"/>
      <c r="D1555" s="162" t="s">
        <v>139</v>
      </c>
      <c r="E1555" s="163"/>
      <c r="F1555" s="47" t="n">
        <f aca="false">+F1556</f>
        <v>592.2</v>
      </c>
      <c r="G1555" s="47" t="n">
        <f aca="false">+G1556</f>
        <v>592.2</v>
      </c>
      <c r="H1555" s="87" t="n">
        <f aca="false">+H1556</f>
        <v>0</v>
      </c>
      <c r="I1555" s="49" t="n">
        <f aca="false">I1556</f>
        <v>592.2</v>
      </c>
      <c r="J1555" s="49" t="n">
        <f aca="false">I1555/F1555*100</f>
        <v>100</v>
      </c>
    </row>
    <row r="1556" customFormat="false" ht="13.2" hidden="false" customHeight="false" outlineLevel="0" collapsed="false">
      <c r="A1556" s="69" t="s">
        <v>439</v>
      </c>
      <c r="B1556" s="160"/>
      <c r="C1556" s="161"/>
      <c r="D1556" s="162" t="s">
        <v>460</v>
      </c>
      <c r="E1556" s="163"/>
      <c r="F1556" s="47" t="n">
        <f aca="false">+F1558</f>
        <v>592.2</v>
      </c>
      <c r="G1556" s="47" t="n">
        <f aca="false">G1557</f>
        <v>592.2</v>
      </c>
      <c r="H1556" s="87" t="n">
        <f aca="false">H1557</f>
        <v>0</v>
      </c>
      <c r="I1556" s="49" t="n">
        <f aca="false">I1557</f>
        <v>592.2</v>
      </c>
      <c r="J1556" s="49" t="n">
        <f aca="false">I1556/F1556*100</f>
        <v>100</v>
      </c>
    </row>
    <row r="1557" customFormat="false" ht="13.2" hidden="false" customHeight="false" outlineLevel="0" collapsed="false">
      <c r="A1557" s="60" t="s">
        <v>426</v>
      </c>
      <c r="B1557" s="204"/>
      <c r="C1557" s="205"/>
      <c r="D1557" s="158"/>
      <c r="E1557" s="178" t="n">
        <v>310</v>
      </c>
      <c r="F1557" s="57" t="n">
        <f aca="false">G1557+H1557</f>
        <v>592.2</v>
      </c>
      <c r="G1557" s="57" t="n">
        <f aca="false">G1558</f>
        <v>592.2</v>
      </c>
      <c r="H1557" s="65" t="n">
        <f aca="false">H1558</f>
        <v>0</v>
      </c>
      <c r="I1557" s="59" t="n">
        <f aca="false">I1558</f>
        <v>592.2</v>
      </c>
      <c r="J1557" s="59" t="n">
        <f aca="false">I1557/F1557*100</f>
        <v>100</v>
      </c>
    </row>
    <row r="1558" customFormat="false" ht="26.4" hidden="false" customHeight="false" outlineLevel="0" collapsed="false">
      <c r="A1558" s="60" t="s">
        <v>427</v>
      </c>
      <c r="B1558" s="204"/>
      <c r="C1558" s="205"/>
      <c r="D1558" s="61"/>
      <c r="E1558" s="178" t="n">
        <v>314</v>
      </c>
      <c r="F1558" s="57" t="n">
        <f aca="false">+G1558+H1558</f>
        <v>592.2</v>
      </c>
      <c r="G1558" s="57" t="n">
        <f aca="false">823.6-50-215+33.6</f>
        <v>592.2</v>
      </c>
      <c r="H1558" s="65"/>
      <c r="I1558" s="59" t="n">
        <v>592.2</v>
      </c>
      <c r="J1558" s="59" t="n">
        <f aca="false">I1558/F1558*100</f>
        <v>100</v>
      </c>
    </row>
    <row r="1559" customFormat="false" ht="15" hidden="false" customHeight="true" outlineLevel="0" collapsed="false">
      <c r="A1559" s="82" t="s">
        <v>607</v>
      </c>
      <c r="B1559" s="160"/>
      <c r="C1559" s="161"/>
      <c r="D1559" s="162" t="s">
        <v>608</v>
      </c>
      <c r="E1559" s="163"/>
      <c r="F1559" s="47" t="n">
        <f aca="false">F1568+F1560</f>
        <v>101994.7</v>
      </c>
      <c r="G1559" s="47" t="n">
        <f aca="false">G1568+G1560</f>
        <v>101994.7</v>
      </c>
      <c r="H1559" s="87" t="n">
        <f aca="false">H1568+H1560</f>
        <v>0</v>
      </c>
      <c r="I1559" s="49" t="n">
        <f aca="false">I1560+I1568</f>
        <v>101990.4</v>
      </c>
      <c r="J1559" s="49" t="n">
        <f aca="false">I1559/F1559*100</f>
        <v>99.9957840946638</v>
      </c>
    </row>
    <row r="1560" customFormat="false" ht="14.25" hidden="false" customHeight="true" outlineLevel="0" collapsed="false">
      <c r="A1560" s="182" t="s">
        <v>632</v>
      </c>
      <c r="B1560" s="158"/>
      <c r="C1560" s="161"/>
      <c r="D1560" s="162" t="s">
        <v>633</v>
      </c>
      <c r="E1560" s="163"/>
      <c r="F1560" s="47" t="n">
        <f aca="false">F1561</f>
        <v>39730.3</v>
      </c>
      <c r="G1560" s="47" t="n">
        <f aca="false">G1561</f>
        <v>39730.3</v>
      </c>
      <c r="H1560" s="87" t="n">
        <f aca="false">H1561</f>
        <v>0</v>
      </c>
      <c r="I1560" s="49" t="n">
        <f aca="false">I1561</f>
        <v>39730.3</v>
      </c>
      <c r="J1560" s="49" t="n">
        <f aca="false">I1560/F1560*100</f>
        <v>100</v>
      </c>
    </row>
    <row r="1561" customFormat="false" ht="13.5" hidden="false" customHeight="true" outlineLevel="0" collapsed="false">
      <c r="A1561" s="182" t="s">
        <v>634</v>
      </c>
      <c r="B1561" s="158"/>
      <c r="C1561" s="161"/>
      <c r="D1561" s="162" t="s">
        <v>635</v>
      </c>
      <c r="E1561" s="163"/>
      <c r="F1561" s="47" t="n">
        <f aca="false">F1562+F1564+F1566</f>
        <v>39730.3</v>
      </c>
      <c r="G1561" s="47" t="n">
        <f aca="false">G1562+G1564+G1566</f>
        <v>39730.3</v>
      </c>
      <c r="H1561" s="87" t="n">
        <f aca="false">H1562+H1564+H1566</f>
        <v>0</v>
      </c>
      <c r="I1561" s="49" t="n">
        <f aca="false">I1564+I1566</f>
        <v>39730.3</v>
      </c>
      <c r="J1561" s="49" t="n">
        <f aca="false">I1561/F1561*100</f>
        <v>100</v>
      </c>
    </row>
    <row r="1562" customFormat="false" ht="12" hidden="true" customHeight="true" outlineLevel="0" collapsed="false">
      <c r="A1562" s="60" t="s">
        <v>426</v>
      </c>
      <c r="B1562" s="160"/>
      <c r="C1562" s="161"/>
      <c r="D1562" s="162"/>
      <c r="E1562" s="228" t="n">
        <v>310</v>
      </c>
      <c r="F1562" s="57" t="n">
        <f aca="false">F1563</f>
        <v>0</v>
      </c>
      <c r="G1562" s="57" t="n">
        <f aca="false">G1563</f>
        <v>0</v>
      </c>
      <c r="H1562" s="65" t="n">
        <f aca="false">H1563</f>
        <v>0</v>
      </c>
      <c r="I1562" s="59"/>
      <c r="J1562" s="59" t="e">
        <f aca="false">I1562/F1562*100</f>
        <v>#DIV/0!</v>
      </c>
    </row>
    <row r="1563" customFormat="false" ht="12" hidden="true" customHeight="true" outlineLevel="0" collapsed="false">
      <c r="A1563" s="62" t="s">
        <v>430</v>
      </c>
      <c r="B1563" s="160"/>
      <c r="C1563" s="161"/>
      <c r="D1563" s="162"/>
      <c r="E1563" s="228" t="n">
        <v>313</v>
      </c>
      <c r="F1563" s="57" t="n">
        <f aca="false">G1563+H1563</f>
        <v>0</v>
      </c>
      <c r="G1563" s="57" t="n">
        <f aca="false">35880-35880</f>
        <v>0</v>
      </c>
      <c r="H1563" s="65"/>
      <c r="I1563" s="59"/>
      <c r="J1563" s="59" t="e">
        <f aca="false">I1563/F1563*100</f>
        <v>#DIV/0!</v>
      </c>
    </row>
    <row r="1564" customFormat="false" ht="13.2" hidden="false" customHeight="false" outlineLevel="0" collapsed="false">
      <c r="A1564" s="53" t="s">
        <v>98</v>
      </c>
      <c r="B1564" s="158"/>
      <c r="C1564" s="157"/>
      <c r="D1564" s="158"/>
      <c r="E1564" s="61" t="n">
        <v>610</v>
      </c>
      <c r="F1564" s="57" t="n">
        <f aca="false">F1565</f>
        <v>32572.1</v>
      </c>
      <c r="G1564" s="57" t="n">
        <f aca="false">G1565</f>
        <v>32572.1</v>
      </c>
      <c r="H1564" s="65" t="n">
        <f aca="false">H1565</f>
        <v>0</v>
      </c>
      <c r="I1564" s="59" t="n">
        <f aca="false">I1565</f>
        <v>32572.1</v>
      </c>
      <c r="J1564" s="59" t="n">
        <f aca="false">I1564/F1564*100</f>
        <v>100</v>
      </c>
    </row>
    <row r="1565" customFormat="false" ht="13.2" hidden="false" customHeight="false" outlineLevel="0" collapsed="false">
      <c r="A1565" s="60" t="s">
        <v>100</v>
      </c>
      <c r="B1565" s="160"/>
      <c r="C1565" s="161"/>
      <c r="D1565" s="162"/>
      <c r="E1565" s="228" t="n">
        <v>612</v>
      </c>
      <c r="F1565" s="57" t="n">
        <f aca="false">G1565+H1565</f>
        <v>32572.1</v>
      </c>
      <c r="G1565" s="57" t="n">
        <f aca="false">29862-236.9-318.9+3625.3-359.4</f>
        <v>32572.1</v>
      </c>
      <c r="H1565" s="65"/>
      <c r="I1565" s="59" t="n">
        <v>32572.1</v>
      </c>
      <c r="J1565" s="59" t="n">
        <f aca="false">I1565/F1565*100</f>
        <v>100</v>
      </c>
    </row>
    <row r="1566" customFormat="false" ht="13.2" hidden="false" customHeight="false" outlineLevel="0" collapsed="false">
      <c r="A1566" s="60" t="s">
        <v>146</v>
      </c>
      <c r="B1566" s="158"/>
      <c r="C1566" s="157"/>
      <c r="D1566" s="158"/>
      <c r="E1566" s="61" t="n">
        <v>620</v>
      </c>
      <c r="F1566" s="57" t="n">
        <f aca="false">F1567</f>
        <v>7158.2</v>
      </c>
      <c r="G1566" s="57" t="n">
        <f aca="false">G1567</f>
        <v>7158.2</v>
      </c>
      <c r="H1566" s="65" t="n">
        <f aca="false">H1567</f>
        <v>0</v>
      </c>
      <c r="I1566" s="59" t="n">
        <f aca="false">I1567</f>
        <v>7158.2</v>
      </c>
      <c r="J1566" s="59" t="n">
        <f aca="false">I1566/F1566*100</f>
        <v>100</v>
      </c>
    </row>
    <row r="1567" customFormat="false" ht="13.2" hidden="false" customHeight="true" outlineLevel="0" collapsed="false">
      <c r="A1567" s="60" t="s">
        <v>494</v>
      </c>
      <c r="B1567" s="158"/>
      <c r="C1567" s="306"/>
      <c r="D1567" s="158"/>
      <c r="E1567" s="228" t="n">
        <v>622</v>
      </c>
      <c r="F1567" s="57" t="n">
        <f aca="false">G1567+H1567</f>
        <v>7158.2</v>
      </c>
      <c r="G1567" s="57" t="n">
        <f aca="false">6018+236.9+318.9+225+359.4</f>
        <v>7158.2</v>
      </c>
      <c r="H1567" s="65"/>
      <c r="I1567" s="59" t="n">
        <v>7158.2</v>
      </c>
      <c r="J1567" s="59" t="n">
        <f aca="false">I1567/F1567*100</f>
        <v>100</v>
      </c>
    </row>
    <row r="1568" customFormat="false" ht="13.2" hidden="false" customHeight="true" outlineLevel="0" collapsed="false">
      <c r="A1568" s="82" t="s">
        <v>636</v>
      </c>
      <c r="B1568" s="233"/>
      <c r="C1568" s="226"/>
      <c r="D1568" s="162" t="s">
        <v>637</v>
      </c>
      <c r="E1568" s="228"/>
      <c r="F1568" s="47" t="n">
        <f aca="false">F1569+F1574+F1575</f>
        <v>62264.4</v>
      </c>
      <c r="G1568" s="47" t="n">
        <f aca="false">G1569+G1574+G1575</f>
        <v>62264.4</v>
      </c>
      <c r="H1568" s="87" t="n">
        <f aca="false">H1569+H1574+H1575</f>
        <v>0</v>
      </c>
      <c r="I1568" s="49" t="n">
        <f aca="false">I1569+I1572+I1575</f>
        <v>62260.1</v>
      </c>
      <c r="J1568" s="49" t="n">
        <f aca="false">I1568/F1568*100</f>
        <v>99.9930939670181</v>
      </c>
    </row>
    <row r="1569" customFormat="false" ht="13.2" hidden="false" customHeight="false" outlineLevel="0" collapsed="false">
      <c r="A1569" s="82" t="s">
        <v>638</v>
      </c>
      <c r="B1569" s="160"/>
      <c r="C1569" s="161"/>
      <c r="D1569" s="162" t="s">
        <v>639</v>
      </c>
      <c r="E1569" s="228"/>
      <c r="F1569" s="47" t="n">
        <f aca="false">F1571</f>
        <v>13516.2</v>
      </c>
      <c r="G1569" s="47" t="n">
        <f aca="false">G1570</f>
        <v>13516.2</v>
      </c>
      <c r="H1569" s="87" t="n">
        <f aca="false">H1570</f>
        <v>0</v>
      </c>
      <c r="I1569" s="49" t="n">
        <f aca="false">I1570</f>
        <v>13515.4</v>
      </c>
      <c r="J1569" s="49" t="n">
        <f aca="false">I1569/F1569*100</f>
        <v>99.9940811766621</v>
      </c>
    </row>
    <row r="1570" customFormat="false" ht="13.2" hidden="false" customHeight="false" outlineLevel="0" collapsed="false">
      <c r="A1570" s="60" t="s">
        <v>426</v>
      </c>
      <c r="B1570" s="204"/>
      <c r="C1570" s="205"/>
      <c r="D1570" s="158"/>
      <c r="E1570" s="178" t="n">
        <v>310</v>
      </c>
      <c r="F1570" s="57" t="n">
        <f aca="false">G1570+H1570</f>
        <v>13516.2</v>
      </c>
      <c r="G1570" s="57" t="n">
        <f aca="false">G1571</f>
        <v>13516.2</v>
      </c>
      <c r="H1570" s="65" t="n">
        <f aca="false">H1571</f>
        <v>0</v>
      </c>
      <c r="I1570" s="59" t="n">
        <f aca="false">I1571</f>
        <v>13515.4</v>
      </c>
      <c r="J1570" s="59" t="n">
        <f aca="false">I1570/F1570*100</f>
        <v>99.9940811766621</v>
      </c>
    </row>
    <row r="1571" customFormat="false" ht="26.4" hidden="false" customHeight="false" outlineLevel="0" collapsed="false">
      <c r="A1571" s="60" t="s">
        <v>427</v>
      </c>
      <c r="B1571" s="204"/>
      <c r="C1571" s="205"/>
      <c r="D1571" s="61"/>
      <c r="E1571" s="178" t="n">
        <v>314</v>
      </c>
      <c r="F1571" s="71" t="n">
        <f aca="false">G1571+H1571</f>
        <v>13516.2</v>
      </c>
      <c r="G1571" s="57" t="n">
        <f aca="false">13579.2+80+50-45-29.7-1.3-117</f>
        <v>13516.2</v>
      </c>
      <c r="H1571" s="65"/>
      <c r="I1571" s="59" t="n">
        <v>13515.4</v>
      </c>
      <c r="J1571" s="59" t="n">
        <f aca="false">I1571/F1571*100</f>
        <v>99.9940811766621</v>
      </c>
    </row>
    <row r="1572" customFormat="false" ht="13.2" hidden="false" customHeight="false" outlineLevel="0" collapsed="false">
      <c r="A1572" s="69" t="s">
        <v>640</v>
      </c>
      <c r="B1572" s="204"/>
      <c r="C1572" s="205"/>
      <c r="D1572" s="158" t="s">
        <v>641</v>
      </c>
      <c r="E1572" s="178"/>
      <c r="F1572" s="47" t="n">
        <f aca="false">+F1574</f>
        <v>17234.7</v>
      </c>
      <c r="G1572" s="47" t="n">
        <f aca="false">G1573</f>
        <v>17234.7</v>
      </c>
      <c r="H1572" s="87" t="n">
        <f aca="false">H1573</f>
        <v>0</v>
      </c>
      <c r="I1572" s="49" t="n">
        <f aca="false">I1573</f>
        <v>17231.2</v>
      </c>
      <c r="J1572" s="49" t="n">
        <f aca="false">I1572/F1572*100</f>
        <v>99.9796921327322</v>
      </c>
    </row>
    <row r="1573" customFormat="false" ht="13.2" hidden="false" customHeight="false" outlineLevel="0" collapsed="false">
      <c r="A1573" s="60" t="s">
        <v>426</v>
      </c>
      <c r="B1573" s="204"/>
      <c r="C1573" s="205"/>
      <c r="D1573" s="158"/>
      <c r="E1573" s="178" t="n">
        <v>310</v>
      </c>
      <c r="F1573" s="57" t="n">
        <f aca="false">G1573+H1573</f>
        <v>17234.7</v>
      </c>
      <c r="G1573" s="57" t="n">
        <f aca="false">G1574</f>
        <v>17234.7</v>
      </c>
      <c r="H1573" s="87" t="n">
        <f aca="false">H1574</f>
        <v>0</v>
      </c>
      <c r="I1573" s="59" t="n">
        <f aca="false">I1574</f>
        <v>17231.2</v>
      </c>
      <c r="J1573" s="59" t="n">
        <f aca="false">I1573/F1573*100</f>
        <v>99.9796921327322</v>
      </c>
    </row>
    <row r="1574" customFormat="false" ht="26.4" hidden="false" customHeight="false" outlineLevel="0" collapsed="false">
      <c r="A1574" s="60" t="s">
        <v>427</v>
      </c>
      <c r="B1574" s="204"/>
      <c r="C1574" s="205"/>
      <c r="D1574" s="61"/>
      <c r="E1574" s="178" t="n">
        <v>314</v>
      </c>
      <c r="F1574" s="71" t="n">
        <f aca="false">G1574+H1574</f>
        <v>17234.7</v>
      </c>
      <c r="G1574" s="57" t="n">
        <f aca="false">16624.7+963-353</f>
        <v>17234.7</v>
      </c>
      <c r="H1574" s="65"/>
      <c r="I1574" s="59" t="n">
        <v>17231.2</v>
      </c>
      <c r="J1574" s="59" t="n">
        <f aca="false">I1574/F1574*100</f>
        <v>99.9796921327322</v>
      </c>
    </row>
    <row r="1575" customFormat="false" ht="13.2" hidden="false" customHeight="false" outlineLevel="0" collapsed="false">
      <c r="A1575" s="82" t="s">
        <v>642</v>
      </c>
      <c r="B1575" s="204"/>
      <c r="C1575" s="205"/>
      <c r="D1575" s="158" t="s">
        <v>643</v>
      </c>
      <c r="E1575" s="159"/>
      <c r="F1575" s="78" t="n">
        <f aca="false">+F1577</f>
        <v>31513.5</v>
      </c>
      <c r="G1575" s="78" t="n">
        <f aca="false">G1576</f>
        <v>31513.5</v>
      </c>
      <c r="H1575" s="87" t="n">
        <f aca="false">H1576</f>
        <v>0</v>
      </c>
      <c r="I1575" s="49" t="n">
        <f aca="false">I1576</f>
        <v>31513.5</v>
      </c>
      <c r="J1575" s="49" t="n">
        <f aca="false">I1575/F1575*100</f>
        <v>100</v>
      </c>
    </row>
    <row r="1576" customFormat="false" ht="13.2" hidden="false" customHeight="false" outlineLevel="0" collapsed="false">
      <c r="A1576" s="60" t="s">
        <v>426</v>
      </c>
      <c r="B1576" s="204"/>
      <c r="C1576" s="205"/>
      <c r="D1576" s="158"/>
      <c r="E1576" s="178" t="n">
        <v>310</v>
      </c>
      <c r="F1576" s="71" t="n">
        <f aca="false">G1576+H1576</f>
        <v>31513.5</v>
      </c>
      <c r="G1576" s="57" t="n">
        <f aca="false">G1577</f>
        <v>31513.5</v>
      </c>
      <c r="H1576" s="65" t="n">
        <f aca="false">H1577</f>
        <v>0</v>
      </c>
      <c r="I1576" s="59" t="n">
        <f aca="false">I1577</f>
        <v>31513.5</v>
      </c>
      <c r="J1576" s="59" t="n">
        <f aca="false">I1576/F1576*100</f>
        <v>100</v>
      </c>
    </row>
    <row r="1577" customFormat="false" ht="26.4" hidden="false" customHeight="false" outlineLevel="0" collapsed="false">
      <c r="A1577" s="60" t="s">
        <v>427</v>
      </c>
      <c r="B1577" s="204"/>
      <c r="C1577" s="205"/>
      <c r="D1577" s="61"/>
      <c r="E1577" s="178" t="n">
        <v>314</v>
      </c>
      <c r="F1577" s="71" t="n">
        <f aca="false">G1577+H1577</f>
        <v>31513.5</v>
      </c>
      <c r="G1577" s="57" t="n">
        <f aca="false">35267.2-3900-65+20+1.3+190</f>
        <v>31513.5</v>
      </c>
      <c r="H1577" s="65"/>
      <c r="I1577" s="59" t="n">
        <v>31513.5</v>
      </c>
      <c r="J1577" s="59" t="n">
        <f aca="false">I1577/F1577*100</f>
        <v>100</v>
      </c>
    </row>
    <row r="1578" customFormat="false" ht="13.2" hidden="false" customHeight="false" outlineLevel="0" collapsed="false">
      <c r="A1578" s="69" t="s">
        <v>55</v>
      </c>
      <c r="B1578" s="204"/>
      <c r="C1578" s="205"/>
      <c r="D1578" s="158" t="s">
        <v>56</v>
      </c>
      <c r="E1578" s="178"/>
      <c r="F1578" s="78" t="n">
        <f aca="false">F1580</f>
        <v>78</v>
      </c>
      <c r="G1578" s="78" t="n">
        <f aca="false">G1580</f>
        <v>78</v>
      </c>
      <c r="H1578" s="175" t="n">
        <f aca="false">H1580</f>
        <v>0</v>
      </c>
      <c r="I1578" s="49" t="n">
        <f aca="false">I1579</f>
        <v>78</v>
      </c>
      <c r="J1578" s="49" t="n">
        <f aca="false">I1578/F1578*100</f>
        <v>100</v>
      </c>
    </row>
    <row r="1579" customFormat="false" ht="13.2" hidden="false" customHeight="false" outlineLevel="0" collapsed="false">
      <c r="A1579" s="69" t="s">
        <v>644</v>
      </c>
      <c r="B1579" s="204"/>
      <c r="C1579" s="205"/>
      <c r="D1579" s="158" t="s">
        <v>409</v>
      </c>
      <c r="E1579" s="178"/>
      <c r="F1579" s="78" t="n">
        <f aca="false">F1580</f>
        <v>78</v>
      </c>
      <c r="G1579" s="78" t="n">
        <f aca="false">G1580</f>
        <v>78</v>
      </c>
      <c r="H1579" s="175" t="n">
        <f aca="false">H1580</f>
        <v>0</v>
      </c>
      <c r="I1579" s="49" t="n">
        <f aca="false">I1580</f>
        <v>78</v>
      </c>
      <c r="J1579" s="49" t="n">
        <f aca="false">I1579/F1579*100</f>
        <v>100</v>
      </c>
    </row>
    <row r="1580" customFormat="false" ht="26.4" hidden="false" customHeight="false" outlineLevel="0" collapsed="false">
      <c r="A1580" s="82" t="s">
        <v>477</v>
      </c>
      <c r="B1580" s="204"/>
      <c r="C1580" s="205"/>
      <c r="D1580" s="158" t="s">
        <v>478</v>
      </c>
      <c r="E1580" s="178"/>
      <c r="F1580" s="78" t="n">
        <f aca="false">F1582</f>
        <v>78</v>
      </c>
      <c r="G1580" s="78" t="n">
        <f aca="false">G1581</f>
        <v>78</v>
      </c>
      <c r="H1580" s="175" t="n">
        <f aca="false">H1581</f>
        <v>0</v>
      </c>
      <c r="I1580" s="49" t="n">
        <f aca="false">I1581</f>
        <v>78</v>
      </c>
      <c r="J1580" s="49" t="n">
        <f aca="false">I1580/F1580*100</f>
        <v>100</v>
      </c>
    </row>
    <row r="1581" customFormat="false" ht="26.4" hidden="false" customHeight="false" outlineLevel="0" collapsed="false">
      <c r="A1581" s="60" t="s">
        <v>341</v>
      </c>
      <c r="B1581" s="204"/>
      <c r="C1581" s="205"/>
      <c r="D1581" s="158"/>
      <c r="E1581" s="178" t="n">
        <v>320</v>
      </c>
      <c r="F1581" s="71" t="n">
        <f aca="false">G1581+H1581</f>
        <v>78</v>
      </c>
      <c r="G1581" s="57" t="n">
        <f aca="false">G1582</f>
        <v>78</v>
      </c>
      <c r="H1581" s="65" t="n">
        <f aca="false">H1582</f>
        <v>0</v>
      </c>
      <c r="I1581" s="59" t="n">
        <f aca="false">I1582</f>
        <v>78</v>
      </c>
      <c r="J1581" s="59" t="n">
        <f aca="false">I1581/F1581*100</f>
        <v>100</v>
      </c>
    </row>
    <row r="1582" customFormat="false" ht="13.2" hidden="false" customHeight="false" outlineLevel="0" collapsed="false">
      <c r="A1582" s="60" t="s">
        <v>555</v>
      </c>
      <c r="B1582" s="204"/>
      <c r="C1582" s="205"/>
      <c r="D1582" s="61"/>
      <c r="E1582" s="178" t="n">
        <v>323</v>
      </c>
      <c r="F1582" s="71" t="n">
        <f aca="false">G1582+H1582</f>
        <v>78</v>
      </c>
      <c r="G1582" s="57" t="n">
        <v>78</v>
      </c>
      <c r="H1582" s="65"/>
      <c r="I1582" s="59" t="n">
        <v>78</v>
      </c>
      <c r="J1582" s="59" t="n">
        <f aca="false">I1582/F1582*100</f>
        <v>100</v>
      </c>
    </row>
    <row r="1583" customFormat="false" ht="26.4" hidden="false" customHeight="false" outlineLevel="0" collapsed="false">
      <c r="A1583" s="73" t="s">
        <v>645</v>
      </c>
      <c r="B1583" s="204"/>
      <c r="C1583" s="205" t="s">
        <v>646</v>
      </c>
      <c r="D1583" s="61"/>
      <c r="E1583" s="178"/>
      <c r="F1583" s="126" t="n">
        <f aca="false">F1584</f>
        <v>27031.8</v>
      </c>
      <c r="G1583" s="126" t="n">
        <f aca="false">G1584</f>
        <v>23873.5</v>
      </c>
      <c r="H1583" s="130" t="n">
        <f aca="false">H1584</f>
        <v>3158.3</v>
      </c>
      <c r="I1583" s="40" t="n">
        <f aca="false">I1584</f>
        <v>27031.8</v>
      </c>
      <c r="J1583" s="40" t="n">
        <f aca="false">I1583/F1583*100</f>
        <v>100</v>
      </c>
    </row>
    <row r="1584" customFormat="false" ht="13.2" hidden="false" customHeight="false" outlineLevel="0" collapsed="false">
      <c r="A1584" s="73" t="s">
        <v>647</v>
      </c>
      <c r="B1584" s="204"/>
      <c r="C1584" s="205" t="s">
        <v>648</v>
      </c>
      <c r="D1584" s="91"/>
      <c r="E1584" s="205"/>
      <c r="F1584" s="126" t="n">
        <f aca="false">G1584+H1584</f>
        <v>27031.8</v>
      </c>
      <c r="G1584" s="126" t="n">
        <f aca="false">G1585+G1589+G1593+G1597+G1601+G1605+G1610</f>
        <v>23873.5</v>
      </c>
      <c r="H1584" s="130" t="n">
        <f aca="false">H1585+H1589+H1593+H1597+H1601+H1605+H1610</f>
        <v>3158.3</v>
      </c>
      <c r="I1584" s="40" t="n">
        <f aca="false">I1585+I1589+I1593+I1597+I1601+I1605+I1610</f>
        <v>27031.8</v>
      </c>
      <c r="J1584" s="40" t="n">
        <f aca="false">I1584/F1584*100</f>
        <v>100</v>
      </c>
    </row>
    <row r="1585" customFormat="false" ht="14.25" hidden="false" customHeight="true" outlineLevel="0" collapsed="false">
      <c r="A1585" s="82" t="s">
        <v>598</v>
      </c>
      <c r="B1585" s="160"/>
      <c r="C1585" s="161"/>
      <c r="D1585" s="162" t="s">
        <v>599</v>
      </c>
      <c r="E1585" s="178"/>
      <c r="F1585" s="47" t="n">
        <f aca="false">F1586</f>
        <v>8496.3</v>
      </c>
      <c r="G1585" s="47" t="n">
        <f aca="false">G1586</f>
        <v>5491.6</v>
      </c>
      <c r="H1585" s="87" t="n">
        <f aca="false">H1586</f>
        <v>3004.7</v>
      </c>
      <c r="I1585" s="49" t="n">
        <f aca="false">I1586</f>
        <v>8496.3</v>
      </c>
      <c r="J1585" s="49" t="n">
        <f aca="false">I1585/F1585*100</f>
        <v>100</v>
      </c>
    </row>
    <row r="1586" customFormat="false" ht="13.2" hidden="false" customHeight="false" outlineLevel="0" collapsed="false">
      <c r="A1586" s="82" t="s">
        <v>96</v>
      </c>
      <c r="B1586" s="160"/>
      <c r="C1586" s="161"/>
      <c r="D1586" s="162" t="s">
        <v>600</v>
      </c>
      <c r="E1586" s="178"/>
      <c r="F1586" s="47" t="n">
        <f aca="false">F1587</f>
        <v>8496.3</v>
      </c>
      <c r="G1586" s="47" t="n">
        <f aca="false">G1587</f>
        <v>5491.6</v>
      </c>
      <c r="H1586" s="87" t="n">
        <f aca="false">H1587</f>
        <v>3004.7</v>
      </c>
      <c r="I1586" s="49" t="n">
        <f aca="false">I1587</f>
        <v>8496.3</v>
      </c>
      <c r="J1586" s="49" t="n">
        <f aca="false">I1586/F1586*100</f>
        <v>100</v>
      </c>
    </row>
    <row r="1587" customFormat="false" ht="13.2" hidden="false" customHeight="false" outlineLevel="0" collapsed="false">
      <c r="A1587" s="60" t="s">
        <v>649</v>
      </c>
      <c r="B1587" s="204"/>
      <c r="C1587" s="205"/>
      <c r="D1587" s="61"/>
      <c r="E1587" s="178" t="n">
        <v>500</v>
      </c>
      <c r="F1587" s="57" t="n">
        <f aca="false">F1588</f>
        <v>8496.3</v>
      </c>
      <c r="G1587" s="57" t="n">
        <f aca="false">G1588</f>
        <v>5491.6</v>
      </c>
      <c r="H1587" s="65" t="n">
        <f aca="false">H1588</f>
        <v>3004.7</v>
      </c>
      <c r="I1587" s="59" t="n">
        <f aca="false">I1588</f>
        <v>8496.3</v>
      </c>
      <c r="J1587" s="59" t="n">
        <f aca="false">I1587/F1587*100</f>
        <v>100</v>
      </c>
    </row>
    <row r="1588" customFormat="false" ht="13.2" hidden="false" customHeight="false" outlineLevel="0" collapsed="false">
      <c r="A1588" s="60" t="s">
        <v>650</v>
      </c>
      <c r="B1588" s="204"/>
      <c r="C1588" s="205"/>
      <c r="D1588" s="61"/>
      <c r="E1588" s="178" t="n">
        <v>540</v>
      </c>
      <c r="F1588" s="57" t="n">
        <f aca="false">G1588+H1588</f>
        <v>8496.3</v>
      </c>
      <c r="G1588" s="57" t="n">
        <f aca="false">4831+660.6</f>
        <v>5491.6</v>
      </c>
      <c r="H1588" s="65" t="n">
        <f aca="false">3004.7</f>
        <v>3004.7</v>
      </c>
      <c r="I1588" s="59" t="n">
        <v>8496.3</v>
      </c>
      <c r="J1588" s="59" t="n">
        <f aca="false">I1588/F1588*100</f>
        <v>100</v>
      </c>
    </row>
    <row r="1589" customFormat="false" ht="13.2" hidden="false" customHeight="false" outlineLevel="0" collapsed="false">
      <c r="A1589" s="69" t="s">
        <v>604</v>
      </c>
      <c r="B1589" s="204"/>
      <c r="C1589" s="205"/>
      <c r="D1589" s="158" t="s">
        <v>605</v>
      </c>
      <c r="E1589" s="178"/>
      <c r="F1589" s="47" t="n">
        <f aca="false">F1590</f>
        <v>18110.7</v>
      </c>
      <c r="G1589" s="47" t="n">
        <f aca="false">G1590</f>
        <v>18110.7</v>
      </c>
      <c r="H1589" s="87" t="n">
        <f aca="false">H1590</f>
        <v>0</v>
      </c>
      <c r="I1589" s="49" t="n">
        <f aca="false">I1590</f>
        <v>18110.7</v>
      </c>
      <c r="J1589" s="49" t="n">
        <f aca="false">I1589/F1589*100</f>
        <v>100</v>
      </c>
    </row>
    <row r="1590" customFormat="false" ht="13.2" hidden="false" customHeight="false" outlineLevel="0" collapsed="false">
      <c r="A1590" s="82" t="s">
        <v>96</v>
      </c>
      <c r="B1590" s="160"/>
      <c r="C1590" s="161"/>
      <c r="D1590" s="162" t="s">
        <v>606</v>
      </c>
      <c r="E1590" s="178"/>
      <c r="F1590" s="47" t="n">
        <f aca="false">F1591</f>
        <v>18110.7</v>
      </c>
      <c r="G1590" s="47" t="n">
        <f aca="false">G1591</f>
        <v>18110.7</v>
      </c>
      <c r="H1590" s="87" t="n">
        <f aca="false">H1591</f>
        <v>0</v>
      </c>
      <c r="I1590" s="49" t="n">
        <f aca="false">I1591</f>
        <v>18110.7</v>
      </c>
      <c r="J1590" s="49" t="n">
        <f aca="false">I1590/F1590*100</f>
        <v>100</v>
      </c>
    </row>
    <row r="1591" customFormat="false" ht="13.2" hidden="false" customHeight="false" outlineLevel="0" collapsed="false">
      <c r="A1591" s="60" t="s">
        <v>649</v>
      </c>
      <c r="B1591" s="204"/>
      <c r="C1591" s="205"/>
      <c r="D1591" s="61"/>
      <c r="E1591" s="178" t="n">
        <v>500</v>
      </c>
      <c r="F1591" s="57" t="n">
        <f aca="false">F1592</f>
        <v>18110.7</v>
      </c>
      <c r="G1591" s="57" t="n">
        <f aca="false">G1592</f>
        <v>18110.7</v>
      </c>
      <c r="H1591" s="65" t="n">
        <f aca="false">H1592</f>
        <v>0</v>
      </c>
      <c r="I1591" s="59" t="n">
        <f aca="false">I1592</f>
        <v>18110.7</v>
      </c>
      <c r="J1591" s="59" t="n">
        <f aca="false">I1591/F1591*100</f>
        <v>100</v>
      </c>
    </row>
    <row r="1592" customFormat="false" ht="13.2" hidden="false" customHeight="false" outlineLevel="0" collapsed="false">
      <c r="A1592" s="60" t="s">
        <v>650</v>
      </c>
      <c r="B1592" s="204"/>
      <c r="C1592" s="205"/>
      <c r="D1592" s="61"/>
      <c r="E1592" s="178" t="n">
        <v>540</v>
      </c>
      <c r="F1592" s="57" t="n">
        <f aca="false">G1592+H1592</f>
        <v>18110.7</v>
      </c>
      <c r="G1592" s="57" t="n">
        <f aca="false">17991.2+119.5</f>
        <v>18110.7</v>
      </c>
      <c r="H1592" s="65" t="n">
        <v>0</v>
      </c>
      <c r="I1592" s="59" t="n">
        <v>18110.7</v>
      </c>
      <c r="J1592" s="59" t="n">
        <f aca="false">I1592/F1592*100</f>
        <v>100</v>
      </c>
    </row>
    <row r="1593" customFormat="false" ht="13.2" hidden="false" customHeight="false" outlineLevel="0" collapsed="false">
      <c r="A1593" s="289" t="s">
        <v>404</v>
      </c>
      <c r="B1593" s="86"/>
      <c r="C1593" s="70"/>
      <c r="D1593" s="44" t="s">
        <v>405</v>
      </c>
      <c r="E1593" s="178"/>
      <c r="F1593" s="47" t="n">
        <f aca="false">F1594</f>
        <v>26.1</v>
      </c>
      <c r="G1593" s="47" t="n">
        <f aca="false">G1594</f>
        <v>26.1</v>
      </c>
      <c r="H1593" s="87" t="n">
        <f aca="false">H1594</f>
        <v>0</v>
      </c>
      <c r="I1593" s="49" t="n">
        <f aca="false">I1594</f>
        <v>26.1</v>
      </c>
      <c r="J1593" s="49" t="n">
        <f aca="false">I1593/F1593*100</f>
        <v>100</v>
      </c>
    </row>
    <row r="1594" customFormat="false" ht="39" hidden="false" customHeight="true" outlineLevel="0" collapsed="false">
      <c r="A1594" s="82" t="s">
        <v>406</v>
      </c>
      <c r="B1594" s="204"/>
      <c r="C1594" s="205"/>
      <c r="D1594" s="158" t="s">
        <v>407</v>
      </c>
      <c r="E1594" s="178"/>
      <c r="F1594" s="47" t="n">
        <f aca="false">F1595</f>
        <v>26.1</v>
      </c>
      <c r="G1594" s="47" t="n">
        <f aca="false">G1595</f>
        <v>26.1</v>
      </c>
      <c r="H1594" s="87" t="n">
        <f aca="false">H1595</f>
        <v>0</v>
      </c>
      <c r="I1594" s="49" t="n">
        <f aca="false">I1595</f>
        <v>26.1</v>
      </c>
      <c r="J1594" s="49" t="n">
        <f aca="false">I1594/F1594*100</f>
        <v>100</v>
      </c>
    </row>
    <row r="1595" customFormat="false" ht="13.2" hidden="false" customHeight="false" outlineLevel="0" collapsed="false">
      <c r="A1595" s="60" t="s">
        <v>649</v>
      </c>
      <c r="B1595" s="204"/>
      <c r="C1595" s="205"/>
      <c r="D1595" s="61"/>
      <c r="E1595" s="178" t="n">
        <v>500</v>
      </c>
      <c r="F1595" s="57" t="n">
        <f aca="false">F1596</f>
        <v>26.1</v>
      </c>
      <c r="G1595" s="57" t="n">
        <f aca="false">G1596</f>
        <v>26.1</v>
      </c>
      <c r="H1595" s="65" t="n">
        <f aca="false">H1596</f>
        <v>0</v>
      </c>
      <c r="I1595" s="59" t="n">
        <f aca="false">I1596</f>
        <v>26.1</v>
      </c>
      <c r="J1595" s="59" t="n">
        <f aca="false">I1595/F1595*100</f>
        <v>100</v>
      </c>
    </row>
    <row r="1596" customFormat="false" ht="13.2" hidden="false" customHeight="false" outlineLevel="0" collapsed="false">
      <c r="A1596" s="60" t="s">
        <v>650</v>
      </c>
      <c r="B1596" s="204"/>
      <c r="C1596" s="205"/>
      <c r="D1596" s="61"/>
      <c r="E1596" s="178" t="n">
        <v>540</v>
      </c>
      <c r="F1596" s="57" t="n">
        <f aca="false">G1596+H1596</f>
        <v>26.1</v>
      </c>
      <c r="G1596" s="57" t="n">
        <f aca="false">26.1</f>
        <v>26.1</v>
      </c>
      <c r="H1596" s="65" t="n">
        <v>0</v>
      </c>
      <c r="I1596" s="59" t="n">
        <v>26.1</v>
      </c>
      <c r="J1596" s="59" t="n">
        <f aca="false">I1596/F1596*100</f>
        <v>100</v>
      </c>
    </row>
    <row r="1597" customFormat="false" ht="13.2" hidden="false" customHeight="false" outlineLevel="0" collapsed="false">
      <c r="A1597" s="69" t="s">
        <v>395</v>
      </c>
      <c r="B1597" s="156"/>
      <c r="C1597" s="157"/>
      <c r="D1597" s="158" t="s">
        <v>396</v>
      </c>
      <c r="E1597" s="178"/>
      <c r="F1597" s="47" t="n">
        <f aca="false">F1598</f>
        <v>138</v>
      </c>
      <c r="G1597" s="47" t="n">
        <f aca="false">G1598</f>
        <v>138</v>
      </c>
      <c r="H1597" s="87" t="n">
        <f aca="false">H1598</f>
        <v>0</v>
      </c>
      <c r="I1597" s="49" t="n">
        <f aca="false">I1598</f>
        <v>138</v>
      </c>
      <c r="J1597" s="49" t="n">
        <f aca="false">I1597/F1597*100</f>
        <v>100</v>
      </c>
    </row>
    <row r="1598" customFormat="false" ht="13.2" hidden="false" customHeight="false" outlineLevel="0" collapsed="false">
      <c r="A1598" s="69" t="s">
        <v>439</v>
      </c>
      <c r="B1598" s="204"/>
      <c r="C1598" s="91"/>
      <c r="D1598" s="158" t="s">
        <v>440</v>
      </c>
      <c r="E1598" s="158"/>
      <c r="F1598" s="47" t="n">
        <f aca="false">F1599</f>
        <v>138</v>
      </c>
      <c r="G1598" s="47" t="n">
        <f aca="false">G1599</f>
        <v>138</v>
      </c>
      <c r="H1598" s="87" t="n">
        <f aca="false">H1599</f>
        <v>0</v>
      </c>
      <c r="I1598" s="49" t="n">
        <f aca="false">I1599</f>
        <v>138</v>
      </c>
      <c r="J1598" s="49" t="n">
        <f aca="false">I1598/F1598*100</f>
        <v>100</v>
      </c>
    </row>
    <row r="1599" customFormat="false" ht="13.2" hidden="false" customHeight="false" outlineLevel="0" collapsed="false">
      <c r="A1599" s="60" t="s">
        <v>649</v>
      </c>
      <c r="B1599" s="204"/>
      <c r="C1599" s="205"/>
      <c r="D1599" s="61"/>
      <c r="E1599" s="178" t="n">
        <v>500</v>
      </c>
      <c r="F1599" s="57" t="n">
        <f aca="false">F1600</f>
        <v>138</v>
      </c>
      <c r="G1599" s="57" t="n">
        <f aca="false">G1600</f>
        <v>138</v>
      </c>
      <c r="H1599" s="65" t="n">
        <f aca="false">H1600</f>
        <v>0</v>
      </c>
      <c r="I1599" s="59" t="n">
        <f aca="false">I1600</f>
        <v>138</v>
      </c>
      <c r="J1599" s="59" t="n">
        <f aca="false">I1599/F1599*100</f>
        <v>100</v>
      </c>
    </row>
    <row r="1600" customFormat="false" ht="13.2" hidden="false" customHeight="false" outlineLevel="0" collapsed="false">
      <c r="A1600" s="60" t="s">
        <v>650</v>
      </c>
      <c r="B1600" s="204"/>
      <c r="C1600" s="205"/>
      <c r="D1600" s="61"/>
      <c r="E1600" s="178" t="n">
        <v>540</v>
      </c>
      <c r="F1600" s="57" t="n">
        <f aca="false">G1600+H1600</f>
        <v>138</v>
      </c>
      <c r="G1600" s="57" t="n">
        <f aca="false">138</f>
        <v>138</v>
      </c>
      <c r="H1600" s="65" t="n">
        <v>0</v>
      </c>
      <c r="I1600" s="59" t="n">
        <v>138</v>
      </c>
      <c r="J1600" s="59" t="n">
        <f aca="false">I1600/F1600*100</f>
        <v>100</v>
      </c>
    </row>
    <row r="1601" customFormat="false" ht="13.2" hidden="false" customHeight="false" outlineLevel="0" collapsed="false">
      <c r="A1601" s="82" t="s">
        <v>607</v>
      </c>
      <c r="B1601" s="160"/>
      <c r="C1601" s="161"/>
      <c r="D1601" s="162" t="s">
        <v>608</v>
      </c>
      <c r="E1601" s="178"/>
      <c r="F1601" s="47" t="n">
        <f aca="false">F1602</f>
        <v>72.9</v>
      </c>
      <c r="G1601" s="47" t="n">
        <f aca="false">G1602</f>
        <v>72.9</v>
      </c>
      <c r="H1601" s="87" t="n">
        <f aca="false">H1602</f>
        <v>0</v>
      </c>
      <c r="I1601" s="49" t="n">
        <f aca="false">I1602</f>
        <v>72.9</v>
      </c>
      <c r="J1601" s="49" t="n">
        <f aca="false">I1601/F1601*100</f>
        <v>100</v>
      </c>
    </row>
    <row r="1602" customFormat="false" ht="13.2" hidden="false" customHeight="false" outlineLevel="0" collapsed="false">
      <c r="A1602" s="82" t="s">
        <v>609</v>
      </c>
      <c r="B1602" s="160"/>
      <c r="C1602" s="161"/>
      <c r="D1602" s="162" t="s">
        <v>610</v>
      </c>
      <c r="E1602" s="178"/>
      <c r="F1602" s="47" t="n">
        <f aca="false">F1603</f>
        <v>72.9</v>
      </c>
      <c r="G1602" s="47" t="n">
        <f aca="false">G1603</f>
        <v>72.9</v>
      </c>
      <c r="H1602" s="87" t="n">
        <f aca="false">H1603</f>
        <v>0</v>
      </c>
      <c r="I1602" s="49" t="n">
        <f aca="false">I1603</f>
        <v>72.9</v>
      </c>
      <c r="J1602" s="49" t="n">
        <f aca="false">I1602/F1602*100</f>
        <v>100</v>
      </c>
    </row>
    <row r="1603" customFormat="false" ht="13.2" hidden="false" customHeight="false" outlineLevel="0" collapsed="false">
      <c r="A1603" s="60" t="s">
        <v>649</v>
      </c>
      <c r="B1603" s="204"/>
      <c r="C1603" s="205"/>
      <c r="D1603" s="61"/>
      <c r="E1603" s="178" t="n">
        <v>500</v>
      </c>
      <c r="F1603" s="57" t="n">
        <f aca="false">F1604</f>
        <v>72.9</v>
      </c>
      <c r="G1603" s="57" t="n">
        <f aca="false">G1604</f>
        <v>72.9</v>
      </c>
      <c r="H1603" s="65" t="n">
        <f aca="false">H1604</f>
        <v>0</v>
      </c>
      <c r="I1603" s="59" t="n">
        <f aca="false">I1604</f>
        <v>72.9</v>
      </c>
      <c r="J1603" s="59" t="n">
        <f aca="false">I1603/F1603*100</f>
        <v>100</v>
      </c>
    </row>
    <row r="1604" customFormat="false" ht="13.2" hidden="false" customHeight="false" outlineLevel="0" collapsed="false">
      <c r="A1604" s="60" t="s">
        <v>650</v>
      </c>
      <c r="B1604" s="204"/>
      <c r="C1604" s="205"/>
      <c r="D1604" s="61"/>
      <c r="E1604" s="178" t="n">
        <v>540</v>
      </c>
      <c r="F1604" s="57" t="n">
        <f aca="false">G1604+H1604</f>
        <v>72.9</v>
      </c>
      <c r="G1604" s="57" t="n">
        <f aca="false">72.9</f>
        <v>72.9</v>
      </c>
      <c r="H1604" s="65" t="n">
        <v>0</v>
      </c>
      <c r="I1604" s="59" t="n">
        <v>72.9</v>
      </c>
      <c r="J1604" s="59" t="n">
        <f aca="false">I1604/F1604*100</f>
        <v>100</v>
      </c>
    </row>
    <row r="1605" customFormat="false" ht="13.2" hidden="false" customHeight="false" outlineLevel="0" collapsed="false">
      <c r="A1605" s="50" t="s">
        <v>55</v>
      </c>
      <c r="B1605" s="86"/>
      <c r="C1605" s="70"/>
      <c r="D1605" s="44" t="s">
        <v>56</v>
      </c>
      <c r="E1605" s="178"/>
      <c r="F1605" s="47" t="n">
        <f aca="false">F1606</f>
        <v>34.2</v>
      </c>
      <c r="G1605" s="47" t="n">
        <f aca="false">G1606</f>
        <v>34.2</v>
      </c>
      <c r="H1605" s="87" t="n">
        <f aca="false">H1606</f>
        <v>0</v>
      </c>
      <c r="I1605" s="49" t="n">
        <f aca="false">I1606</f>
        <v>34.2</v>
      </c>
      <c r="J1605" s="49" t="n">
        <f aca="false">I1605/F1605*100</f>
        <v>100</v>
      </c>
    </row>
    <row r="1606" customFormat="false" ht="13.2" hidden="false" customHeight="false" outlineLevel="0" collapsed="false">
      <c r="A1606" s="50" t="s">
        <v>408</v>
      </c>
      <c r="B1606" s="83"/>
      <c r="C1606" s="51"/>
      <c r="D1606" s="44" t="s">
        <v>409</v>
      </c>
      <c r="E1606" s="178"/>
      <c r="F1606" s="47" t="n">
        <f aca="false">F1607</f>
        <v>34.2</v>
      </c>
      <c r="G1606" s="47" t="n">
        <f aca="false">G1607</f>
        <v>34.2</v>
      </c>
      <c r="H1606" s="87" t="n">
        <f aca="false">H1607</f>
        <v>0</v>
      </c>
      <c r="I1606" s="49" t="n">
        <f aca="false">I1607</f>
        <v>34.2</v>
      </c>
      <c r="J1606" s="49" t="n">
        <f aca="false">I1606/F1606*100</f>
        <v>100</v>
      </c>
    </row>
    <row r="1607" customFormat="false" ht="66" hidden="false" customHeight="false" outlineLevel="0" collapsed="false">
      <c r="A1607" s="41" t="s">
        <v>492</v>
      </c>
      <c r="B1607" s="83"/>
      <c r="C1607" s="51"/>
      <c r="D1607" s="158" t="s">
        <v>493</v>
      </c>
      <c r="E1607" s="178"/>
      <c r="F1607" s="47" t="n">
        <f aca="false">F1608</f>
        <v>34.2</v>
      </c>
      <c r="G1607" s="47" t="n">
        <f aca="false">G1608</f>
        <v>34.2</v>
      </c>
      <c r="H1607" s="87" t="n">
        <f aca="false">H1608</f>
        <v>0</v>
      </c>
      <c r="I1607" s="49" t="n">
        <f aca="false">I1608</f>
        <v>34.2</v>
      </c>
      <c r="J1607" s="49" t="n">
        <f aca="false">I1607/F1607*100</f>
        <v>100</v>
      </c>
    </row>
    <row r="1608" customFormat="false" ht="13.2" hidden="false" customHeight="false" outlineLevel="0" collapsed="false">
      <c r="A1608" s="60" t="s">
        <v>649</v>
      </c>
      <c r="B1608" s="204"/>
      <c r="C1608" s="205"/>
      <c r="D1608" s="61"/>
      <c r="E1608" s="178" t="n">
        <v>500</v>
      </c>
      <c r="F1608" s="57" t="n">
        <f aca="false">F1609</f>
        <v>34.2</v>
      </c>
      <c r="G1608" s="57" t="n">
        <f aca="false">G1609</f>
        <v>34.2</v>
      </c>
      <c r="H1608" s="65" t="n">
        <f aca="false">H1609</f>
        <v>0</v>
      </c>
      <c r="I1608" s="59" t="n">
        <f aca="false">I1609</f>
        <v>34.2</v>
      </c>
      <c r="J1608" s="59" t="n">
        <f aca="false">I1608/F1608*100</f>
        <v>100</v>
      </c>
    </row>
    <row r="1609" customFormat="false" ht="13.2" hidden="false" customHeight="false" outlineLevel="0" collapsed="false">
      <c r="A1609" s="60" t="s">
        <v>650</v>
      </c>
      <c r="B1609" s="204"/>
      <c r="C1609" s="205"/>
      <c r="D1609" s="61"/>
      <c r="E1609" s="178" t="n">
        <v>540</v>
      </c>
      <c r="F1609" s="57" t="n">
        <f aca="false">G1609+H1609</f>
        <v>34.2</v>
      </c>
      <c r="G1609" s="57" t="n">
        <f aca="false">34.2</f>
        <v>34.2</v>
      </c>
      <c r="H1609" s="65" t="n">
        <v>0</v>
      </c>
      <c r="I1609" s="59" t="n">
        <v>34.2</v>
      </c>
      <c r="J1609" s="59" t="n">
        <f aca="false">I1609/F1609*100</f>
        <v>100</v>
      </c>
    </row>
    <row r="1610" customFormat="false" ht="13.2" hidden="false" customHeight="false" outlineLevel="0" collapsed="false">
      <c r="A1610" s="50" t="s">
        <v>127</v>
      </c>
      <c r="B1610" s="86"/>
      <c r="C1610" s="70"/>
      <c r="D1610" s="44" t="s">
        <v>61</v>
      </c>
      <c r="E1610" s="178"/>
      <c r="F1610" s="57" t="n">
        <f aca="false">F1611+F1617+F1614</f>
        <v>153.6</v>
      </c>
      <c r="G1610" s="57" t="n">
        <f aca="false">G1611+G1617+G1614</f>
        <v>0</v>
      </c>
      <c r="H1610" s="65" t="n">
        <f aca="false">H1611+H1617+H1614</f>
        <v>153.6</v>
      </c>
      <c r="I1610" s="59" t="n">
        <f aca="false">I1611+I1614+I1617</f>
        <v>153.6</v>
      </c>
      <c r="J1610" s="59" t="n">
        <f aca="false">I1610/F1610*100</f>
        <v>100</v>
      </c>
    </row>
    <row r="1611" customFormat="false" ht="26.4" hidden="false" customHeight="false" outlineLevel="0" collapsed="false">
      <c r="A1611" s="82" t="s">
        <v>315</v>
      </c>
      <c r="B1611" s="204"/>
      <c r="C1611" s="205"/>
      <c r="D1611" s="158" t="s">
        <v>316</v>
      </c>
      <c r="E1611" s="178"/>
      <c r="F1611" s="47" t="n">
        <f aca="false">F1612</f>
        <v>147.5</v>
      </c>
      <c r="G1611" s="47" t="n">
        <f aca="false">G1612</f>
        <v>0</v>
      </c>
      <c r="H1611" s="87" t="n">
        <f aca="false">H1612</f>
        <v>147.5</v>
      </c>
      <c r="I1611" s="49" t="n">
        <f aca="false">I1612</f>
        <v>147.5</v>
      </c>
      <c r="J1611" s="49" t="n">
        <f aca="false">I1611/F1611*100</f>
        <v>100</v>
      </c>
    </row>
    <row r="1612" customFormat="false" ht="13.2" hidden="false" customHeight="false" outlineLevel="0" collapsed="false">
      <c r="A1612" s="60" t="s">
        <v>649</v>
      </c>
      <c r="B1612" s="204"/>
      <c r="C1612" s="205"/>
      <c r="D1612" s="61"/>
      <c r="E1612" s="178" t="n">
        <v>500</v>
      </c>
      <c r="F1612" s="57" t="n">
        <f aca="false">F1613</f>
        <v>147.5</v>
      </c>
      <c r="G1612" s="57" t="n">
        <f aca="false">G1613</f>
        <v>0</v>
      </c>
      <c r="H1612" s="65" t="n">
        <f aca="false">H1613</f>
        <v>147.5</v>
      </c>
      <c r="I1612" s="59" t="n">
        <f aca="false">I1613</f>
        <v>147.5</v>
      </c>
      <c r="J1612" s="59" t="n">
        <f aca="false">I1612/F1612*100</f>
        <v>100</v>
      </c>
    </row>
    <row r="1613" customFormat="false" ht="13.2" hidden="false" customHeight="false" outlineLevel="0" collapsed="false">
      <c r="A1613" s="60" t="s">
        <v>650</v>
      </c>
      <c r="B1613" s="204"/>
      <c r="C1613" s="205"/>
      <c r="D1613" s="61"/>
      <c r="E1613" s="178" t="n">
        <v>540</v>
      </c>
      <c r="F1613" s="57" t="n">
        <f aca="false">G1613+H1613</f>
        <v>147.5</v>
      </c>
      <c r="G1613" s="57" t="n">
        <v>0</v>
      </c>
      <c r="H1613" s="65" t="n">
        <f aca="false">151.1-3.6</f>
        <v>147.5</v>
      </c>
      <c r="I1613" s="59" t="n">
        <v>147.5</v>
      </c>
      <c r="J1613" s="59" t="n">
        <f aca="false">I1613/F1613*100</f>
        <v>100</v>
      </c>
    </row>
    <row r="1614" customFormat="false" ht="26.4" hidden="false" customHeight="false" outlineLevel="0" collapsed="false">
      <c r="A1614" s="41" t="s">
        <v>412</v>
      </c>
      <c r="B1614" s="45"/>
      <c r="C1614" s="43"/>
      <c r="D1614" s="44" t="s">
        <v>413</v>
      </c>
      <c r="E1614" s="178"/>
      <c r="F1614" s="47" t="n">
        <f aca="false">F1615</f>
        <v>3.6</v>
      </c>
      <c r="G1614" s="47" t="n">
        <f aca="false">G1615</f>
        <v>0</v>
      </c>
      <c r="H1614" s="87" t="n">
        <f aca="false">H1615</f>
        <v>3.6</v>
      </c>
      <c r="I1614" s="49" t="n">
        <f aca="false">I1615</f>
        <v>3.6</v>
      </c>
      <c r="J1614" s="49" t="n">
        <f aca="false">I1614/F1614*100</f>
        <v>100</v>
      </c>
    </row>
    <row r="1615" customFormat="false" ht="13.2" hidden="false" customHeight="false" outlineLevel="0" collapsed="false">
      <c r="A1615" s="60" t="s">
        <v>649</v>
      </c>
      <c r="B1615" s="204"/>
      <c r="C1615" s="205"/>
      <c r="D1615" s="61"/>
      <c r="E1615" s="178" t="n">
        <v>500</v>
      </c>
      <c r="F1615" s="57" t="n">
        <f aca="false">F1616</f>
        <v>3.6</v>
      </c>
      <c r="G1615" s="57" t="n">
        <f aca="false">G1616</f>
        <v>0</v>
      </c>
      <c r="H1615" s="65" t="n">
        <f aca="false">H1616</f>
        <v>3.6</v>
      </c>
      <c r="I1615" s="59" t="n">
        <f aca="false">I1616</f>
        <v>3.6</v>
      </c>
      <c r="J1615" s="59" t="n">
        <f aca="false">I1615/F1615*100</f>
        <v>100</v>
      </c>
    </row>
    <row r="1616" customFormat="false" ht="13.2" hidden="false" customHeight="false" outlineLevel="0" collapsed="false">
      <c r="A1616" s="60" t="s">
        <v>650</v>
      </c>
      <c r="B1616" s="204"/>
      <c r="C1616" s="205"/>
      <c r="D1616" s="61"/>
      <c r="E1616" s="178" t="n">
        <v>540</v>
      </c>
      <c r="F1616" s="57" t="n">
        <f aca="false">G1616+H1616</f>
        <v>3.6</v>
      </c>
      <c r="G1616" s="57" t="n">
        <v>0</v>
      </c>
      <c r="H1616" s="65" t="n">
        <f aca="false">3.6</f>
        <v>3.6</v>
      </c>
      <c r="I1616" s="59" t="n">
        <v>3.6</v>
      </c>
      <c r="J1616" s="59" t="n">
        <f aca="false">I1616/F1616*100</f>
        <v>100</v>
      </c>
    </row>
    <row r="1617" customFormat="false" ht="26.4" hidden="false" customHeight="false" outlineLevel="0" collapsed="false">
      <c r="A1617" s="82" t="s">
        <v>616</v>
      </c>
      <c r="B1617" s="233"/>
      <c r="C1617" s="226"/>
      <c r="D1617" s="158" t="s">
        <v>617</v>
      </c>
      <c r="E1617" s="178"/>
      <c r="F1617" s="47" t="n">
        <f aca="false">F1618</f>
        <v>2.5</v>
      </c>
      <c r="G1617" s="47" t="n">
        <f aca="false">G1618</f>
        <v>0</v>
      </c>
      <c r="H1617" s="87" t="n">
        <f aca="false">H1618</f>
        <v>2.5</v>
      </c>
      <c r="I1617" s="49" t="n">
        <f aca="false">I1618</f>
        <v>2.5</v>
      </c>
      <c r="J1617" s="49" t="n">
        <f aca="false">I1617/F1617*100</f>
        <v>100</v>
      </c>
      <c r="L1617" s="324"/>
    </row>
    <row r="1618" customFormat="false" ht="13.2" hidden="false" customHeight="false" outlineLevel="0" collapsed="false">
      <c r="A1618" s="60" t="s">
        <v>649</v>
      </c>
      <c r="B1618" s="204"/>
      <c r="C1618" s="205"/>
      <c r="D1618" s="61"/>
      <c r="E1618" s="178" t="n">
        <v>500</v>
      </c>
      <c r="F1618" s="57" t="n">
        <f aca="false">F1619</f>
        <v>2.5</v>
      </c>
      <c r="G1618" s="57" t="n">
        <f aca="false">G1619</f>
        <v>0</v>
      </c>
      <c r="H1618" s="65" t="n">
        <f aca="false">H1619</f>
        <v>2.5</v>
      </c>
      <c r="I1618" s="59" t="n">
        <f aca="false">I1619</f>
        <v>2.5</v>
      </c>
      <c r="J1618" s="59" t="n">
        <f aca="false">I1618/F1618*100</f>
        <v>100</v>
      </c>
    </row>
    <row r="1619" customFormat="false" ht="13.2" hidden="false" customHeight="false" outlineLevel="0" collapsed="false">
      <c r="A1619" s="60" t="s">
        <v>650</v>
      </c>
      <c r="B1619" s="204"/>
      <c r="C1619" s="205"/>
      <c r="D1619" s="61"/>
      <c r="E1619" s="178" t="n">
        <v>540</v>
      </c>
      <c r="F1619" s="57" t="n">
        <f aca="false">G1619+H1619</f>
        <v>2.5</v>
      </c>
      <c r="G1619" s="57" t="n">
        <v>0</v>
      </c>
      <c r="H1619" s="65" t="n">
        <v>2.5</v>
      </c>
      <c r="I1619" s="59" t="n">
        <v>2.5</v>
      </c>
      <c r="J1619" s="59" t="n">
        <f aca="false">I1619/F1619*100</f>
        <v>100</v>
      </c>
    </row>
    <row r="1620" customFormat="false" ht="13.2" hidden="false" customHeight="false" outlineLevel="0" collapsed="false">
      <c r="A1620" s="60"/>
      <c r="B1620" s="204"/>
      <c r="C1620" s="205"/>
      <c r="D1620" s="61"/>
      <c r="E1620" s="178"/>
      <c r="F1620" s="57"/>
      <c r="G1620" s="57"/>
      <c r="H1620" s="65"/>
      <c r="I1620" s="59"/>
      <c r="J1620" s="59"/>
    </row>
    <row r="1621" customFormat="false" ht="31.2" hidden="false" customHeight="false" outlineLevel="0" collapsed="false">
      <c r="A1621" s="325" t="s">
        <v>651</v>
      </c>
      <c r="B1621" s="326" t="n">
        <v>777</v>
      </c>
      <c r="C1621" s="327"/>
      <c r="D1621" s="217"/>
      <c r="E1621" s="216"/>
      <c r="F1621" s="33" t="n">
        <f aca="false">G1621+H1621</f>
        <v>10894.3</v>
      </c>
      <c r="G1621" s="31"/>
      <c r="H1621" s="328" t="n">
        <f aca="false">+H1622</f>
        <v>10894.3</v>
      </c>
      <c r="I1621" s="33" t="n">
        <f aca="false">I1622</f>
        <v>10894.3</v>
      </c>
      <c r="J1621" s="33" t="n">
        <f aca="false">I1621/F1621*100</f>
        <v>100</v>
      </c>
    </row>
    <row r="1622" customFormat="false" ht="12.75" hidden="false" customHeight="true" outlineLevel="0" collapsed="false">
      <c r="A1622" s="284" t="s">
        <v>652</v>
      </c>
      <c r="B1622" s="329"/>
      <c r="C1622" s="152" t="s">
        <v>653</v>
      </c>
      <c r="D1622" s="145"/>
      <c r="E1622" s="330"/>
      <c r="F1622" s="40" t="n">
        <f aca="false">G1622+H1622</f>
        <v>10894.3</v>
      </c>
      <c r="G1622" s="57"/>
      <c r="H1622" s="58" t="n">
        <f aca="false">+H1623</f>
        <v>10894.3</v>
      </c>
      <c r="I1622" s="40" t="n">
        <f aca="false">I1626</f>
        <v>10894.3</v>
      </c>
      <c r="J1622" s="40" t="n">
        <f aca="false">I1622/F1622*100</f>
        <v>100</v>
      </c>
    </row>
    <row r="1623" customFormat="false" ht="11.25" hidden="true" customHeight="true" outlineLevel="0" collapsed="false">
      <c r="A1623" s="331" t="s">
        <v>654</v>
      </c>
      <c r="B1623" s="44"/>
      <c r="C1623" s="332"/>
      <c r="D1623" s="44" t="s">
        <v>655</v>
      </c>
      <c r="E1623" s="330"/>
      <c r="F1623" s="49" t="n">
        <f aca="false">G1623+H1623</f>
        <v>10894.3</v>
      </c>
      <c r="G1623" s="47"/>
      <c r="H1623" s="48" t="n">
        <f aca="false">+H1625+H1627</f>
        <v>10894.3</v>
      </c>
      <c r="I1623" s="59"/>
      <c r="J1623" s="59" t="n">
        <f aca="false">I1623/F1623*100</f>
        <v>0</v>
      </c>
    </row>
    <row r="1624" customFormat="false" ht="12" hidden="true" customHeight="true" outlineLevel="0" collapsed="false">
      <c r="A1624" s="333" t="s">
        <v>656</v>
      </c>
      <c r="B1624" s="171"/>
      <c r="C1624" s="334"/>
      <c r="D1624" s="44" t="s">
        <v>657</v>
      </c>
      <c r="E1624" s="145"/>
      <c r="F1624" s="49" t="n">
        <f aca="false">G1624+H1624</f>
        <v>0</v>
      </c>
      <c r="G1624" s="78"/>
      <c r="H1624" s="79" t="n">
        <f aca="false">+H1625</f>
        <v>0</v>
      </c>
      <c r="I1624" s="59"/>
      <c r="J1624" s="59" t="e">
        <f aca="false">I1624/F1624*100</f>
        <v>#DIV/0!</v>
      </c>
    </row>
    <row r="1625" customFormat="false" ht="12" hidden="true" customHeight="true" outlineLevel="0" collapsed="false">
      <c r="A1625" s="62" t="s">
        <v>40</v>
      </c>
      <c r="B1625" s="42"/>
      <c r="C1625" s="101"/>
      <c r="D1625" s="44"/>
      <c r="E1625" s="45" t="n">
        <v>244</v>
      </c>
      <c r="F1625" s="84" t="n">
        <f aca="false">G1625+H1625</f>
        <v>0</v>
      </c>
      <c r="G1625" s="71"/>
      <c r="H1625" s="72" t="n">
        <f aca="false">545.1-545.1</f>
        <v>0</v>
      </c>
      <c r="I1625" s="59"/>
      <c r="J1625" s="59" t="e">
        <f aca="false">I1625/F1625*100</f>
        <v>#DIV/0!</v>
      </c>
    </row>
    <row r="1626" customFormat="false" ht="13.2" hidden="false" customHeight="false" outlineLevel="0" collapsed="false">
      <c r="A1626" s="333" t="s">
        <v>658</v>
      </c>
      <c r="B1626" s="171"/>
      <c r="C1626" s="334"/>
      <c r="D1626" s="44" t="s">
        <v>659</v>
      </c>
      <c r="E1626" s="145"/>
      <c r="F1626" s="49" t="n">
        <f aca="false">G1626+H1626</f>
        <v>10894.3</v>
      </c>
      <c r="G1626" s="78"/>
      <c r="H1626" s="79" t="n">
        <f aca="false">+H1627</f>
        <v>10894.3</v>
      </c>
      <c r="I1626" s="49" t="n">
        <f aca="false">I1627</f>
        <v>10894.3</v>
      </c>
      <c r="J1626" s="49" t="n">
        <f aca="false">I1626/F1626*100</f>
        <v>100</v>
      </c>
    </row>
    <row r="1627" customFormat="false" ht="13.2" hidden="false" customHeight="false" outlineLevel="0" collapsed="false">
      <c r="A1627" s="62" t="s">
        <v>40</v>
      </c>
      <c r="B1627" s="42"/>
      <c r="C1627" s="101"/>
      <c r="D1627" s="44"/>
      <c r="E1627" s="45" t="n">
        <v>244</v>
      </c>
      <c r="F1627" s="84" t="n">
        <f aca="false">G1627+H1627</f>
        <v>10894.3</v>
      </c>
      <c r="G1627" s="71"/>
      <c r="H1627" s="72" t="n">
        <f aca="false">13533.1-2638.8</f>
        <v>10894.3</v>
      </c>
      <c r="I1627" s="59" t="n">
        <v>10894.3</v>
      </c>
      <c r="J1627" s="59" t="n">
        <f aca="false">I1627/F1627*100</f>
        <v>100</v>
      </c>
    </row>
    <row r="1628" customFormat="false" ht="15.6" hidden="false" customHeight="false" outlineLevel="0" collapsed="false">
      <c r="A1628" s="335" t="s">
        <v>660</v>
      </c>
      <c r="B1628" s="336"/>
      <c r="C1628" s="337"/>
      <c r="D1628" s="101"/>
      <c r="E1628" s="121"/>
      <c r="F1628" s="285" t="n">
        <f aca="false">F1310+F1112+F946+F775+F707+F660+F627+F614+F394+F176+F58+F11+F1621+F596</f>
        <v>6361042.9</v>
      </c>
      <c r="G1628" s="285" t="n">
        <f aca="false">G1310+G1112+G946+G775+G707+G660+G627+G614+G394+G176+G58+G11+G1621+G596</f>
        <v>3018737.7</v>
      </c>
      <c r="H1628" s="328" t="n">
        <f aca="false">H1310+H1112+H946+H775+H707+H660+H627+H614+H394+H176+H58+H11+H1621+H596</f>
        <v>3342305.2</v>
      </c>
      <c r="I1628" s="40" t="n">
        <f aca="false">I1621+I1310+I1112+I946+I775+I707+I660+I627+I614+I596+I394+I176+I58+I11</f>
        <v>5587209.8</v>
      </c>
      <c r="J1628" s="40" t="n">
        <f aca="false">I1628/F1628*100</f>
        <v>87.834807716829</v>
      </c>
    </row>
    <row r="1630" customFormat="false" ht="13.2" hidden="false" customHeight="false" outlineLevel="0" collapsed="false">
      <c r="H1630" s="338"/>
    </row>
    <row r="1631" customFormat="false" ht="13.2" hidden="false" customHeight="false" outlineLevel="0" collapsed="false">
      <c r="F1631" s="1"/>
      <c r="H1631" s="338"/>
    </row>
  </sheetData>
  <sheetProtection sheet="true" password="edc4"/>
  <mergeCells count="5">
    <mergeCell ref="F1:I1"/>
    <mergeCell ref="F4:J4"/>
    <mergeCell ref="A6:I6"/>
    <mergeCell ref="A7:H7"/>
    <mergeCell ref="G9:H9"/>
  </mergeCells>
  <printOptions headings="false" gridLines="false" gridLinesSet="true" horizontalCentered="false" verticalCentered="false"/>
  <pageMargins left="0.470138888888889" right="0.170138888888889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дим Г. Мирзабеков</cp:lastModifiedBy>
  <cp:lastPrinted>2013-11-06T11:31:35Z</cp:lastPrinted>
  <dcterms:modified xsi:type="dcterms:W3CDTF">2014-03-21T10:27:11Z</dcterms:modified>
  <cp:revision>0</cp:revision>
  <dc:subject/>
  <dc:title/>
</cp:coreProperties>
</file>