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6 год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150">
  <si>
    <t xml:space="preserve"> </t>
  </si>
  <si>
    <t xml:space="preserve">                                                                Приложение  № 1</t>
  </si>
  <si>
    <t xml:space="preserve">                                                                к решению Муниципального Совета </t>
  </si>
  <si>
    <t xml:space="preserve">                                                                городского округа город Рыбинск</t>
  </si>
  <si>
    <t xml:space="preserve">                                                                 от                          №  </t>
  </si>
  <si>
    <t xml:space="preserve">                      Прогнозируемые доходы бюджета городского округа город Рыбинск </t>
  </si>
  <si>
    <t xml:space="preserve">    в соответствии с классификацией  доходов бюджетов Российской Федерации  на 2016 год</t>
  </si>
  <si>
    <t xml:space="preserve">(в рублях)</t>
  </si>
  <si>
    <t xml:space="preserve">Код бюджетной классификации РФ</t>
  </si>
  <si>
    <t xml:space="preserve">Наименование доходов</t>
  </si>
  <si>
    <t xml:space="preserve">2016 год                    </t>
  </si>
  <si>
    <t xml:space="preserve">2010 год        (тыс. руб.)</t>
  </si>
  <si>
    <t xml:space="preserve">2011 год        (тыс. руб.)</t>
  </si>
  <si>
    <t xml:space="preserve">000 1 00 00000 00 0000 000</t>
  </si>
  <si>
    <t xml:space="preserve">НАЛОГОВЫЕ И НЕНАЛОГОВЫЕ ДОХОДЫ, всего</t>
  </si>
  <si>
    <t xml:space="preserve">НАЛОГОВЫЕ ДОХОДЫ</t>
  </si>
  <si>
    <t xml:space="preserve">000 1 01 00000 00 0000 000</t>
  </si>
  <si>
    <t xml:space="preserve">НАЛОГИ НА ПРИБЫЛЬ, ДОХОДЫ</t>
  </si>
  <si>
    <t xml:space="preserve">182 1 01 02000 01 0000 110</t>
  </si>
  <si>
    <t xml:space="preserve">Налог на  доходы  физических  лиц 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182 1 05 02000 02 0000 110</t>
  </si>
  <si>
    <t xml:space="preserve">Единый  налог на вмененный доход для отдельных видов деятельности </t>
  </si>
  <si>
    <t xml:space="preserve">182 1 05 03000 01 0000 110</t>
  </si>
  <si>
    <t xml:space="preserve">Единый  сельскохозяйственный налог </t>
  </si>
  <si>
    <t xml:space="preserve">182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6 00000 00 0000 000</t>
  </si>
  <si>
    <t xml:space="preserve">НАЛОГИ НА ИМУЩЕСТВО</t>
  </si>
  <si>
    <t xml:space="preserve">182 1 06 01020 04 0000 110</t>
  </si>
  <si>
    <t xml:space="preserve">Налог на имущество физических  лиц, взимаемый по ставкам, применяемым к объектам налогообложения, расположенным в границах городских округов</t>
  </si>
  <si>
    <t xml:space="preserve">182 1 06 06000 00 0000 110</t>
  </si>
  <si>
    <t xml:space="preserve">Земельный налог </t>
  </si>
  <si>
    <t xml:space="preserve">000 1 07 00000 00 0000 000</t>
  </si>
  <si>
    <t xml:space="preserve">Налоги, сборы и регулярные платежи за пользование природными ресурсами</t>
  </si>
  <si>
    <t xml:space="preserve">182 1 07 01000 01 0000 110</t>
  </si>
  <si>
    <t xml:space="preserve">Налог на добычу полезных ископаемых</t>
  </si>
  <si>
    <t xml:space="preserve">000 1 08 00000 00 0000 000</t>
  </si>
  <si>
    <t xml:space="preserve">ГОСУДАРСТВЕННАЯ ПОШЛИНА</t>
  </si>
  <si>
    <t xml:space="preserve">182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 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741 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00 1 11 05000 00 0000 120</t>
  </si>
  <si>
    <t xml:space="preserve">Доходы, получаемые в виде арендной 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:</t>
  </si>
  <si>
    <t xml:space="preserve">741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741 1 11 05024 04 0000 120</t>
  </si>
  <si>
    <t xml:space="preserve">доходы получаемые в виде арендной платы, 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741 1 11 05034 04 0000 120</t>
  </si>
  <si>
    <t xml:space="preserve">доходы от сдачи в аренду  имущества, находящегося  в оперативном управлении органов управления городских округов и  созданных ими учреждений (за исключением имущества муниципальных бюджетных и автономных учреждений)</t>
  </si>
  <si>
    <t xml:space="preserve">741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48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994 04 0000 130</t>
  </si>
  <si>
    <t xml:space="preserve">Прочие доходы от оказания платных услуг (работ)  получателями средств бюджетов городских округов </t>
  </si>
  <si>
    <t xml:space="preserve">000 1 13 02994 04 0000 130</t>
  </si>
  <si>
    <t xml:space="preserve">Прочие доходы от компенсации затрат бюджетов городских округов </t>
  </si>
  <si>
    <t xml:space="preserve">000 1 14 00000 00 0000 000</t>
  </si>
  <si>
    <t xml:space="preserve">ДОХОДЫ ОТ ПРОДАЖИ МАТЕРИАЛЬНЫХ И НЕМАТЕРИАЛЬНЫХ АКТИВОВ</t>
  </si>
  <si>
    <t xml:space="preserve">741 1 14 01040 04 0000 410</t>
  </si>
  <si>
    <t xml:space="preserve">Доходы от продажи квартир, находящихся в собственности городских округов</t>
  </si>
  <si>
    <t xml:space="preserve">741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</t>
  </si>
  <si>
    <t xml:space="preserve">741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741 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741 1 14 06312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6 00000 00 0000 000</t>
  </si>
  <si>
    <t xml:space="preserve">ШТРАФЫ, САНКЦИИ, ВОЗМЕЩЕНИЕ УЩЕРБА</t>
  </si>
  <si>
    <t xml:space="preserve">000 1 16 03000 00 0000 140</t>
  </si>
  <si>
    <t xml:space="preserve">Денежные взыскания (штрафы) за нарушение законодательства о налогах и сборах</t>
  </si>
  <si>
    <t xml:space="preserve">000 1 16 06000 01 0000 140</t>
  </si>
  <si>
    <t xml:space="preserve">Денежные взыскания (штрафы) за нарушение законодательства о применении контрольно - кассовой техники при осуществлении наличных денежных расчетов и (или) расчетов с использованием платежных карт</t>
  </si>
  <si>
    <t xml:space="preserve">000 1 16 21040 04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000 1 16 23040 04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городских округов</t>
  </si>
  <si>
    <t xml:space="preserve">000 1 16 25000 00 0000 140</t>
  </si>
  <si>
    <t xml:space="preserve">Денежные взыскания (штрафы) за нарушение законодательства Российской Федерации о 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 1 16 28000 01 0000 140</t>
  </si>
  <si>
    <t xml:space="preserve">Денежные взыскания (штрафы) за нарушение законодательства  в области обеспечения санитарно - эпидемиологического благополучия человека и законодательства в сфере защиты прав потребителей</t>
  </si>
  <si>
    <r>
      <rPr>
        <sz val="10"/>
        <rFont val="Arial Cyr"/>
        <family val="0"/>
        <charset val="204"/>
      </rPr>
      <t xml:space="preserve">000</t>
    </r>
    <r>
      <rPr>
        <sz val="10"/>
        <rFont val="Arial Cyr"/>
        <family val="2"/>
        <charset val="204"/>
      </rPr>
      <t xml:space="preserve"> 1 16 30000 01 0000 140</t>
    </r>
  </si>
  <si>
    <t xml:space="preserve">Денежные взыскания (штрафы) за правонарушения в области дорожного движения</t>
  </si>
  <si>
    <r>
      <rPr>
        <sz val="10"/>
        <rFont val="Arial Cyr"/>
        <family val="0"/>
        <charset val="204"/>
      </rPr>
      <t xml:space="preserve">000</t>
    </r>
    <r>
      <rPr>
        <sz val="10"/>
        <rFont val="Arial Cyr"/>
        <family val="2"/>
        <charset val="204"/>
      </rPr>
      <t xml:space="preserve"> 1 16 33040 04 0000 140</t>
    </r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округов</t>
  </si>
  <si>
    <r>
      <rPr>
        <sz val="10"/>
        <rFont val="Arial Cyr"/>
        <family val="0"/>
        <charset val="204"/>
      </rPr>
      <t xml:space="preserve">000</t>
    </r>
    <r>
      <rPr>
        <sz val="10"/>
        <rFont val="Arial Cyr"/>
        <family val="2"/>
        <charset val="204"/>
      </rPr>
      <t xml:space="preserve"> 1 16 35020 04 0000 140</t>
    </r>
  </si>
  <si>
    <t xml:space="preserve">Суммы по искам о возмещении вреда, причиненного окружающей среде, подлежащие зачислению в бюджеты городских округов</t>
  </si>
  <si>
    <r>
      <rPr>
        <sz val="10"/>
        <rFont val="Arial Cyr"/>
        <family val="0"/>
        <charset val="204"/>
      </rPr>
      <t xml:space="preserve">000</t>
    </r>
    <r>
      <rPr>
        <sz val="10"/>
        <rFont val="Arial Cyr"/>
        <family val="2"/>
        <charset val="204"/>
      </rPr>
      <t xml:space="preserve"> 1 16 37030 04 0000 140</t>
    </r>
  </si>
  <si>
    <t xml:space="preserve">Поступления сумм в возмещение вреда, причиняемого автомобильным дорогам местного значения транспортными  средствами, осуществляющими перевозки тяжеловесных и ( или) крупногабаритных грузов,  зачисляемые в бюджеты городских округов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 16 51020 02 0000 140</t>
  </si>
  <si>
    <t xml:space="preserve">Денежные взыскания (штрафы), установленные законами субъектов Росссийской Федерации за несоблюдение муниципальных правовых актов, зачисляемые в бюджеты городских округов 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 17 00000 00 0000 000</t>
  </si>
  <si>
    <t xml:space="preserve">ПРОЧИЕ НЕНАЛОГОВЫЕ ДОХОДЫ</t>
  </si>
  <si>
    <t xml:space="preserve">000 1 17 05040 04 0000 180</t>
  </si>
  <si>
    <t xml:space="preserve">Прочие неналоговые доходы бюджетов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 </t>
  </si>
  <si>
    <t xml:space="preserve">000 2 02 01001 00 0000 151</t>
  </si>
  <si>
    <t xml:space="preserve">Дотации на выравнивание бюджетной обеспеченности</t>
  </si>
  <si>
    <t xml:space="preserve">000 2 02 01999 00 0000 151</t>
  </si>
  <si>
    <t xml:space="preserve">Прочие дотации</t>
  </si>
  <si>
    <t xml:space="preserve">000 2 02 02000 00 0000 151</t>
  </si>
  <si>
    <t xml:space="preserve">Субсидии бюджетам бюджетной системы Российской Федерации (межбюджетные субсидии)</t>
  </si>
  <si>
    <t xml:space="preserve">000 2 02 03000 00 0000 151</t>
  </si>
  <si>
    <t xml:space="preserve">Субвенции бюджетам субъектов Российской Федерации и муниципальных образований </t>
  </si>
  <si>
    <t xml:space="preserve">000 2 02 04000 00 0000 151</t>
  </si>
  <si>
    <t xml:space="preserve">Иные межбюджетные трансферты</t>
  </si>
  <si>
    <t xml:space="preserve">000 2 18 04000 04 0000 180</t>
  </si>
  <si>
    <t xml:space="preserve">Доходы бюджетов городских округов от возврата организациями остатков субсидий прошлых лет</t>
  </si>
  <si>
    <t xml:space="preserve">ИТОГО ДОХОДОВ</t>
  </si>
  <si>
    <t xml:space="preserve">                                                                от                   №  </t>
  </si>
  <si>
    <t xml:space="preserve">                                             Исполнение доходов бюджета городского округа город Рыбинск </t>
  </si>
  <si>
    <t xml:space="preserve">                      в соответствии с классификацией  доходов бюджетов Российской Федерации  за 2016 год</t>
  </si>
  <si>
    <t xml:space="preserve">                                 (в рублях)</t>
  </si>
  <si>
    <t xml:space="preserve">Исполнено за год                    </t>
  </si>
  <si>
    <t xml:space="preserve">% исполнения                    </t>
  </si>
  <si>
    <t xml:space="preserve">000 1 16 41000 01 0000 140</t>
  </si>
  <si>
    <t xml:space="preserve">Денежные взыскания (штрафы) за нарушение законодательства Российской Федерации об электроэнергетике</t>
  </si>
  <si>
    <t xml:space="preserve">000 1 17 01040 04 0000 180</t>
  </si>
  <si>
    <t xml:space="preserve">Невыясненные поступления, зачисляемые в бюджеты городских округов</t>
  </si>
  <si>
    <t xml:space="preserve">000 2 19 04000 04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General"/>
    <numFmt numFmtId="167" formatCode="#,##0"/>
    <numFmt numFmtId="168" formatCode="#,##0.0"/>
    <numFmt numFmtId="169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2"/>
      <charset val="204"/>
    </font>
    <font>
      <sz val="10"/>
      <name val="Arial Cyr"/>
      <family val="0"/>
      <charset val="204"/>
    </font>
    <font>
      <sz val="10"/>
      <color rgb="FF000000"/>
      <name val="Arial Cyr"/>
      <family val="2"/>
      <charset val="204"/>
    </font>
    <font>
      <i val="true"/>
      <sz val="10"/>
      <name val="Arial Cyr"/>
      <family val="0"/>
      <charset val="204"/>
    </font>
    <font>
      <sz val="10"/>
      <name val="Arial"/>
      <family val="2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оект  2006 года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4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A67" activeCellId="0" sqref="A1:IV1638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4.33"/>
    <col collapsed="false" customWidth="true" hidden="false" outlineLevel="0" max="2" min="2" style="0" width="52.43"/>
    <col collapsed="false" customWidth="true" hidden="false" outlineLevel="0" max="3" min="3" style="0" width="16.32"/>
    <col collapsed="false" customWidth="true" hidden="true" outlineLevel="0" max="4" min="4" style="0" width="12.32"/>
    <col collapsed="false" customWidth="true" hidden="true" outlineLevel="0" max="5" min="5" style="0" width="11.55"/>
  </cols>
  <sheetData>
    <row r="1" customFormat="false" ht="13.2" hidden="false" customHeight="false" outlineLevel="0" collapsed="false">
      <c r="A1" s="0" t="s">
        <v>0</v>
      </c>
      <c r="B1" s="1" t="s">
        <v>1</v>
      </c>
      <c r="C1" s="1"/>
      <c r="D1" s="1"/>
      <c r="E1" s="1"/>
    </row>
    <row r="2" customFormat="false" ht="13.2" hidden="false" customHeight="false" outlineLevel="0" collapsed="false">
      <c r="B2" s="2" t="s">
        <v>2</v>
      </c>
      <c r="C2" s="2"/>
      <c r="D2" s="2"/>
      <c r="E2" s="2"/>
    </row>
    <row r="3" customFormat="false" ht="13.2" hidden="false" customHeight="false" outlineLevel="0" collapsed="false">
      <c r="B3" s="2" t="s">
        <v>3</v>
      </c>
      <c r="C3" s="2"/>
      <c r="D3" s="2"/>
      <c r="E3" s="2"/>
    </row>
    <row r="4" customFormat="false" ht="13.2" hidden="false" customHeight="false" outlineLevel="0" collapsed="false">
      <c r="B4" s="2" t="s">
        <v>4</v>
      </c>
      <c r="C4" s="2"/>
      <c r="D4" s="2"/>
      <c r="E4" s="2"/>
    </row>
    <row r="6" customFormat="false" ht="13.2" hidden="false" customHeight="false" outlineLevel="0" collapsed="false">
      <c r="A6" s="3" t="s">
        <v>5</v>
      </c>
      <c r="B6" s="3"/>
      <c r="C6" s="3"/>
    </row>
    <row r="7" customFormat="false" ht="13.2" hidden="false" customHeight="false" outlineLevel="0" collapsed="false">
      <c r="A7" s="4" t="s">
        <v>6</v>
      </c>
      <c r="B7" s="4"/>
      <c r="C7" s="4"/>
    </row>
    <row r="8" customFormat="false" ht="13.8" hidden="false" customHeight="false" outlineLevel="0" collapsed="false">
      <c r="C8" s="5" t="s">
        <v>7</v>
      </c>
    </row>
    <row r="9" customFormat="false" ht="27" hidden="false" customHeight="false" outlineLevel="0" collapsed="false">
      <c r="A9" s="6" t="s">
        <v>8</v>
      </c>
      <c r="B9" s="7" t="s">
        <v>9</v>
      </c>
      <c r="C9" s="8" t="s">
        <v>10</v>
      </c>
      <c r="D9" s="9" t="s">
        <v>11</v>
      </c>
      <c r="E9" s="10" t="s">
        <v>12</v>
      </c>
    </row>
    <row r="10" customFormat="false" ht="13.2" hidden="false" customHeight="false" outlineLevel="0" collapsed="false">
      <c r="A10" s="11" t="s">
        <v>13</v>
      </c>
      <c r="B10" s="12" t="s">
        <v>14</v>
      </c>
      <c r="C10" s="13" t="n">
        <f aca="false">C12+C16+C20+C23+C25+C28+C30+C38+C43+C49+C63+C40+C14</f>
        <v>1832605591</v>
      </c>
      <c r="D10" s="14" t="e">
        <f aca="false">D12+D16+D20+D23+D25+D28+D30+D38+D43+D49+D63+D40</f>
        <v>#VALUE!</v>
      </c>
      <c r="E10" s="15" t="e">
        <f aca="false">E12+E16+E20+E23+E25+E28+E30+E38+E43+E49+E63+E40</f>
        <v>#VALUE!</v>
      </c>
    </row>
    <row r="11" customFormat="false" ht="13.2" hidden="false" customHeight="false" outlineLevel="0" collapsed="false">
      <c r="A11" s="11"/>
      <c r="B11" s="16" t="s">
        <v>15</v>
      </c>
      <c r="C11" s="13" t="n">
        <f aca="false">C12+C16+C20+C23+C25+C28+C14</f>
        <v>1454770004</v>
      </c>
      <c r="D11" s="17"/>
      <c r="E11" s="18"/>
    </row>
    <row r="12" customFormat="false" ht="13.2" hidden="false" customHeight="false" outlineLevel="0" collapsed="false">
      <c r="A12" s="11" t="s">
        <v>16</v>
      </c>
      <c r="B12" s="19" t="s">
        <v>17</v>
      </c>
      <c r="C12" s="13" t="n">
        <f aca="false">C13</f>
        <v>884302812</v>
      </c>
      <c r="D12" s="20" t="n">
        <f aca="false">D13</f>
        <v>1234411</v>
      </c>
      <c r="E12" s="21" t="n">
        <f aca="false">E13</f>
        <v>1449199</v>
      </c>
    </row>
    <row r="13" customFormat="false" ht="15.6" hidden="false" customHeight="true" outlineLevel="0" collapsed="false">
      <c r="A13" s="22" t="s">
        <v>18</v>
      </c>
      <c r="B13" s="23" t="s">
        <v>19</v>
      </c>
      <c r="C13" s="24" t="n">
        <f aca="false">877828000+6474812</f>
        <v>884302812</v>
      </c>
      <c r="D13" s="25" t="n">
        <v>1234411</v>
      </c>
      <c r="E13" s="26" t="n">
        <v>1449199</v>
      </c>
    </row>
    <row r="14" customFormat="false" ht="24" hidden="false" customHeight="false" outlineLevel="0" collapsed="false">
      <c r="A14" s="11" t="s">
        <v>20</v>
      </c>
      <c r="B14" s="19" t="s">
        <v>21</v>
      </c>
      <c r="C14" s="27" t="n">
        <f aca="false">C15</f>
        <v>12705000</v>
      </c>
      <c r="D14" s="25"/>
      <c r="E14" s="26"/>
    </row>
    <row r="15" customFormat="false" ht="26.4" hidden="false" customHeight="false" outlineLevel="0" collapsed="false">
      <c r="A15" s="28" t="s">
        <v>22</v>
      </c>
      <c r="B15" s="23" t="s">
        <v>23</v>
      </c>
      <c r="C15" s="24" t="n">
        <v>12705000</v>
      </c>
      <c r="D15" s="25"/>
      <c r="E15" s="26"/>
    </row>
    <row r="16" customFormat="false" ht="13.2" hidden="false" customHeight="false" outlineLevel="0" collapsed="false">
      <c r="A16" s="11" t="s">
        <v>24</v>
      </c>
      <c r="B16" s="29" t="s">
        <v>25</v>
      </c>
      <c r="C16" s="13" t="n">
        <f aca="false">C17+C18+C19</f>
        <v>138627399</v>
      </c>
      <c r="D16" s="20" t="n">
        <f aca="false">D17+D18</f>
        <v>146351</v>
      </c>
      <c r="E16" s="21" t="n">
        <f aca="false">E17+E18</f>
        <v>162306</v>
      </c>
    </row>
    <row r="17" customFormat="false" ht="26.4" hidden="false" customHeight="false" outlineLevel="0" collapsed="false">
      <c r="A17" s="22" t="s">
        <v>26</v>
      </c>
      <c r="B17" s="23" t="s">
        <v>27</v>
      </c>
      <c r="C17" s="24" t="n">
        <f aca="false">149023000-11437925</f>
        <v>137585075</v>
      </c>
      <c r="D17" s="25" t="n">
        <v>146331</v>
      </c>
      <c r="E17" s="26" t="n">
        <v>162286</v>
      </c>
    </row>
    <row r="18" customFormat="false" ht="13.2" hidden="false" customHeight="false" outlineLevel="0" collapsed="false">
      <c r="A18" s="22" t="s">
        <v>28</v>
      </c>
      <c r="B18" s="23" t="s">
        <v>29</v>
      </c>
      <c r="C18" s="24" t="n">
        <f aca="false">60500+11593</f>
        <v>72093</v>
      </c>
      <c r="D18" s="25" t="n">
        <v>20</v>
      </c>
      <c r="E18" s="26" t="n">
        <v>20</v>
      </c>
    </row>
    <row r="19" customFormat="false" ht="39.6" hidden="false" customHeight="false" outlineLevel="0" collapsed="false">
      <c r="A19" s="28" t="s">
        <v>30</v>
      </c>
      <c r="B19" s="23" t="s">
        <v>31</v>
      </c>
      <c r="C19" s="24" t="n">
        <f aca="false">895000+75231</f>
        <v>970231</v>
      </c>
      <c r="D19" s="25"/>
      <c r="E19" s="26"/>
    </row>
    <row r="20" customFormat="false" ht="13.2" hidden="false" customHeight="false" outlineLevel="0" collapsed="false">
      <c r="A20" s="11" t="s">
        <v>32</v>
      </c>
      <c r="B20" s="29" t="s">
        <v>33</v>
      </c>
      <c r="C20" s="13" t="n">
        <f aca="false">C21+C22</f>
        <v>393343309</v>
      </c>
      <c r="D20" s="20" t="e">
        <f aca="false">D21+#REF!+#REF!</f>
        <v>#VALUE!</v>
      </c>
      <c r="E20" s="21" t="e">
        <f aca="false">E21+#REF!+#REF!</f>
        <v>#VALUE!</v>
      </c>
    </row>
    <row r="21" customFormat="false" ht="39.6" hidden="false" customHeight="false" outlineLevel="0" collapsed="false">
      <c r="A21" s="22" t="s">
        <v>34</v>
      </c>
      <c r="B21" s="23" t="s">
        <v>35</v>
      </c>
      <c r="C21" s="30" t="n">
        <v>69484219</v>
      </c>
      <c r="D21" s="25" t="n">
        <v>35775</v>
      </c>
      <c r="E21" s="26" t="n">
        <v>38995</v>
      </c>
    </row>
    <row r="22" customFormat="false" ht="17.4" hidden="false" customHeight="true" outlineLevel="0" collapsed="false">
      <c r="A22" s="22" t="s">
        <v>36</v>
      </c>
      <c r="B22" s="23" t="s">
        <v>37</v>
      </c>
      <c r="C22" s="30" t="n">
        <v>323859090</v>
      </c>
      <c r="D22" s="25"/>
      <c r="E22" s="26"/>
    </row>
    <row r="23" customFormat="false" ht="26.4" hidden="false" customHeight="false" outlineLevel="0" collapsed="false">
      <c r="A23" s="11" t="s">
        <v>38</v>
      </c>
      <c r="B23" s="31" t="s">
        <v>39</v>
      </c>
      <c r="C23" s="13" t="n">
        <f aca="false">C24</f>
        <v>700000</v>
      </c>
      <c r="D23" s="20" t="n">
        <f aca="false">D24</f>
        <v>910</v>
      </c>
      <c r="E23" s="21" t="n">
        <f aca="false">E24</f>
        <v>1075</v>
      </c>
    </row>
    <row r="24" customFormat="false" ht="14.25" hidden="false" customHeight="true" outlineLevel="0" collapsed="false">
      <c r="A24" s="22" t="s">
        <v>40</v>
      </c>
      <c r="B24" s="32" t="s">
        <v>41</v>
      </c>
      <c r="C24" s="30" t="n">
        <v>700000</v>
      </c>
      <c r="D24" s="25" t="n">
        <v>910</v>
      </c>
      <c r="E24" s="26" t="n">
        <v>1075</v>
      </c>
    </row>
    <row r="25" customFormat="false" ht="13.2" hidden="false" customHeight="false" outlineLevel="0" collapsed="false">
      <c r="A25" s="11" t="s">
        <v>42</v>
      </c>
      <c r="B25" s="29" t="s">
        <v>43</v>
      </c>
      <c r="C25" s="13" t="n">
        <f aca="false">C26+C27</f>
        <v>25080100</v>
      </c>
      <c r="D25" s="20" t="n">
        <f aca="false">D26+D27</f>
        <v>17035</v>
      </c>
      <c r="E25" s="21" t="n">
        <f aca="false">E26+E27</f>
        <v>18520</v>
      </c>
    </row>
    <row r="26" customFormat="false" ht="40.5" hidden="false" customHeight="true" outlineLevel="0" collapsed="false">
      <c r="A26" s="22" t="s">
        <v>44</v>
      </c>
      <c r="B26" s="32" t="s">
        <v>45</v>
      </c>
      <c r="C26" s="30" t="n">
        <f aca="false">30175996-5675996</f>
        <v>24500000</v>
      </c>
      <c r="D26" s="25" t="n">
        <v>4990</v>
      </c>
      <c r="E26" s="26" t="n">
        <v>5415</v>
      </c>
    </row>
    <row r="27" customFormat="false" ht="38.25" hidden="false" customHeight="true" outlineLevel="0" collapsed="false">
      <c r="A27" s="22" t="s">
        <v>46</v>
      </c>
      <c r="B27" s="32" t="s">
        <v>47</v>
      </c>
      <c r="C27" s="30" t="n">
        <f aca="false">460100+120000</f>
        <v>580100</v>
      </c>
      <c r="D27" s="25" t="n">
        <v>12045</v>
      </c>
      <c r="E27" s="33" t="n">
        <v>13105</v>
      </c>
    </row>
    <row r="28" customFormat="false" ht="24" hidden="false" customHeight="false" outlineLevel="0" collapsed="false">
      <c r="A28" s="11" t="s">
        <v>48</v>
      </c>
      <c r="B28" s="29" t="s">
        <v>49</v>
      </c>
      <c r="C28" s="13" t="n">
        <f aca="false">5000+6384</f>
        <v>11384</v>
      </c>
      <c r="D28" s="20" t="e">
        <f aca="false">#REF!+#REF!</f>
        <v>#VALUE!</v>
      </c>
      <c r="E28" s="21" t="e">
        <f aca="false">#REF!+#REF!</f>
        <v>#VALUE!</v>
      </c>
    </row>
    <row r="29" customFormat="false" ht="13.2" hidden="false" customHeight="false" outlineLevel="0" collapsed="false">
      <c r="A29" s="22"/>
      <c r="B29" s="34" t="s">
        <v>50</v>
      </c>
      <c r="C29" s="27" t="n">
        <f aca="false">C30+C38+C40+C43+C49+C63</f>
        <v>377835587</v>
      </c>
      <c r="D29" s="25"/>
      <c r="E29" s="26"/>
    </row>
    <row r="30" customFormat="false" ht="36" hidden="false" customHeight="false" outlineLevel="0" collapsed="false">
      <c r="A30" s="11" t="s">
        <v>51</v>
      </c>
      <c r="B30" s="29" t="s">
        <v>52</v>
      </c>
      <c r="C30" s="13" t="n">
        <f aca="false">C32+C36+C37+C31</f>
        <v>225473272</v>
      </c>
      <c r="D30" s="20" t="e">
        <f aca="false">#REF!+D32+D36+#REF!+D37</f>
        <v>#VALUE!</v>
      </c>
      <c r="E30" s="35" t="e">
        <f aca="false">#REF!+E32+E36+#REF!+E37</f>
        <v>#VALUE!</v>
      </c>
    </row>
    <row r="31" customFormat="false" ht="52.5" hidden="false" customHeight="true" outlineLevel="0" collapsed="false">
      <c r="A31" s="22" t="s">
        <v>53</v>
      </c>
      <c r="B31" s="23" t="s">
        <v>54</v>
      </c>
      <c r="C31" s="36" t="n">
        <f aca="false">31300+14420</f>
        <v>45720</v>
      </c>
      <c r="D31" s="20"/>
      <c r="E31" s="35"/>
    </row>
    <row r="32" customFormat="false" ht="80.25" hidden="false" customHeight="true" outlineLevel="0" collapsed="false">
      <c r="A32" s="22" t="s">
        <v>55</v>
      </c>
      <c r="B32" s="23" t="s">
        <v>56</v>
      </c>
      <c r="C32" s="24" t="n">
        <f aca="false">C33+C34+C35</f>
        <v>149462291</v>
      </c>
      <c r="D32" s="25" t="n">
        <f aca="false">D33++D34+D35</f>
        <v>270500</v>
      </c>
      <c r="E32" s="26" t="n">
        <f aca="false">E33++E34+E35</f>
        <v>283500</v>
      </c>
    </row>
    <row r="33" customFormat="false" ht="79.2" hidden="false" customHeight="false" outlineLevel="0" collapsed="false">
      <c r="A33" s="22" t="s">
        <v>57</v>
      </c>
      <c r="B33" s="37" t="s">
        <v>58</v>
      </c>
      <c r="C33" s="24" t="n">
        <v>131018571</v>
      </c>
      <c r="D33" s="25" t="n">
        <v>150000</v>
      </c>
      <c r="E33" s="26" t="n">
        <v>160000</v>
      </c>
    </row>
    <row r="34" customFormat="false" ht="70.95" hidden="false" customHeight="true" outlineLevel="0" collapsed="false">
      <c r="A34" s="22" t="s">
        <v>59</v>
      </c>
      <c r="B34" s="37" t="s">
        <v>60</v>
      </c>
      <c r="C34" s="24" t="n">
        <v>9114700</v>
      </c>
      <c r="D34" s="25" t="n">
        <f aca="false">500</f>
        <v>500</v>
      </c>
      <c r="E34" s="26" t="n">
        <f aca="false">500</f>
        <v>500</v>
      </c>
    </row>
    <row r="35" customFormat="false" ht="66.75" hidden="false" customHeight="true" outlineLevel="0" collapsed="false">
      <c r="A35" s="22" t="s">
        <v>61</v>
      </c>
      <c r="B35" s="37" t="s">
        <v>62</v>
      </c>
      <c r="C35" s="24" t="n">
        <v>9329020</v>
      </c>
      <c r="D35" s="25" t="n">
        <v>120000</v>
      </c>
      <c r="E35" s="26" t="n">
        <v>123000</v>
      </c>
    </row>
    <row r="36" customFormat="false" ht="52.8" hidden="false" customHeight="false" outlineLevel="0" collapsed="false">
      <c r="A36" s="22" t="s">
        <v>63</v>
      </c>
      <c r="B36" s="23" t="s">
        <v>64</v>
      </c>
      <c r="C36" s="24" t="n">
        <v>34985713</v>
      </c>
      <c r="D36" s="25" t="n">
        <v>3000</v>
      </c>
      <c r="E36" s="26" t="n">
        <v>3000</v>
      </c>
    </row>
    <row r="37" customFormat="false" ht="79.2" hidden="false" customHeight="false" outlineLevel="0" collapsed="false">
      <c r="A37" s="22" t="s">
        <v>65</v>
      </c>
      <c r="B37" s="23" t="s">
        <v>66</v>
      </c>
      <c r="C37" s="24" t="n">
        <f aca="false">42072739-1093191</f>
        <v>40979548</v>
      </c>
      <c r="D37" s="25" t="n">
        <v>0</v>
      </c>
      <c r="E37" s="26" t="n">
        <v>0</v>
      </c>
    </row>
    <row r="38" customFormat="false" ht="13.2" hidden="false" customHeight="false" outlineLevel="0" collapsed="false">
      <c r="A38" s="11" t="s">
        <v>67</v>
      </c>
      <c r="B38" s="29" t="s">
        <v>68</v>
      </c>
      <c r="C38" s="13" t="n">
        <f aca="false">C39</f>
        <v>6471873</v>
      </c>
      <c r="D38" s="20" t="e">
        <f aca="false">D39+#REF!</f>
        <v>#VALUE!</v>
      </c>
      <c r="E38" s="21" t="e">
        <f aca="false">E39+#REF!</f>
        <v>#VALUE!</v>
      </c>
    </row>
    <row r="39" customFormat="false" ht="15" hidden="false" customHeight="true" outlineLevel="0" collapsed="false">
      <c r="A39" s="22" t="s">
        <v>69</v>
      </c>
      <c r="B39" s="32" t="s">
        <v>70</v>
      </c>
      <c r="C39" s="24" t="n">
        <f aca="false">1570000+4901873</f>
        <v>6471873</v>
      </c>
      <c r="D39" s="25" t="n">
        <v>6100</v>
      </c>
      <c r="E39" s="26" t="n">
        <v>6400</v>
      </c>
    </row>
    <row r="40" customFormat="false" ht="24" hidden="false" customHeight="false" outlineLevel="0" collapsed="false">
      <c r="A40" s="38" t="s">
        <v>71</v>
      </c>
      <c r="B40" s="39" t="s">
        <v>72</v>
      </c>
      <c r="C40" s="13" t="n">
        <f aca="false">C42+C41</f>
        <v>2147731</v>
      </c>
      <c r="D40" s="20" t="e">
        <f aca="false">#REF!</f>
        <v>#REF!</v>
      </c>
      <c r="E40" s="21" t="e">
        <f aca="false">#REF!</f>
        <v>#REF!</v>
      </c>
    </row>
    <row r="41" customFormat="false" ht="26.4" hidden="false" customHeight="false" outlineLevel="0" collapsed="false">
      <c r="A41" s="40" t="s">
        <v>73</v>
      </c>
      <c r="B41" s="41" t="s">
        <v>74</v>
      </c>
      <c r="C41" s="36" t="n">
        <f aca="false">690000+26970</f>
        <v>716970</v>
      </c>
      <c r="D41" s="20"/>
      <c r="E41" s="21"/>
    </row>
    <row r="42" customFormat="false" ht="26.4" hidden="false" customHeight="false" outlineLevel="0" collapsed="false">
      <c r="A42" s="40" t="s">
        <v>75</v>
      </c>
      <c r="B42" s="41" t="s">
        <v>76</v>
      </c>
      <c r="C42" s="24" t="n">
        <v>1430761</v>
      </c>
      <c r="D42" s="25" t="n">
        <v>834</v>
      </c>
      <c r="E42" s="26" t="n">
        <v>934</v>
      </c>
    </row>
    <row r="43" customFormat="false" ht="24" hidden="false" customHeight="false" outlineLevel="0" collapsed="false">
      <c r="A43" s="11" t="s">
        <v>77</v>
      </c>
      <c r="B43" s="29" t="s">
        <v>78</v>
      </c>
      <c r="C43" s="13" t="n">
        <f aca="false">C44+C45+C46+C47+C48</f>
        <v>122264397</v>
      </c>
      <c r="D43" s="20" t="e">
        <f aca="false">D45+#REF!+D46+#REF!</f>
        <v>#VALUE!</v>
      </c>
      <c r="E43" s="21" t="e">
        <f aca="false">E45+#REF!+E46+#REF!</f>
        <v>#VALUE!</v>
      </c>
    </row>
    <row r="44" customFormat="false" ht="28.95" hidden="false" customHeight="true" outlineLevel="0" collapsed="false">
      <c r="A44" s="22" t="s">
        <v>79</v>
      </c>
      <c r="B44" s="23" t="s">
        <v>80</v>
      </c>
      <c r="C44" s="36" t="n">
        <v>360000</v>
      </c>
      <c r="D44" s="20"/>
      <c r="E44" s="21"/>
    </row>
    <row r="45" customFormat="false" ht="81" hidden="false" customHeight="true" outlineLevel="0" collapsed="false">
      <c r="A45" s="22" t="s">
        <v>81</v>
      </c>
      <c r="B45" s="23" t="s">
        <v>82</v>
      </c>
      <c r="C45" s="24" t="n">
        <f aca="false">87716500-24891700</f>
        <v>62824800</v>
      </c>
      <c r="D45" s="25" t="n">
        <v>137000</v>
      </c>
      <c r="E45" s="26" t="n">
        <v>128000</v>
      </c>
    </row>
    <row r="46" customFormat="false" ht="40.5" hidden="false" customHeight="true" outlineLevel="0" collapsed="false">
      <c r="A46" s="22" t="s">
        <v>83</v>
      </c>
      <c r="B46" s="23" t="s">
        <v>84</v>
      </c>
      <c r="C46" s="24" t="n">
        <v>46288529</v>
      </c>
      <c r="D46" s="25" t="n">
        <v>40000</v>
      </c>
      <c r="E46" s="26" t="n">
        <v>40000</v>
      </c>
    </row>
    <row r="47" customFormat="false" ht="54" hidden="false" customHeight="true" outlineLevel="0" collapsed="false">
      <c r="A47" s="22" t="s">
        <v>85</v>
      </c>
      <c r="B47" s="23" t="s">
        <v>86</v>
      </c>
      <c r="C47" s="24" t="n">
        <f aca="false">7975700</f>
        <v>7975700</v>
      </c>
      <c r="D47" s="25"/>
      <c r="E47" s="26"/>
    </row>
    <row r="48" customFormat="false" ht="78" hidden="false" customHeight="true" outlineLevel="0" collapsed="false">
      <c r="A48" s="22" t="s">
        <v>87</v>
      </c>
      <c r="B48" s="23" t="s">
        <v>88</v>
      </c>
      <c r="C48" s="24" t="n">
        <v>4815368</v>
      </c>
      <c r="D48" s="25"/>
      <c r="E48" s="26"/>
    </row>
    <row r="49" customFormat="false" ht="13.2" hidden="false" customHeight="false" outlineLevel="0" collapsed="false">
      <c r="A49" s="11" t="s">
        <v>89</v>
      </c>
      <c r="B49" s="29" t="s">
        <v>90</v>
      </c>
      <c r="C49" s="13" t="n">
        <f aca="false">SUM(C50:C62)</f>
        <v>11022467</v>
      </c>
      <c r="D49" s="20" t="n">
        <f aca="false">SUM(D50:D62)</f>
        <v>8547</v>
      </c>
      <c r="E49" s="21" t="n">
        <f aca="false">SUM(E50:E62)</f>
        <v>9194</v>
      </c>
    </row>
    <row r="50" customFormat="false" ht="26.4" hidden="false" customHeight="false" outlineLevel="0" collapsed="false">
      <c r="A50" s="22" t="s">
        <v>91</v>
      </c>
      <c r="B50" s="32" t="s">
        <v>92</v>
      </c>
      <c r="C50" s="24" t="n">
        <v>348000</v>
      </c>
      <c r="D50" s="25" t="n">
        <v>260</v>
      </c>
      <c r="E50" s="26" t="n">
        <v>260</v>
      </c>
    </row>
    <row r="51" customFormat="false" ht="54" hidden="false" customHeight="true" outlineLevel="0" collapsed="false">
      <c r="A51" s="22" t="s">
        <v>93</v>
      </c>
      <c r="B51" s="32" t="s">
        <v>94</v>
      </c>
      <c r="C51" s="24" t="n">
        <v>240000</v>
      </c>
      <c r="D51" s="25" t="n">
        <v>400</v>
      </c>
      <c r="E51" s="26" t="n">
        <v>430</v>
      </c>
    </row>
    <row r="52" customFormat="false" ht="54" hidden="false" customHeight="true" outlineLevel="0" collapsed="false">
      <c r="A52" s="22" t="s">
        <v>95</v>
      </c>
      <c r="B52" s="32" t="s">
        <v>96</v>
      </c>
      <c r="C52" s="24" t="n">
        <f aca="false">28000+19690</f>
        <v>47690</v>
      </c>
      <c r="D52" s="25"/>
      <c r="E52" s="26"/>
    </row>
    <row r="53" customFormat="false" ht="54" hidden="false" customHeight="true" outlineLevel="0" collapsed="false">
      <c r="A53" s="22" t="s">
        <v>97</v>
      </c>
      <c r="B53" s="32" t="s">
        <v>98</v>
      </c>
      <c r="C53" s="24" t="n">
        <v>120000</v>
      </c>
      <c r="D53" s="25"/>
      <c r="E53" s="26"/>
    </row>
    <row r="54" customFormat="false" ht="102.75" hidden="false" customHeight="true" outlineLevel="0" collapsed="false">
      <c r="A54" s="22" t="s">
        <v>99</v>
      </c>
      <c r="B54" s="32" t="s">
        <v>100</v>
      </c>
      <c r="C54" s="24" t="n">
        <f aca="false">925500+289925</f>
        <v>1215425</v>
      </c>
      <c r="D54" s="25" t="n">
        <v>1130</v>
      </c>
      <c r="E54" s="26" t="n">
        <v>1190</v>
      </c>
    </row>
    <row r="55" customFormat="false" ht="53.25" hidden="false" customHeight="true" outlineLevel="0" collapsed="false">
      <c r="A55" s="22" t="s">
        <v>101</v>
      </c>
      <c r="B55" s="32" t="s">
        <v>102</v>
      </c>
      <c r="C55" s="24" t="n">
        <f aca="false">1300000+11343</f>
        <v>1311343</v>
      </c>
      <c r="D55" s="25" t="n">
        <v>1700</v>
      </c>
      <c r="E55" s="26" t="n">
        <v>2000</v>
      </c>
    </row>
    <row r="56" customFormat="false" ht="32.25" hidden="false" customHeight="true" outlineLevel="0" collapsed="false">
      <c r="A56" s="28" t="s">
        <v>103</v>
      </c>
      <c r="B56" s="32" t="s">
        <v>104</v>
      </c>
      <c r="C56" s="24" t="n">
        <f aca="false">65000+20500</f>
        <v>85500</v>
      </c>
      <c r="D56" s="25"/>
      <c r="E56" s="26"/>
    </row>
    <row r="57" customFormat="false" ht="66" hidden="false" customHeight="true" outlineLevel="0" collapsed="false">
      <c r="A57" s="28" t="s">
        <v>105</v>
      </c>
      <c r="B57" s="32" t="s">
        <v>106</v>
      </c>
      <c r="C57" s="24" t="n">
        <v>1782027</v>
      </c>
      <c r="D57" s="25"/>
      <c r="E57" s="26"/>
    </row>
    <row r="58" customFormat="false" ht="42" hidden="false" customHeight="true" outlineLevel="0" collapsed="false">
      <c r="A58" s="28" t="s">
        <v>107</v>
      </c>
      <c r="B58" s="32" t="s">
        <v>108</v>
      </c>
      <c r="C58" s="24" t="n">
        <v>49144</v>
      </c>
      <c r="D58" s="25"/>
      <c r="E58" s="26"/>
    </row>
    <row r="59" customFormat="false" ht="64.5" hidden="false" customHeight="true" outlineLevel="0" collapsed="false">
      <c r="A59" s="28" t="s">
        <v>109</v>
      </c>
      <c r="B59" s="32" t="s">
        <v>110</v>
      </c>
      <c r="C59" s="24" t="n">
        <f aca="false">1160000+396492</f>
        <v>1556492</v>
      </c>
      <c r="D59" s="25"/>
      <c r="E59" s="26"/>
    </row>
    <row r="60" customFormat="false" ht="69.6" hidden="false" customHeight="true" outlineLevel="0" collapsed="false">
      <c r="A60" s="28" t="s">
        <v>111</v>
      </c>
      <c r="B60" s="32" t="s">
        <v>112</v>
      </c>
      <c r="C60" s="24" t="n">
        <f aca="false">40000+306388</f>
        <v>346388</v>
      </c>
      <c r="D60" s="25"/>
      <c r="E60" s="26"/>
    </row>
    <row r="61" customFormat="false" ht="52.5" hidden="false" customHeight="true" outlineLevel="0" collapsed="false">
      <c r="A61" s="28" t="s">
        <v>113</v>
      </c>
      <c r="B61" s="32" t="s">
        <v>114</v>
      </c>
      <c r="C61" s="24" t="n">
        <f aca="false">10000+73200</f>
        <v>83200</v>
      </c>
      <c r="D61" s="25"/>
      <c r="E61" s="26"/>
    </row>
    <row r="62" customFormat="false" ht="39.6" hidden="false" customHeight="false" outlineLevel="0" collapsed="false">
      <c r="A62" s="22" t="s">
        <v>115</v>
      </c>
      <c r="B62" s="32" t="s">
        <v>116</v>
      </c>
      <c r="C62" s="24" t="n">
        <f aca="false">2343000+10000+1484258</f>
        <v>3837258</v>
      </c>
      <c r="D62" s="25" t="n">
        <v>5057</v>
      </c>
      <c r="E62" s="26" t="n">
        <v>5314</v>
      </c>
    </row>
    <row r="63" customFormat="false" ht="13.2" hidden="false" customHeight="false" outlineLevel="0" collapsed="false">
      <c r="A63" s="11" t="s">
        <v>117</v>
      </c>
      <c r="B63" s="29" t="s">
        <v>118</v>
      </c>
      <c r="C63" s="13" t="n">
        <f aca="false">C64</f>
        <v>10455847</v>
      </c>
      <c r="D63" s="20" t="n">
        <f aca="false">D64</f>
        <v>15850</v>
      </c>
      <c r="E63" s="21" t="n">
        <f aca="false">E64</f>
        <v>16450</v>
      </c>
    </row>
    <row r="64" customFormat="false" ht="22.5" hidden="false" customHeight="true" outlineLevel="0" collapsed="false">
      <c r="A64" s="22" t="s">
        <v>119</v>
      </c>
      <c r="B64" s="42" t="s">
        <v>120</v>
      </c>
      <c r="C64" s="24" t="n">
        <f aca="false">7579000+918608+1958239</f>
        <v>10455847</v>
      </c>
      <c r="D64" s="25" t="n">
        <v>15850</v>
      </c>
      <c r="E64" s="26" t="n">
        <v>16450</v>
      </c>
    </row>
    <row r="65" customFormat="false" ht="13.2" hidden="false" customHeight="false" outlineLevel="0" collapsed="false">
      <c r="A65" s="43" t="s">
        <v>121</v>
      </c>
      <c r="B65" s="44" t="s">
        <v>122</v>
      </c>
      <c r="C65" s="13" t="n">
        <f aca="false">C66+C72</f>
        <v>3276550556.98</v>
      </c>
      <c r="D65" s="20" t="e">
        <f aca="false">D66</f>
        <v>#VALUE!</v>
      </c>
      <c r="E65" s="21" t="e">
        <f aca="false">E66</f>
        <v>#VALUE!</v>
      </c>
    </row>
    <row r="66" customFormat="false" ht="26.4" hidden="false" customHeight="false" outlineLevel="0" collapsed="false">
      <c r="A66" s="43" t="s">
        <v>123</v>
      </c>
      <c r="B66" s="45" t="s">
        <v>124</v>
      </c>
      <c r="C66" s="46" t="n">
        <f aca="false">SUM(C67:C71)</f>
        <v>3276426015.87</v>
      </c>
      <c r="D66" s="47" t="e">
        <f aca="false">D69+D70+D67+#REF!</f>
        <v>#VALUE!</v>
      </c>
      <c r="E66" s="48" t="e">
        <f aca="false">E69+E70+E67+#REF!</f>
        <v>#VALUE!</v>
      </c>
    </row>
    <row r="67" customFormat="false" ht="13.2" hidden="false" customHeight="false" outlineLevel="0" collapsed="false">
      <c r="A67" s="43" t="s">
        <v>125</v>
      </c>
      <c r="B67" s="45" t="s">
        <v>126</v>
      </c>
      <c r="C67" s="46" t="n">
        <v>147610000</v>
      </c>
      <c r="D67" s="47" t="n">
        <v>73995</v>
      </c>
      <c r="E67" s="48" t="n">
        <v>102714</v>
      </c>
    </row>
    <row r="68" customFormat="false" ht="13.2" hidden="false" customHeight="false" outlineLevel="0" collapsed="false">
      <c r="A68" s="43" t="s">
        <v>127</v>
      </c>
      <c r="B68" s="45" t="s">
        <v>128</v>
      </c>
      <c r="C68" s="46" t="n">
        <v>6300000</v>
      </c>
      <c r="D68" s="47"/>
      <c r="E68" s="48"/>
    </row>
    <row r="69" customFormat="false" ht="26.4" hidden="false" customHeight="false" outlineLevel="0" collapsed="false">
      <c r="A69" s="43" t="s">
        <v>129</v>
      </c>
      <c r="B69" s="45" t="s">
        <v>130</v>
      </c>
      <c r="C69" s="46" t="n">
        <f aca="false">177590665+9561814+28710227.73+90195463.58+32945478+41837000-18104491.44+13011968</f>
        <v>375748124.87</v>
      </c>
      <c r="D69" s="47" t="n">
        <f aca="false">11696+96126+663</f>
        <v>108485</v>
      </c>
      <c r="E69" s="48" t="n">
        <f aca="false">12530+72698-8900</f>
        <v>76328</v>
      </c>
    </row>
    <row r="70" customFormat="false" ht="26.4" hidden="false" customHeight="false" outlineLevel="0" collapsed="false">
      <c r="A70" s="43" t="s">
        <v>131</v>
      </c>
      <c r="B70" s="45" t="s">
        <v>132</v>
      </c>
      <c r="C70" s="46" t="n">
        <f aca="false">2341081276-2089263+21645638-64017532+122429+57629358+183307637+189951039</f>
        <v>2727630582</v>
      </c>
      <c r="D70" s="47" t="n">
        <f aca="false">752086+1168+171748</f>
        <v>925002</v>
      </c>
      <c r="E70" s="48" t="n">
        <f aca="false">837436+1251+181943</f>
        <v>1020630</v>
      </c>
    </row>
    <row r="71" customFormat="false" ht="13.2" hidden="false" customHeight="false" outlineLevel="0" collapsed="false">
      <c r="A71" s="49" t="s">
        <v>133</v>
      </c>
      <c r="B71" s="50" t="s">
        <v>134</v>
      </c>
      <c r="C71" s="51" t="n">
        <f aca="false">816454+8949252+4472475+302423+2150872+2445833</f>
        <v>19137309</v>
      </c>
      <c r="D71" s="47"/>
      <c r="E71" s="48"/>
    </row>
    <row r="72" customFormat="false" ht="27" hidden="false" customHeight="true" outlineLevel="0" collapsed="false">
      <c r="A72" s="49" t="s">
        <v>135</v>
      </c>
      <c r="B72" s="50" t="s">
        <v>136</v>
      </c>
      <c r="C72" s="51" t="n">
        <f aca="false">21809.11+102732</f>
        <v>124541.11</v>
      </c>
      <c r="D72" s="47"/>
      <c r="E72" s="48"/>
    </row>
    <row r="73" customFormat="false" ht="13.8" hidden="false" customHeight="false" outlineLevel="0" collapsed="false">
      <c r="A73" s="52"/>
      <c r="B73" s="53" t="s">
        <v>137</v>
      </c>
      <c r="C73" s="54" t="n">
        <f aca="false">C10+C65</f>
        <v>5109156147.98</v>
      </c>
      <c r="D73" s="55" t="e">
        <f aca="false">D10+D65</f>
        <v>#VALUE!</v>
      </c>
      <c r="E73" s="56" t="e">
        <f aca="false">E10+E65</f>
        <v>#VALUE!</v>
      </c>
    </row>
    <row r="74" customFormat="false" ht="13.2" hidden="false" customHeight="false" outlineLevel="0" collapsed="false">
      <c r="C74" s="57"/>
    </row>
  </sheetData>
  <mergeCells count="5">
    <mergeCell ref="B1:E1"/>
    <mergeCell ref="B2:E2"/>
    <mergeCell ref="B3:E3"/>
    <mergeCell ref="B4:E4"/>
    <mergeCell ref="A7:C7"/>
  </mergeCells>
  <printOptions headings="false" gridLines="false" gridLinesSet="true" horizontalCentered="false" verticalCentered="false"/>
  <pageMargins left="0.747916666666667" right="0.354166666666667" top="0.62986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52.43"/>
    <col collapsed="false" customWidth="true" hidden="false" outlineLevel="0" max="3" min="3" style="0" width="15.55"/>
    <col collapsed="false" customWidth="true" hidden="true" outlineLevel="0" max="4" min="4" style="0" width="12.32"/>
    <col collapsed="false" customWidth="true" hidden="true" outlineLevel="0" max="5" min="5" style="0" width="11.55"/>
    <col collapsed="false" customWidth="true" hidden="false" outlineLevel="0" max="6" min="6" style="0" width="15.77"/>
    <col collapsed="false" customWidth="true" hidden="false" outlineLevel="0" max="7" min="7" style="0" width="6.99"/>
  </cols>
  <sheetData>
    <row r="1" customFormat="false" ht="13.2" hidden="false" customHeight="false" outlineLevel="0" collapsed="false">
      <c r="A1" s="0" t="s">
        <v>0</v>
      </c>
      <c r="B1" s="1" t="s">
        <v>1</v>
      </c>
      <c r="C1" s="1"/>
      <c r="D1" s="1"/>
      <c r="E1" s="1"/>
    </row>
    <row r="2" customFormat="false" ht="13.2" hidden="false" customHeight="false" outlineLevel="0" collapsed="false">
      <c r="B2" s="2" t="s">
        <v>2</v>
      </c>
      <c r="C2" s="2"/>
      <c r="D2" s="2"/>
      <c r="E2" s="2"/>
    </row>
    <row r="3" customFormat="false" ht="13.2" hidden="false" customHeight="false" outlineLevel="0" collapsed="false">
      <c r="B3" s="2" t="s">
        <v>3</v>
      </c>
      <c r="C3" s="2"/>
      <c r="D3" s="2"/>
      <c r="E3" s="2"/>
    </row>
    <row r="4" customFormat="false" ht="13.2" hidden="false" customHeight="false" outlineLevel="0" collapsed="false">
      <c r="B4" s="2" t="s">
        <v>138</v>
      </c>
      <c r="C4" s="2"/>
      <c r="D4" s="2"/>
      <c r="E4" s="2"/>
    </row>
    <row r="6" customFormat="false" ht="13.2" hidden="false" customHeight="false" outlineLevel="0" collapsed="false">
      <c r="A6" s="3" t="s">
        <v>139</v>
      </c>
      <c r="B6" s="3"/>
      <c r="C6" s="3"/>
    </row>
    <row r="7" customFormat="false" ht="13.2" hidden="false" customHeight="true" outlineLevel="0" collapsed="false">
      <c r="A7" s="58" t="s">
        <v>140</v>
      </c>
      <c r="B7" s="58"/>
      <c r="C7" s="58"/>
      <c r="D7" s="58"/>
      <c r="E7" s="58"/>
      <c r="F7" s="58"/>
      <c r="G7" s="58"/>
    </row>
    <row r="8" customFormat="false" ht="13.8" hidden="false" customHeight="true" outlineLevel="0" collapsed="false">
      <c r="C8" s="59" t="s">
        <v>141</v>
      </c>
      <c r="D8" s="59"/>
      <c r="E8" s="59"/>
      <c r="F8" s="59"/>
    </row>
    <row r="9" customFormat="false" ht="39.6" hidden="false" customHeight="false" outlineLevel="0" collapsed="false">
      <c r="A9" s="6" t="s">
        <v>8</v>
      </c>
      <c r="B9" s="7" t="s">
        <v>9</v>
      </c>
      <c r="C9" s="7" t="s">
        <v>10</v>
      </c>
      <c r="D9" s="7" t="s">
        <v>11</v>
      </c>
      <c r="E9" s="7" t="s">
        <v>12</v>
      </c>
      <c r="F9" s="7" t="s">
        <v>142</v>
      </c>
      <c r="G9" s="8" t="s">
        <v>143</v>
      </c>
    </row>
    <row r="10" customFormat="false" ht="13.2" hidden="false" customHeight="false" outlineLevel="0" collapsed="false">
      <c r="A10" s="11" t="s">
        <v>13</v>
      </c>
      <c r="B10" s="12" t="s">
        <v>14</v>
      </c>
      <c r="C10" s="60" t="n">
        <f aca="false">C12+C16+C20+C23+C25+C28+C30+C38+C43+C49+C64+C40+C14</f>
        <v>1832605591</v>
      </c>
      <c r="D10" s="61" t="e">
        <f aca="false">D12+D16+D20+D23+D25+D28+D30+D38+D43+D49+D64+D40</f>
        <v>#VALUE!</v>
      </c>
      <c r="E10" s="62" t="e">
        <f aca="false">E12+E16+E20+E23+E25+E28+E30+E38+E43+E49+E64+E40</f>
        <v>#VALUE!</v>
      </c>
      <c r="F10" s="60" t="n">
        <f aca="false">F12+F16+F20+F23+F25+F28+F30+F38+F43+F49+F64+F40+F14</f>
        <v>1740798546.06</v>
      </c>
      <c r="G10" s="63" t="n">
        <f aca="false">F10/C10*100</f>
        <v>94.9903544226391</v>
      </c>
    </row>
    <row r="11" customFormat="false" ht="13.2" hidden="false" customHeight="false" outlineLevel="0" collapsed="false">
      <c r="A11" s="11"/>
      <c r="B11" s="16" t="s">
        <v>15</v>
      </c>
      <c r="C11" s="60" t="n">
        <f aca="false">C12+C16+C20+C23+C25+C28+C14</f>
        <v>1454770004</v>
      </c>
      <c r="D11" s="61"/>
      <c r="E11" s="62"/>
      <c r="F11" s="60" t="n">
        <f aca="false">F12+F16+F20+F23+F25+F28+F14</f>
        <v>1393400577.57</v>
      </c>
      <c r="G11" s="63" t="n">
        <f aca="false">F11/C11*100</f>
        <v>95.7815031749857</v>
      </c>
    </row>
    <row r="12" customFormat="false" ht="13.2" hidden="false" customHeight="false" outlineLevel="0" collapsed="false">
      <c r="A12" s="11" t="s">
        <v>16</v>
      </c>
      <c r="B12" s="19" t="s">
        <v>17</v>
      </c>
      <c r="C12" s="60" t="n">
        <f aca="false">C13</f>
        <v>884302812</v>
      </c>
      <c r="D12" s="61" t="n">
        <f aca="false">D13</f>
        <v>1234411</v>
      </c>
      <c r="E12" s="62" t="n">
        <f aca="false">E13</f>
        <v>1449199</v>
      </c>
      <c r="F12" s="60" t="n">
        <f aca="false">F13</f>
        <v>889721285.2</v>
      </c>
      <c r="G12" s="63" t="n">
        <f aca="false">F12/C12*100</f>
        <v>100.612739564601</v>
      </c>
    </row>
    <row r="13" customFormat="false" ht="15.6" hidden="false" customHeight="true" outlineLevel="0" collapsed="false">
      <c r="A13" s="22" t="s">
        <v>18</v>
      </c>
      <c r="B13" s="23" t="s">
        <v>19</v>
      </c>
      <c r="C13" s="64" t="n">
        <f aca="false">877828000+6474812</f>
        <v>884302812</v>
      </c>
      <c r="D13" s="65" t="n">
        <v>1234411</v>
      </c>
      <c r="E13" s="65" t="n">
        <v>1449199</v>
      </c>
      <c r="F13" s="64" t="n">
        <v>889721285.2</v>
      </c>
      <c r="G13" s="66" t="n">
        <f aca="false">F13/C13*100</f>
        <v>100.612739564601</v>
      </c>
    </row>
    <row r="14" customFormat="false" ht="24" hidden="false" customHeight="false" outlineLevel="0" collapsed="false">
      <c r="A14" s="11" t="s">
        <v>20</v>
      </c>
      <c r="B14" s="19" t="s">
        <v>21</v>
      </c>
      <c r="C14" s="67" t="n">
        <f aca="false">C15</f>
        <v>12705000</v>
      </c>
      <c r="D14" s="65"/>
      <c r="E14" s="65"/>
      <c r="F14" s="67" t="n">
        <f aca="false">F15</f>
        <v>12314959.61</v>
      </c>
      <c r="G14" s="63" t="n">
        <f aca="false">F14/C14*100</f>
        <v>96.9300244785517</v>
      </c>
    </row>
    <row r="15" customFormat="false" ht="26.4" hidden="false" customHeight="false" outlineLevel="0" collapsed="false">
      <c r="A15" s="28" t="s">
        <v>22</v>
      </c>
      <c r="B15" s="23" t="s">
        <v>23</v>
      </c>
      <c r="C15" s="64" t="n">
        <v>12705000</v>
      </c>
      <c r="D15" s="65"/>
      <c r="E15" s="65"/>
      <c r="F15" s="64" t="n">
        <v>12314959.61</v>
      </c>
      <c r="G15" s="66" t="n">
        <f aca="false">F15/C15*100</f>
        <v>96.9300244785517</v>
      </c>
    </row>
    <row r="16" customFormat="false" ht="13.2" hidden="false" customHeight="false" outlineLevel="0" collapsed="false">
      <c r="A16" s="11" t="s">
        <v>24</v>
      </c>
      <c r="B16" s="29" t="s">
        <v>25</v>
      </c>
      <c r="C16" s="60" t="n">
        <f aca="false">C17+C18+C19</f>
        <v>138627399</v>
      </c>
      <c r="D16" s="61" t="n">
        <f aca="false">D17+D18</f>
        <v>146351</v>
      </c>
      <c r="E16" s="62" t="n">
        <f aca="false">E17+E18</f>
        <v>162306</v>
      </c>
      <c r="F16" s="60" t="n">
        <f aca="false">F17+F18+F19</f>
        <v>130193294.09</v>
      </c>
      <c r="G16" s="63" t="n">
        <f aca="false">F16/C16*100</f>
        <v>93.9159899335629</v>
      </c>
    </row>
    <row r="17" customFormat="false" ht="26.4" hidden="false" customHeight="false" outlineLevel="0" collapsed="false">
      <c r="A17" s="22" t="s">
        <v>26</v>
      </c>
      <c r="B17" s="23" t="s">
        <v>27</v>
      </c>
      <c r="C17" s="64" t="n">
        <f aca="false">149023000-11437925</f>
        <v>137585075</v>
      </c>
      <c r="D17" s="65" t="n">
        <v>146331</v>
      </c>
      <c r="E17" s="65" t="n">
        <v>162286</v>
      </c>
      <c r="F17" s="64" t="n">
        <v>128471565.81</v>
      </c>
      <c r="G17" s="66" t="n">
        <f aca="false">F17/C17*100</f>
        <v>93.3760917090753</v>
      </c>
    </row>
    <row r="18" customFormat="false" ht="13.2" hidden="false" customHeight="false" outlineLevel="0" collapsed="false">
      <c r="A18" s="22" t="s">
        <v>28</v>
      </c>
      <c r="B18" s="23" t="s">
        <v>29</v>
      </c>
      <c r="C18" s="64" t="n">
        <f aca="false">60500+11593</f>
        <v>72093</v>
      </c>
      <c r="D18" s="65" t="n">
        <v>20</v>
      </c>
      <c r="E18" s="65" t="n">
        <v>20</v>
      </c>
      <c r="F18" s="64" t="n">
        <v>72093.42</v>
      </c>
      <c r="G18" s="66" t="n">
        <f aca="false">F18/C18*100</f>
        <v>100.000582580833</v>
      </c>
    </row>
    <row r="19" customFormat="false" ht="39.6" hidden="false" customHeight="false" outlineLevel="0" collapsed="false">
      <c r="A19" s="28" t="s">
        <v>30</v>
      </c>
      <c r="B19" s="23" t="s">
        <v>31</v>
      </c>
      <c r="C19" s="64" t="n">
        <f aca="false">895000+75231</f>
        <v>970231</v>
      </c>
      <c r="D19" s="65"/>
      <c r="E19" s="65"/>
      <c r="F19" s="64" t="n">
        <v>1649634.86</v>
      </c>
      <c r="G19" s="66" t="n">
        <f aca="false">F19/C19*100</f>
        <v>170.024959004608</v>
      </c>
    </row>
    <row r="20" customFormat="false" ht="13.2" hidden="false" customHeight="false" outlineLevel="0" collapsed="false">
      <c r="A20" s="11" t="s">
        <v>32</v>
      </c>
      <c r="B20" s="29" t="s">
        <v>33</v>
      </c>
      <c r="C20" s="60" t="n">
        <f aca="false">C21+C22</f>
        <v>393343309</v>
      </c>
      <c r="D20" s="61" t="e">
        <f aca="false">D21+#REF!+#REF!</f>
        <v>#VALUE!</v>
      </c>
      <c r="E20" s="62" t="e">
        <f aca="false">E21+#REF!+#REF!</f>
        <v>#VALUE!</v>
      </c>
      <c r="F20" s="60" t="n">
        <f aca="false">F21+F22</f>
        <v>336115582.17</v>
      </c>
      <c r="G20" s="63" t="n">
        <f aca="false">F20/C20*100</f>
        <v>85.4509469156878</v>
      </c>
    </row>
    <row r="21" customFormat="false" ht="39.6" hidden="false" customHeight="false" outlineLevel="0" collapsed="false">
      <c r="A21" s="22" t="s">
        <v>34</v>
      </c>
      <c r="B21" s="23" t="s">
        <v>35</v>
      </c>
      <c r="C21" s="68" t="n">
        <v>69484219</v>
      </c>
      <c r="D21" s="65" t="n">
        <v>35775</v>
      </c>
      <c r="E21" s="65" t="n">
        <v>38995</v>
      </c>
      <c r="F21" s="68" t="n">
        <v>39548044.38</v>
      </c>
      <c r="G21" s="66" t="n">
        <f aca="false">F21/C21*100</f>
        <v>56.9165847283971</v>
      </c>
    </row>
    <row r="22" customFormat="false" ht="17.4" hidden="false" customHeight="true" outlineLevel="0" collapsed="false">
      <c r="A22" s="22" t="s">
        <v>36</v>
      </c>
      <c r="B22" s="23" t="s">
        <v>37</v>
      </c>
      <c r="C22" s="68" t="n">
        <v>323859090</v>
      </c>
      <c r="D22" s="65"/>
      <c r="E22" s="65"/>
      <c r="F22" s="68" t="n">
        <v>296567537.79</v>
      </c>
      <c r="G22" s="66" t="n">
        <f aca="false">F22/C22*100</f>
        <v>91.5730164591027</v>
      </c>
    </row>
    <row r="23" customFormat="false" ht="26.4" hidden="false" customHeight="false" outlineLevel="0" collapsed="false">
      <c r="A23" s="11" t="s">
        <v>38</v>
      </c>
      <c r="B23" s="31" t="s">
        <v>39</v>
      </c>
      <c r="C23" s="60" t="n">
        <f aca="false">C24</f>
        <v>700000</v>
      </c>
      <c r="D23" s="61" t="n">
        <f aca="false">D24</f>
        <v>910</v>
      </c>
      <c r="E23" s="62" t="n">
        <f aca="false">E24</f>
        <v>1075</v>
      </c>
      <c r="F23" s="60" t="n">
        <f aca="false">F24</f>
        <v>666351.3</v>
      </c>
      <c r="G23" s="63" t="n">
        <f aca="false">F23/C23*100</f>
        <v>95.1930428571429</v>
      </c>
    </row>
    <row r="24" customFormat="false" ht="14.25" hidden="false" customHeight="true" outlineLevel="0" collapsed="false">
      <c r="A24" s="22" t="s">
        <v>40</v>
      </c>
      <c r="B24" s="32" t="s">
        <v>41</v>
      </c>
      <c r="C24" s="68" t="n">
        <v>700000</v>
      </c>
      <c r="D24" s="65" t="n">
        <v>910</v>
      </c>
      <c r="E24" s="65" t="n">
        <v>1075</v>
      </c>
      <c r="F24" s="68" t="n">
        <v>666351.3</v>
      </c>
      <c r="G24" s="66" t="n">
        <f aca="false">F24/C24*100</f>
        <v>95.1930428571429</v>
      </c>
    </row>
    <row r="25" customFormat="false" ht="13.2" hidden="false" customHeight="false" outlineLevel="0" collapsed="false">
      <c r="A25" s="11" t="s">
        <v>42</v>
      </c>
      <c r="B25" s="29" t="s">
        <v>43</v>
      </c>
      <c r="C25" s="60" t="n">
        <f aca="false">C26+C27</f>
        <v>25080100</v>
      </c>
      <c r="D25" s="61" t="n">
        <f aca="false">D26+D27</f>
        <v>17035</v>
      </c>
      <c r="E25" s="62" t="n">
        <f aca="false">E26+E27</f>
        <v>18520</v>
      </c>
      <c r="F25" s="60" t="n">
        <f aca="false">F26+F27</f>
        <v>24377721.12</v>
      </c>
      <c r="G25" s="63" t="n">
        <f aca="false">F25/C25*100</f>
        <v>97.1994574184313</v>
      </c>
    </row>
    <row r="26" customFormat="false" ht="40.5" hidden="false" customHeight="true" outlineLevel="0" collapsed="false">
      <c r="A26" s="22" t="s">
        <v>44</v>
      </c>
      <c r="B26" s="32" t="s">
        <v>45</v>
      </c>
      <c r="C26" s="68" t="n">
        <f aca="false">30175996-5675996</f>
        <v>24500000</v>
      </c>
      <c r="D26" s="65" t="n">
        <v>4990</v>
      </c>
      <c r="E26" s="65" t="n">
        <v>5415</v>
      </c>
      <c r="F26" s="68" t="n">
        <v>23872546.65</v>
      </c>
      <c r="G26" s="66" t="n">
        <f aca="false">F26/C26*100</f>
        <v>97.4389659183673</v>
      </c>
    </row>
    <row r="27" customFormat="false" ht="38.25" hidden="false" customHeight="true" outlineLevel="0" collapsed="false">
      <c r="A27" s="22" t="s">
        <v>46</v>
      </c>
      <c r="B27" s="32" t="s">
        <v>47</v>
      </c>
      <c r="C27" s="68" t="n">
        <f aca="false">460100+120000</f>
        <v>580100</v>
      </c>
      <c r="D27" s="65" t="n">
        <v>12045</v>
      </c>
      <c r="E27" s="69" t="n">
        <v>13105</v>
      </c>
      <c r="F27" s="68" t="n">
        <v>505174.47</v>
      </c>
      <c r="G27" s="66" t="n">
        <f aca="false">F27/C27*100</f>
        <v>87.0840320634373</v>
      </c>
    </row>
    <row r="28" customFormat="false" ht="24" hidden="false" customHeight="false" outlineLevel="0" collapsed="false">
      <c r="A28" s="11" t="s">
        <v>48</v>
      </c>
      <c r="B28" s="29" t="s">
        <v>49</v>
      </c>
      <c r="C28" s="60" t="n">
        <f aca="false">5000+6384</f>
        <v>11384</v>
      </c>
      <c r="D28" s="61" t="e">
        <f aca="false">#REF!+#REF!</f>
        <v>#VALUE!</v>
      </c>
      <c r="E28" s="62" t="e">
        <f aca="false">#REF!+#REF!</f>
        <v>#VALUE!</v>
      </c>
      <c r="F28" s="60" t="n">
        <v>11384.08</v>
      </c>
      <c r="G28" s="63" t="n">
        <f aca="false">F28/C28*100</f>
        <v>100.000702740689</v>
      </c>
    </row>
    <row r="29" customFormat="false" ht="13.2" hidden="false" customHeight="false" outlineLevel="0" collapsed="false">
      <c r="A29" s="22"/>
      <c r="B29" s="34" t="s">
        <v>50</v>
      </c>
      <c r="C29" s="67" t="n">
        <f aca="false">C30+C38+C40+C43+C49+C64</f>
        <v>377835587</v>
      </c>
      <c r="D29" s="65"/>
      <c r="E29" s="65"/>
      <c r="F29" s="67" t="n">
        <f aca="false">F30+F38+F40+F43+F49+F64</f>
        <v>347397968.49</v>
      </c>
      <c r="G29" s="63" t="n">
        <f aca="false">F29/C29*100</f>
        <v>91.9442160671859</v>
      </c>
    </row>
    <row r="30" customFormat="false" ht="36" hidden="false" customHeight="false" outlineLevel="0" collapsed="false">
      <c r="A30" s="11" t="s">
        <v>51</v>
      </c>
      <c r="B30" s="29" t="s">
        <v>52</v>
      </c>
      <c r="C30" s="60" t="n">
        <f aca="false">C32+C36+C37+C31</f>
        <v>225473272</v>
      </c>
      <c r="D30" s="61" t="e">
        <f aca="false">#REF!+D32+D36+#REF!+D37</f>
        <v>#VALUE!</v>
      </c>
      <c r="E30" s="61" t="e">
        <f aca="false">#REF!+E32+E36+#REF!+E37</f>
        <v>#VALUE!</v>
      </c>
      <c r="F30" s="60" t="n">
        <f aca="false">F32+F36+F37+F31</f>
        <v>219664271.99</v>
      </c>
      <c r="G30" s="63" t="n">
        <f aca="false">F30/C30*100</f>
        <v>97.4236414105881</v>
      </c>
    </row>
    <row r="31" customFormat="false" ht="52.5" hidden="false" customHeight="true" outlineLevel="0" collapsed="false">
      <c r="A31" s="22" t="s">
        <v>53</v>
      </c>
      <c r="B31" s="23" t="s">
        <v>54</v>
      </c>
      <c r="C31" s="70" t="n">
        <f aca="false">31300+14420</f>
        <v>45720</v>
      </c>
      <c r="D31" s="61"/>
      <c r="E31" s="61"/>
      <c r="F31" s="70" t="n">
        <v>45720.38</v>
      </c>
      <c r="G31" s="66" t="n">
        <f aca="false">F31/C31*100</f>
        <v>100.000831146107</v>
      </c>
    </row>
    <row r="32" customFormat="false" ht="80.25" hidden="false" customHeight="true" outlineLevel="0" collapsed="false">
      <c r="A32" s="22" t="s">
        <v>55</v>
      </c>
      <c r="B32" s="23" t="s">
        <v>56</v>
      </c>
      <c r="C32" s="64" t="n">
        <f aca="false">C33+C34+C35</f>
        <v>149462291</v>
      </c>
      <c r="D32" s="65" t="n">
        <f aca="false">D33++D34+D35</f>
        <v>270500</v>
      </c>
      <c r="E32" s="65" t="n">
        <f aca="false">E33++E34+E35</f>
        <v>283500</v>
      </c>
      <c r="F32" s="64" t="n">
        <f aca="false">F33+F34+F35</f>
        <v>146345609.36</v>
      </c>
      <c r="G32" s="66" t="n">
        <f aca="false">F32/C32*100</f>
        <v>97.9147371426282</v>
      </c>
    </row>
    <row r="33" customFormat="false" ht="79.2" hidden="false" customHeight="false" outlineLevel="0" collapsed="false">
      <c r="A33" s="22" t="s">
        <v>57</v>
      </c>
      <c r="B33" s="37" t="s">
        <v>58</v>
      </c>
      <c r="C33" s="64" t="n">
        <v>131018571</v>
      </c>
      <c r="D33" s="65" t="n">
        <v>150000</v>
      </c>
      <c r="E33" s="65" t="n">
        <v>160000</v>
      </c>
      <c r="F33" s="64" t="n">
        <v>127241165.72</v>
      </c>
      <c r="G33" s="66" t="n">
        <f aca="false">F33/C33*100</f>
        <v>97.1168932379823</v>
      </c>
    </row>
    <row r="34" customFormat="false" ht="70.95" hidden="false" customHeight="true" outlineLevel="0" collapsed="false">
      <c r="A34" s="22" t="s">
        <v>59</v>
      </c>
      <c r="B34" s="37" t="s">
        <v>60</v>
      </c>
      <c r="C34" s="64" t="n">
        <v>9114700</v>
      </c>
      <c r="D34" s="65" t="n">
        <f aca="false">500</f>
        <v>500</v>
      </c>
      <c r="E34" s="65" t="n">
        <f aca="false">500</f>
        <v>500</v>
      </c>
      <c r="F34" s="64" t="n">
        <v>9047593.59</v>
      </c>
      <c r="G34" s="66" t="n">
        <f aca="false">F34/C34*100</f>
        <v>99.2637562399201</v>
      </c>
    </row>
    <row r="35" customFormat="false" ht="66.75" hidden="false" customHeight="true" outlineLevel="0" collapsed="false">
      <c r="A35" s="22" t="s">
        <v>61</v>
      </c>
      <c r="B35" s="37" t="s">
        <v>62</v>
      </c>
      <c r="C35" s="64" t="n">
        <v>9329020</v>
      </c>
      <c r="D35" s="65" t="n">
        <v>120000</v>
      </c>
      <c r="E35" s="65" t="n">
        <v>123000</v>
      </c>
      <c r="F35" s="64" t="n">
        <v>10056850.05</v>
      </c>
      <c r="G35" s="71" t="n">
        <f aca="false">F35/C35*100</f>
        <v>107.80178464619</v>
      </c>
    </row>
    <row r="36" customFormat="false" ht="52.8" hidden="false" customHeight="false" outlineLevel="0" collapsed="false">
      <c r="A36" s="22" t="s">
        <v>63</v>
      </c>
      <c r="B36" s="23" t="s">
        <v>64</v>
      </c>
      <c r="C36" s="64" t="n">
        <v>34985713</v>
      </c>
      <c r="D36" s="65" t="n">
        <v>3000</v>
      </c>
      <c r="E36" s="65" t="n">
        <v>3000</v>
      </c>
      <c r="F36" s="64" t="n">
        <v>34985712.76</v>
      </c>
      <c r="G36" s="66" t="n">
        <f aca="false">F36/C36*100</f>
        <v>99.9999993140057</v>
      </c>
    </row>
    <row r="37" customFormat="false" ht="79.2" hidden="false" customHeight="false" outlineLevel="0" collapsed="false">
      <c r="A37" s="22" t="s">
        <v>65</v>
      </c>
      <c r="B37" s="23" t="s">
        <v>66</v>
      </c>
      <c r="C37" s="64" t="n">
        <f aca="false">42072739-1093191</f>
        <v>40979548</v>
      </c>
      <c r="D37" s="65" t="n">
        <v>0</v>
      </c>
      <c r="E37" s="65" t="n">
        <v>0</v>
      </c>
      <c r="F37" s="64" t="n">
        <v>38287229.49</v>
      </c>
      <c r="G37" s="66" t="n">
        <f aca="false">F37/C37*100</f>
        <v>93.430092225517</v>
      </c>
    </row>
    <row r="38" customFormat="false" ht="13.2" hidden="false" customHeight="false" outlineLevel="0" collapsed="false">
      <c r="A38" s="11" t="s">
        <v>67</v>
      </c>
      <c r="B38" s="29" t="s">
        <v>68</v>
      </c>
      <c r="C38" s="60" t="n">
        <f aca="false">C39</f>
        <v>6471873</v>
      </c>
      <c r="D38" s="61" t="e">
        <f aca="false">D39+#REF!</f>
        <v>#VALUE!</v>
      </c>
      <c r="E38" s="62" t="e">
        <f aca="false">E39+#REF!</f>
        <v>#VALUE!</v>
      </c>
      <c r="F38" s="60" t="n">
        <f aca="false">F39</f>
        <v>6661220.13</v>
      </c>
      <c r="G38" s="63" t="n">
        <f aca="false">F38/C38*100</f>
        <v>102.925692917645</v>
      </c>
    </row>
    <row r="39" customFormat="false" ht="15" hidden="false" customHeight="true" outlineLevel="0" collapsed="false">
      <c r="A39" s="22" t="s">
        <v>69</v>
      </c>
      <c r="B39" s="32" t="s">
        <v>70</v>
      </c>
      <c r="C39" s="64" t="n">
        <f aca="false">1570000+4901873</f>
        <v>6471873</v>
      </c>
      <c r="D39" s="65" t="n">
        <v>6100</v>
      </c>
      <c r="E39" s="65" t="n">
        <v>6400</v>
      </c>
      <c r="F39" s="64" t="n">
        <v>6661220.13</v>
      </c>
      <c r="G39" s="66" t="n">
        <f aca="false">F39/C39*100</f>
        <v>102.925692917645</v>
      </c>
    </row>
    <row r="40" customFormat="false" ht="24" hidden="false" customHeight="false" outlineLevel="0" collapsed="false">
      <c r="A40" s="38" t="s">
        <v>71</v>
      </c>
      <c r="B40" s="39" t="s">
        <v>72</v>
      </c>
      <c r="C40" s="60" t="n">
        <f aca="false">C42+C41</f>
        <v>2147731</v>
      </c>
      <c r="D40" s="61" t="e">
        <f aca="false">#REF!</f>
        <v>#REF!</v>
      </c>
      <c r="E40" s="62" t="e">
        <f aca="false">#REF!</f>
        <v>#REF!</v>
      </c>
      <c r="F40" s="60" t="n">
        <f aca="false">F42+F41</f>
        <v>5254058.9</v>
      </c>
      <c r="G40" s="63" t="n">
        <f aca="false">F40/C40*100</f>
        <v>244.633005716265</v>
      </c>
    </row>
    <row r="41" customFormat="false" ht="26.4" hidden="false" customHeight="false" outlineLevel="0" collapsed="false">
      <c r="A41" s="40" t="s">
        <v>73</v>
      </c>
      <c r="B41" s="41" t="s">
        <v>74</v>
      </c>
      <c r="C41" s="70" t="n">
        <f aca="false">690000+26970</f>
        <v>716970</v>
      </c>
      <c r="D41" s="61"/>
      <c r="E41" s="62"/>
      <c r="F41" s="70" t="n">
        <v>717438.7</v>
      </c>
      <c r="G41" s="66" t="n">
        <f aca="false">F41/C41*100</f>
        <v>100.065372330781</v>
      </c>
    </row>
    <row r="42" customFormat="false" ht="26.4" hidden="false" customHeight="false" outlineLevel="0" collapsed="false">
      <c r="A42" s="40" t="s">
        <v>75</v>
      </c>
      <c r="B42" s="41" t="s">
        <v>76</v>
      </c>
      <c r="C42" s="64" t="n">
        <v>1430761</v>
      </c>
      <c r="D42" s="65" t="n">
        <v>834</v>
      </c>
      <c r="E42" s="65" t="n">
        <v>934</v>
      </c>
      <c r="F42" s="64" t="n">
        <v>4536620.2</v>
      </c>
      <c r="G42" s="66" t="n">
        <f aca="false">F42/C42*100</f>
        <v>317.077429423922</v>
      </c>
    </row>
    <row r="43" customFormat="false" ht="24" hidden="false" customHeight="false" outlineLevel="0" collapsed="false">
      <c r="A43" s="11" t="s">
        <v>77</v>
      </c>
      <c r="B43" s="29" t="s">
        <v>78</v>
      </c>
      <c r="C43" s="60" t="n">
        <f aca="false">C44+C45+C46+C47+C48</f>
        <v>122264397</v>
      </c>
      <c r="D43" s="61" t="e">
        <f aca="false">D45+#REF!+D46+#REF!</f>
        <v>#VALUE!</v>
      </c>
      <c r="E43" s="62" t="e">
        <f aca="false">E45+#REF!+E46+#REF!</f>
        <v>#VALUE!</v>
      </c>
      <c r="F43" s="60" t="n">
        <f aca="false">F44+F45+F46+F47+F48</f>
        <v>94030127.92</v>
      </c>
      <c r="G43" s="63" t="n">
        <f aca="false">F43/C43*100</f>
        <v>76.9072029365998</v>
      </c>
    </row>
    <row r="44" customFormat="false" ht="28.95" hidden="false" customHeight="true" outlineLevel="0" collapsed="false">
      <c r="A44" s="22" t="s">
        <v>79</v>
      </c>
      <c r="B44" s="23" t="s">
        <v>80</v>
      </c>
      <c r="C44" s="70" t="n">
        <v>360000</v>
      </c>
      <c r="D44" s="61"/>
      <c r="E44" s="62"/>
      <c r="F44" s="70" t="n">
        <v>360000</v>
      </c>
      <c r="G44" s="66" t="n">
        <f aca="false">F44/C44*100</f>
        <v>100</v>
      </c>
    </row>
    <row r="45" customFormat="false" ht="81" hidden="false" customHeight="true" outlineLevel="0" collapsed="false">
      <c r="A45" s="22" t="s">
        <v>81</v>
      </c>
      <c r="B45" s="23" t="s">
        <v>82</v>
      </c>
      <c r="C45" s="64" t="n">
        <f aca="false">87716500-24891700</f>
        <v>62824800</v>
      </c>
      <c r="D45" s="65" t="n">
        <v>137000</v>
      </c>
      <c r="E45" s="65" t="n">
        <v>128000</v>
      </c>
      <c r="F45" s="64" t="n">
        <v>54533192.61</v>
      </c>
      <c r="G45" s="66" t="n">
        <f aca="false">F45/C45*100</f>
        <v>86.8020154620468</v>
      </c>
    </row>
    <row r="46" customFormat="false" ht="40.5" hidden="false" customHeight="true" outlineLevel="0" collapsed="false">
      <c r="A46" s="22" t="s">
        <v>83</v>
      </c>
      <c r="B46" s="23" t="s">
        <v>84</v>
      </c>
      <c r="C46" s="64" t="n">
        <v>46288529</v>
      </c>
      <c r="D46" s="65" t="n">
        <v>40000</v>
      </c>
      <c r="E46" s="65" t="n">
        <v>40000</v>
      </c>
      <c r="F46" s="64" t="n">
        <v>30603231.27</v>
      </c>
      <c r="G46" s="66" t="n">
        <f aca="false">F46/C46*100</f>
        <v>66.1140717390263</v>
      </c>
    </row>
    <row r="47" customFormat="false" ht="54" hidden="false" customHeight="true" outlineLevel="0" collapsed="false">
      <c r="A47" s="22" t="s">
        <v>85</v>
      </c>
      <c r="B47" s="23" t="s">
        <v>86</v>
      </c>
      <c r="C47" s="64" t="n">
        <f aca="false">7975700</f>
        <v>7975700</v>
      </c>
      <c r="D47" s="65"/>
      <c r="E47" s="65"/>
      <c r="F47" s="64" t="n">
        <v>3665425.57</v>
      </c>
      <c r="G47" s="66" t="n">
        <f aca="false">F47/C47*100</f>
        <v>45.9574152738945</v>
      </c>
    </row>
    <row r="48" customFormat="false" ht="78" hidden="false" customHeight="true" outlineLevel="0" collapsed="false">
      <c r="A48" s="22" t="s">
        <v>87</v>
      </c>
      <c r="B48" s="23" t="s">
        <v>88</v>
      </c>
      <c r="C48" s="64" t="n">
        <v>4815368</v>
      </c>
      <c r="D48" s="65"/>
      <c r="E48" s="65"/>
      <c r="F48" s="64" t="n">
        <v>4868278.47</v>
      </c>
      <c r="G48" s="71" t="n">
        <f aca="false">F48/C48*100</f>
        <v>101.098783519764</v>
      </c>
    </row>
    <row r="49" customFormat="false" ht="13.2" hidden="false" customHeight="false" outlineLevel="0" collapsed="false">
      <c r="A49" s="11" t="s">
        <v>89</v>
      </c>
      <c r="B49" s="29" t="s">
        <v>90</v>
      </c>
      <c r="C49" s="60" t="n">
        <f aca="false">SUM(C50:C63)</f>
        <v>11022467</v>
      </c>
      <c r="D49" s="61" t="n">
        <f aca="false">SUM(D50:D63)</f>
        <v>8547</v>
      </c>
      <c r="E49" s="62" t="n">
        <f aca="false">SUM(E50:E63)</f>
        <v>9194</v>
      </c>
      <c r="F49" s="60" t="n">
        <f aca="false">SUM(F50:F63)</f>
        <v>11209298.92</v>
      </c>
      <c r="G49" s="63" t="n">
        <f aca="false">F49/C49*100</f>
        <v>101.695010019082</v>
      </c>
    </row>
    <row r="50" customFormat="false" ht="26.4" hidden="false" customHeight="false" outlineLevel="0" collapsed="false">
      <c r="A50" s="22" t="s">
        <v>91</v>
      </c>
      <c r="B50" s="32" t="s">
        <v>92</v>
      </c>
      <c r="C50" s="64" t="n">
        <v>348000</v>
      </c>
      <c r="D50" s="65" t="n">
        <v>260</v>
      </c>
      <c r="E50" s="65" t="n">
        <v>260</v>
      </c>
      <c r="F50" s="64" t="n">
        <v>382594.77</v>
      </c>
      <c r="G50" s="66" t="n">
        <f aca="false">F50/C50*100</f>
        <v>109.941025862069</v>
      </c>
    </row>
    <row r="51" customFormat="false" ht="54" hidden="false" customHeight="true" outlineLevel="0" collapsed="false">
      <c r="A51" s="22" t="s">
        <v>93</v>
      </c>
      <c r="B51" s="32" t="s">
        <v>94</v>
      </c>
      <c r="C51" s="64" t="n">
        <v>240000</v>
      </c>
      <c r="D51" s="65" t="n">
        <v>400</v>
      </c>
      <c r="E51" s="65" t="n">
        <v>430</v>
      </c>
      <c r="F51" s="64" t="n">
        <v>120679.2</v>
      </c>
      <c r="G51" s="66" t="n">
        <f aca="false">F51/C51*100</f>
        <v>50.283</v>
      </c>
    </row>
    <row r="52" customFormat="false" ht="54" hidden="false" customHeight="true" outlineLevel="0" collapsed="false">
      <c r="A52" s="22" t="s">
        <v>95</v>
      </c>
      <c r="B52" s="32" t="s">
        <v>96</v>
      </c>
      <c r="C52" s="64" t="n">
        <f aca="false">28000+19690</f>
        <v>47690</v>
      </c>
      <c r="D52" s="65"/>
      <c r="E52" s="65"/>
      <c r="F52" s="64" t="n">
        <v>32307.06</v>
      </c>
      <c r="G52" s="66" t="n">
        <f aca="false">F52/C52*100</f>
        <v>67.7438876074649</v>
      </c>
    </row>
    <row r="53" customFormat="false" ht="54" hidden="false" customHeight="true" outlineLevel="0" collapsed="false">
      <c r="A53" s="22" t="s">
        <v>97</v>
      </c>
      <c r="B53" s="32" t="s">
        <v>98</v>
      </c>
      <c r="C53" s="64" t="n">
        <v>120000</v>
      </c>
      <c r="D53" s="65"/>
      <c r="E53" s="65"/>
      <c r="F53" s="64" t="n">
        <v>120000</v>
      </c>
      <c r="G53" s="66" t="n">
        <f aca="false">F53/C53*100</f>
        <v>100</v>
      </c>
    </row>
    <row r="54" customFormat="false" ht="106.8" hidden="false" customHeight="true" outlineLevel="0" collapsed="false">
      <c r="A54" s="22" t="s">
        <v>99</v>
      </c>
      <c r="B54" s="32" t="s">
        <v>100</v>
      </c>
      <c r="C54" s="64" t="n">
        <f aca="false">925500+289925</f>
        <v>1215425</v>
      </c>
      <c r="D54" s="65" t="n">
        <v>1130</v>
      </c>
      <c r="E54" s="65" t="n">
        <v>1190</v>
      </c>
      <c r="F54" s="64" t="n">
        <v>985191.12</v>
      </c>
      <c r="G54" s="66" t="n">
        <f aca="false">F54/C54*100</f>
        <v>81.057335499928</v>
      </c>
    </row>
    <row r="55" customFormat="false" ht="54.6" hidden="false" customHeight="true" outlineLevel="0" collapsed="false">
      <c r="A55" s="22" t="s">
        <v>101</v>
      </c>
      <c r="B55" s="32" t="s">
        <v>102</v>
      </c>
      <c r="C55" s="64" t="n">
        <f aca="false">1300000+11343</f>
        <v>1311343</v>
      </c>
      <c r="D55" s="65" t="n">
        <v>1700</v>
      </c>
      <c r="E55" s="65" t="n">
        <v>2000</v>
      </c>
      <c r="F55" s="64" t="n">
        <v>1492300.29</v>
      </c>
      <c r="G55" s="71" t="n">
        <f aca="false">F55/C55*100</f>
        <v>113.799386583068</v>
      </c>
    </row>
    <row r="56" customFormat="false" ht="32.25" hidden="false" customHeight="true" outlineLevel="0" collapsed="false">
      <c r="A56" s="28" t="s">
        <v>103</v>
      </c>
      <c r="B56" s="32" t="s">
        <v>104</v>
      </c>
      <c r="C56" s="64" t="n">
        <f aca="false">65000+20500</f>
        <v>85500</v>
      </c>
      <c r="D56" s="65"/>
      <c r="E56" s="65"/>
      <c r="F56" s="64" t="n">
        <f aca="false">65000+20500</f>
        <v>85500</v>
      </c>
      <c r="G56" s="66" t="n">
        <f aca="false">F56/C56*100</f>
        <v>100</v>
      </c>
    </row>
    <row r="57" customFormat="false" ht="66" hidden="false" customHeight="true" outlineLevel="0" collapsed="false">
      <c r="A57" s="28" t="s">
        <v>105</v>
      </c>
      <c r="B57" s="32" t="s">
        <v>106</v>
      </c>
      <c r="C57" s="64" t="n">
        <v>1782027</v>
      </c>
      <c r="D57" s="65"/>
      <c r="E57" s="65"/>
      <c r="F57" s="64" t="n">
        <v>1782575.29</v>
      </c>
      <c r="G57" s="66" t="n">
        <f aca="false">F57/C57*100</f>
        <v>100.030767771757</v>
      </c>
    </row>
    <row r="58" customFormat="false" ht="42" hidden="false" customHeight="true" outlineLevel="0" collapsed="false">
      <c r="A58" s="28" t="s">
        <v>107</v>
      </c>
      <c r="B58" s="32" t="s">
        <v>108</v>
      </c>
      <c r="C58" s="64" t="n">
        <v>49144</v>
      </c>
      <c r="D58" s="65"/>
      <c r="E58" s="65"/>
      <c r="F58" s="64" t="n">
        <v>49144.49</v>
      </c>
      <c r="G58" s="66" t="n">
        <f aca="false">F58/C58*100</f>
        <v>100.000997069836</v>
      </c>
    </row>
    <row r="59" customFormat="false" ht="64.5" hidden="false" customHeight="true" outlineLevel="0" collapsed="false">
      <c r="A59" s="28" t="s">
        <v>109</v>
      </c>
      <c r="B59" s="32" t="s">
        <v>110</v>
      </c>
      <c r="C59" s="64" t="n">
        <f aca="false">1160000+396492</f>
        <v>1556492</v>
      </c>
      <c r="D59" s="65"/>
      <c r="E59" s="65"/>
      <c r="F59" s="64" t="n">
        <v>1564071.08</v>
      </c>
      <c r="G59" s="66" t="n">
        <f aca="false">F59/C59*100</f>
        <v>100.486933437499</v>
      </c>
    </row>
    <row r="60" customFormat="false" ht="42" hidden="false" customHeight="true" outlineLevel="0" collapsed="false">
      <c r="A60" s="28" t="s">
        <v>144</v>
      </c>
      <c r="B60" s="32" t="s">
        <v>145</v>
      </c>
      <c r="C60" s="64" t="n">
        <v>0</v>
      </c>
      <c r="D60" s="65"/>
      <c r="E60" s="65"/>
      <c r="F60" s="64" t="n">
        <v>-42000</v>
      </c>
      <c r="G60" s="66"/>
    </row>
    <row r="61" customFormat="false" ht="69.6" hidden="false" customHeight="true" outlineLevel="0" collapsed="false">
      <c r="A61" s="28" t="s">
        <v>111</v>
      </c>
      <c r="B61" s="32" t="s">
        <v>112</v>
      </c>
      <c r="C61" s="64" t="n">
        <f aca="false">40000+306388</f>
        <v>346388</v>
      </c>
      <c r="D61" s="65"/>
      <c r="E61" s="65"/>
      <c r="F61" s="64" t="n">
        <v>331488.15</v>
      </c>
      <c r="G61" s="66" t="n">
        <f aca="false">F61/C61*100</f>
        <v>95.6985086088433</v>
      </c>
    </row>
    <row r="62" customFormat="false" ht="52.5" hidden="false" customHeight="true" outlineLevel="0" collapsed="false">
      <c r="A62" s="28" t="s">
        <v>113</v>
      </c>
      <c r="B62" s="32" t="s">
        <v>114</v>
      </c>
      <c r="C62" s="64" t="n">
        <f aca="false">10000+73200</f>
        <v>83200</v>
      </c>
      <c r="D62" s="65"/>
      <c r="E62" s="65"/>
      <c r="F62" s="64" t="n">
        <v>93212.4</v>
      </c>
      <c r="G62" s="66" t="n">
        <f aca="false">F62/C62*100</f>
        <v>112.034134615385</v>
      </c>
    </row>
    <row r="63" customFormat="false" ht="39.6" hidden="false" customHeight="false" outlineLevel="0" collapsed="false">
      <c r="A63" s="22" t="s">
        <v>115</v>
      </c>
      <c r="B63" s="32" t="s">
        <v>116</v>
      </c>
      <c r="C63" s="64" t="n">
        <f aca="false">2343000+10000+1484258</f>
        <v>3837258</v>
      </c>
      <c r="D63" s="65" t="n">
        <v>5057</v>
      </c>
      <c r="E63" s="65" t="n">
        <v>5314</v>
      </c>
      <c r="F63" s="64" t="n">
        <v>4212235.07</v>
      </c>
      <c r="G63" s="66" t="n">
        <f aca="false">F63/C63*100</f>
        <v>109.772005687395</v>
      </c>
    </row>
    <row r="64" customFormat="false" ht="13.2" hidden="false" customHeight="false" outlineLevel="0" collapsed="false">
      <c r="A64" s="11" t="s">
        <v>117</v>
      </c>
      <c r="B64" s="29" t="s">
        <v>118</v>
      </c>
      <c r="C64" s="60" t="n">
        <f aca="false">C66+C65</f>
        <v>10455847</v>
      </c>
      <c r="D64" s="61" t="n">
        <f aca="false">D66</f>
        <v>15850</v>
      </c>
      <c r="E64" s="62" t="n">
        <f aca="false">E66</f>
        <v>16450</v>
      </c>
      <c r="F64" s="60" t="n">
        <f aca="false">F66+F65</f>
        <v>10578990.63</v>
      </c>
      <c r="G64" s="63" t="n">
        <f aca="false">F64/C64*100</f>
        <v>101.177748966679</v>
      </c>
    </row>
    <row r="65" customFormat="false" ht="26.4" hidden="false" customHeight="false" outlineLevel="0" collapsed="false">
      <c r="A65" s="22" t="s">
        <v>146</v>
      </c>
      <c r="B65" s="23" t="s">
        <v>147</v>
      </c>
      <c r="C65" s="70" t="n">
        <v>0</v>
      </c>
      <c r="D65" s="61"/>
      <c r="E65" s="62"/>
      <c r="F65" s="70" t="n">
        <v>113234.86</v>
      </c>
      <c r="G65" s="63"/>
    </row>
    <row r="66" customFormat="false" ht="22.5" hidden="false" customHeight="true" outlineLevel="0" collapsed="false">
      <c r="A66" s="22" t="s">
        <v>119</v>
      </c>
      <c r="B66" s="42" t="s">
        <v>120</v>
      </c>
      <c r="C66" s="64" t="n">
        <f aca="false">7579000+918608+1958239</f>
        <v>10455847</v>
      </c>
      <c r="D66" s="65" t="n">
        <v>15850</v>
      </c>
      <c r="E66" s="65" t="n">
        <v>16450</v>
      </c>
      <c r="F66" s="64" t="n">
        <v>10465755.77</v>
      </c>
      <c r="G66" s="66" t="n">
        <f aca="false">F66/C66*100</f>
        <v>100.094767740959</v>
      </c>
    </row>
    <row r="67" customFormat="false" ht="13.2" hidden="false" customHeight="false" outlineLevel="0" collapsed="false">
      <c r="A67" s="43" t="s">
        <v>121</v>
      </c>
      <c r="B67" s="44" t="s">
        <v>122</v>
      </c>
      <c r="C67" s="60" t="n">
        <f aca="false">C68+C74+C75</f>
        <v>3276447824.98</v>
      </c>
      <c r="D67" s="61" t="e">
        <f aca="false">D68</f>
        <v>#VALUE!</v>
      </c>
      <c r="E67" s="62" t="e">
        <f aca="false">E68</f>
        <v>#VALUE!</v>
      </c>
      <c r="F67" s="60" t="n">
        <f aca="false">F68+F74+F75</f>
        <v>3088737948.48</v>
      </c>
      <c r="G67" s="63" t="n">
        <f aca="false">F67/C67*100</f>
        <v>94.2709334460058</v>
      </c>
    </row>
    <row r="68" customFormat="false" ht="26.4" hidden="false" customHeight="false" outlineLevel="0" collapsed="false">
      <c r="A68" s="43" t="s">
        <v>123</v>
      </c>
      <c r="B68" s="45" t="s">
        <v>124</v>
      </c>
      <c r="C68" s="72" t="n">
        <f aca="false">SUM(C69:C73)</f>
        <v>3276426015.87</v>
      </c>
      <c r="D68" s="73" t="e">
        <f aca="false">D71+D72+D69+#REF!</f>
        <v>#VALUE!</v>
      </c>
      <c r="E68" s="74" t="e">
        <f aca="false">E71+E72+E69+#REF!</f>
        <v>#VALUE!</v>
      </c>
      <c r="F68" s="72" t="n">
        <f aca="false">SUM(F69:F73)</f>
        <v>3092727963.28</v>
      </c>
      <c r="G68" s="66" t="n">
        <f aca="false">F68/C68*100</f>
        <v>94.3933404355776</v>
      </c>
    </row>
    <row r="69" customFormat="false" ht="13.2" hidden="false" customHeight="false" outlineLevel="0" collapsed="false">
      <c r="A69" s="43" t="s">
        <v>125</v>
      </c>
      <c r="B69" s="45" t="s">
        <v>126</v>
      </c>
      <c r="C69" s="72" t="n">
        <v>147610000</v>
      </c>
      <c r="D69" s="73" t="n">
        <v>73995</v>
      </c>
      <c r="E69" s="74" t="n">
        <v>102714</v>
      </c>
      <c r="F69" s="72" t="n">
        <v>142236500</v>
      </c>
      <c r="G69" s="66" t="n">
        <f aca="false">F69/C69*100</f>
        <v>96.3596639794052</v>
      </c>
    </row>
    <row r="70" customFormat="false" ht="13.2" hidden="false" customHeight="false" outlineLevel="0" collapsed="false">
      <c r="A70" s="43" t="s">
        <v>127</v>
      </c>
      <c r="B70" s="45" t="s">
        <v>128</v>
      </c>
      <c r="C70" s="72" t="n">
        <v>6300000</v>
      </c>
      <c r="D70" s="73"/>
      <c r="E70" s="74"/>
      <c r="F70" s="72" t="n">
        <v>6300000</v>
      </c>
      <c r="G70" s="66" t="n">
        <f aca="false">F70/C70*100</f>
        <v>100</v>
      </c>
    </row>
    <row r="71" customFormat="false" ht="26.4" hidden="false" customHeight="false" outlineLevel="0" collapsed="false">
      <c r="A71" s="43" t="s">
        <v>129</v>
      </c>
      <c r="B71" s="45" t="s">
        <v>130</v>
      </c>
      <c r="C71" s="72" t="n">
        <f aca="false">177590665+9561814+28710227.73+90195463.58+32945478+41837000-18104491.44+13011968</f>
        <v>375748124.87</v>
      </c>
      <c r="D71" s="73" t="n">
        <f aca="false">11696+96126+663</f>
        <v>108485</v>
      </c>
      <c r="E71" s="74" t="n">
        <f aca="false">12530+72698-8900</f>
        <v>76328</v>
      </c>
      <c r="F71" s="72" t="n">
        <v>228222426.16</v>
      </c>
      <c r="G71" s="66" t="n">
        <f aca="false">F71/C71*100</f>
        <v>60.7381410722834</v>
      </c>
    </row>
    <row r="72" customFormat="false" ht="26.4" hidden="false" customHeight="false" outlineLevel="0" collapsed="false">
      <c r="A72" s="43" t="s">
        <v>131</v>
      </c>
      <c r="B72" s="45" t="s">
        <v>132</v>
      </c>
      <c r="C72" s="72" t="n">
        <f aca="false">2341081276-2089263+21645638-64017532+122429+57629358+183307637+189951039</f>
        <v>2727630582</v>
      </c>
      <c r="D72" s="73" t="n">
        <f aca="false">752086+1168+171748</f>
        <v>925002</v>
      </c>
      <c r="E72" s="74" t="n">
        <f aca="false">837436+1251+181943</f>
        <v>1020630</v>
      </c>
      <c r="F72" s="72" t="n">
        <v>2696795915.12</v>
      </c>
      <c r="G72" s="66" t="n">
        <f aca="false">F72/C72*100</f>
        <v>98.8695438787246</v>
      </c>
    </row>
    <row r="73" customFormat="false" ht="13.2" hidden="false" customHeight="false" outlineLevel="0" collapsed="false">
      <c r="A73" s="43" t="s">
        <v>133</v>
      </c>
      <c r="B73" s="45" t="s">
        <v>134</v>
      </c>
      <c r="C73" s="72" t="n">
        <f aca="false">816454+8949252+4472475+302423+2150872+2445833</f>
        <v>19137309</v>
      </c>
      <c r="D73" s="73"/>
      <c r="E73" s="74"/>
      <c r="F73" s="72" t="n">
        <v>19173122</v>
      </c>
      <c r="G73" s="66" t="n">
        <f aca="false">F73/C73*100</f>
        <v>100.187137073452</v>
      </c>
    </row>
    <row r="74" customFormat="false" ht="27" hidden="false" customHeight="true" outlineLevel="0" collapsed="false">
      <c r="A74" s="43" t="s">
        <v>135</v>
      </c>
      <c r="B74" s="45" t="s">
        <v>136</v>
      </c>
      <c r="C74" s="72" t="n">
        <f aca="false">21809.11</f>
        <v>21809.11</v>
      </c>
      <c r="D74" s="73"/>
      <c r="E74" s="74"/>
      <c r="F74" s="72" t="n">
        <v>273567.7</v>
      </c>
      <c r="G74" s="71" t="n">
        <f aca="false">F74/C74*100</f>
        <v>1254.37351638834</v>
      </c>
    </row>
    <row r="75" customFormat="false" ht="43.2" hidden="false" customHeight="true" outlineLevel="0" collapsed="false">
      <c r="A75" s="75" t="s">
        <v>148</v>
      </c>
      <c r="B75" s="45" t="s">
        <v>149</v>
      </c>
      <c r="C75" s="72" t="n">
        <v>0</v>
      </c>
      <c r="D75" s="73"/>
      <c r="E75" s="74"/>
      <c r="F75" s="72" t="n">
        <v>-4263582.5</v>
      </c>
      <c r="G75" s="71"/>
    </row>
    <row r="76" customFormat="false" ht="18" hidden="false" customHeight="true" outlineLevel="0" collapsed="false">
      <c r="A76" s="52"/>
      <c r="B76" s="53" t="s">
        <v>137</v>
      </c>
      <c r="C76" s="76" t="n">
        <f aca="false">C10+C67</f>
        <v>5109053415.98</v>
      </c>
      <c r="D76" s="77" t="e">
        <f aca="false">D10+D67</f>
        <v>#VALUE!</v>
      </c>
      <c r="E76" s="77" t="e">
        <f aca="false">E10+E67</f>
        <v>#VALUE!</v>
      </c>
      <c r="F76" s="76" t="n">
        <f aca="false">F10+F67</f>
        <v>4829536494.54</v>
      </c>
      <c r="G76" s="78" t="n">
        <f aca="false">F76/C76*100</f>
        <v>94.5289880789711</v>
      </c>
    </row>
    <row r="77" customFormat="false" ht="13.2" hidden="false" customHeight="false" outlineLevel="0" collapsed="false">
      <c r="C77" s="57"/>
    </row>
  </sheetData>
  <mergeCells count="6">
    <mergeCell ref="B1:E1"/>
    <mergeCell ref="B2:E2"/>
    <mergeCell ref="B3:E3"/>
    <mergeCell ref="B4:E4"/>
    <mergeCell ref="A7:G7"/>
    <mergeCell ref="C8:F8"/>
  </mergeCells>
  <printOptions headings="false" gridLines="false" gridLinesSet="true" horizontalCentered="false" verticalCentered="false"/>
  <pageMargins left="0.708333333333333" right="0.39375" top="0.551388888888889" bottom="0.55138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ирина а. ляпунова</cp:lastModifiedBy>
  <cp:lastPrinted>2017-01-12T13:39:07Z</cp:lastPrinted>
  <dcterms:modified xsi:type="dcterms:W3CDTF">2017-02-09T11:55:59Z</dcterms:modified>
  <cp:revision>0</cp:revision>
  <dc:subject/>
  <dc:title/>
</cp:coreProperties>
</file>