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 </t>
  </si>
  <si>
    <t xml:space="preserve">                                                                Приложение   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№      </t>
  </si>
  <si>
    <t xml:space="preserve">                         Исполнение доходов бюджета городского округа город Рыбинск </t>
  </si>
  <si>
    <t xml:space="preserve">      в соответствии с классификацией  доходов бюджетов Российской Федерации  за 2015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5 год                    </t>
  </si>
  <si>
    <t xml:space="preserve">2010 год        (тыс. руб.)</t>
  </si>
  <si>
    <t xml:space="preserve">2011 год        (тыс. руб.)</t>
  </si>
  <si>
    <t xml:space="preserve">Исполнено за год</t>
  </si>
  <si>
    <t xml:space="preserve">% исполнения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1040 04 0000 410</t>
  </si>
  <si>
    <t xml:space="preserve">Доходы от продажи квартир, находящихся в собственности городских округ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 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99"/>
    <col collapsed="false" customWidth="true" hidden="false" outlineLevel="0" max="3" min="3" style="0" width="15.13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15.56"/>
    <col collapsed="false" customWidth="true" hidden="false" outlineLevel="0" max="7" min="7" style="0" width="6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/>
      <c r="D3" s="2"/>
      <c r="E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/>
      <c r="F8" s="5" t="s">
        <v>7</v>
      </c>
    </row>
    <row r="9" customFormat="false" ht="42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8" t="s">
        <v>14</v>
      </c>
    </row>
    <row r="10" customFormat="false" ht="12.75" hidden="false" customHeight="false" outlineLevel="0" collapsed="false">
      <c r="A10" s="9" t="s">
        <v>15</v>
      </c>
      <c r="B10" s="10" t="s">
        <v>16</v>
      </c>
      <c r="C10" s="11" t="n">
        <f aca="false">C12+C16+C20+C23+C25+C28+C30+C38+C43+C50+C64+C40+C14</f>
        <v>2000733179</v>
      </c>
      <c r="D10" s="12" t="e">
        <f aca="false">D12+D16+D20+D23+D25+D28+D30+D38+D43+D50+D64+D40</f>
        <v>#VALUE!</v>
      </c>
      <c r="E10" s="13" t="e">
        <f aca="false">E12+E16+E20+E23+E25+E28+E30+E38+E43+E50+E64+E40</f>
        <v>#VALUE!</v>
      </c>
      <c r="F10" s="11" t="n">
        <f aca="false">F12+F16+F20+F23+F25+F28+F30+F38+F43+F50+F64+F40+F14</f>
        <v>1753257314.9</v>
      </c>
      <c r="G10" s="14" t="n">
        <f aca="false">F10/C10*100</f>
        <v>87.6307412353859</v>
      </c>
    </row>
    <row r="11" customFormat="false" ht="12.75" hidden="false" customHeight="false" outlineLevel="0" collapsed="false">
      <c r="A11" s="9"/>
      <c r="B11" s="15" t="s">
        <v>17</v>
      </c>
      <c r="C11" s="11" t="n">
        <f aca="false">C12+C16+C20+C23+C25+C28+C14</f>
        <v>1478873130</v>
      </c>
      <c r="D11" s="12"/>
      <c r="E11" s="13"/>
      <c r="F11" s="11" t="n">
        <f aca="false">F12+F16+F20+F23+F25+F28+F14</f>
        <v>1374317906.31</v>
      </c>
      <c r="G11" s="14" t="n">
        <f aca="false">F11/C11*100</f>
        <v>92.9300748273112</v>
      </c>
    </row>
    <row r="12" customFormat="false" ht="12.75" hidden="false" customHeight="false" outlineLevel="0" collapsed="false">
      <c r="A12" s="9" t="s">
        <v>18</v>
      </c>
      <c r="B12" s="16" t="s">
        <v>19</v>
      </c>
      <c r="C12" s="11" t="n">
        <f aca="false">C13</f>
        <v>893844920</v>
      </c>
      <c r="D12" s="12" t="n">
        <f aca="false">D13</f>
        <v>1234411</v>
      </c>
      <c r="E12" s="13" t="n">
        <f aca="false">E13</f>
        <v>1449199</v>
      </c>
      <c r="F12" s="11" t="n">
        <f aca="false">F13</f>
        <v>813807231.26</v>
      </c>
      <c r="G12" s="14" t="n">
        <f aca="false">F12/C12*100</f>
        <v>91.0456851128046</v>
      </c>
    </row>
    <row r="13" customFormat="false" ht="12.75" hidden="false" customHeight="false" outlineLevel="0" collapsed="false">
      <c r="A13" s="17" t="s">
        <v>20</v>
      </c>
      <c r="B13" s="18" t="s">
        <v>21</v>
      </c>
      <c r="C13" s="19" t="n">
        <f aca="false">893844920-760400-1600000+1300000+1060400</f>
        <v>893844920</v>
      </c>
      <c r="D13" s="20" t="n">
        <v>1234411</v>
      </c>
      <c r="E13" s="20" t="n">
        <v>1449199</v>
      </c>
      <c r="F13" s="19" t="n">
        <v>813807231.26</v>
      </c>
      <c r="G13" s="21" t="n">
        <f aca="false">F13/C13*100</f>
        <v>91.0456851128046</v>
      </c>
    </row>
    <row r="14" customFormat="false" ht="24" hidden="false" customHeight="false" outlineLevel="0" collapsed="false">
      <c r="A14" s="9" t="s">
        <v>22</v>
      </c>
      <c r="B14" s="16" t="s">
        <v>23</v>
      </c>
      <c r="C14" s="22" t="n">
        <f aca="false">C15</f>
        <v>8802189</v>
      </c>
      <c r="D14" s="20"/>
      <c r="E14" s="20"/>
      <c r="F14" s="22" t="n">
        <f aca="false">F15</f>
        <v>8814247.54</v>
      </c>
      <c r="G14" s="14" t="n">
        <f aca="false">F14/C14*100</f>
        <v>100.136994786183</v>
      </c>
    </row>
    <row r="15" customFormat="false" ht="25.5" hidden="false" customHeight="false" outlineLevel="0" collapsed="false">
      <c r="A15" s="23" t="s">
        <v>24</v>
      </c>
      <c r="B15" s="18" t="s">
        <v>25</v>
      </c>
      <c r="C15" s="19" t="n">
        <f aca="false">7886000+10877+905312</f>
        <v>8802189</v>
      </c>
      <c r="D15" s="20"/>
      <c r="E15" s="20"/>
      <c r="F15" s="19" t="n">
        <v>8814247.54</v>
      </c>
      <c r="G15" s="21" t="n">
        <f aca="false">F15/C15*100</f>
        <v>100.136994786183</v>
      </c>
    </row>
    <row r="16" customFormat="false" ht="12.75" hidden="false" customHeight="false" outlineLevel="0" collapsed="false">
      <c r="A16" s="9" t="s">
        <v>26</v>
      </c>
      <c r="B16" s="24" t="s">
        <v>27</v>
      </c>
      <c r="C16" s="11" t="n">
        <f aca="false">C17+C18+C19</f>
        <v>145454772</v>
      </c>
      <c r="D16" s="12" t="n">
        <f aca="false">D17+D18</f>
        <v>146351</v>
      </c>
      <c r="E16" s="13" t="n">
        <f aca="false">E17+E18</f>
        <v>162306</v>
      </c>
      <c r="F16" s="11" t="n">
        <f aca="false">F17+F18+F19</f>
        <v>137938260.63</v>
      </c>
      <c r="G16" s="14" t="n">
        <f aca="false">F16/C16*100</f>
        <v>94.8324064816519</v>
      </c>
    </row>
    <row r="17" customFormat="false" ht="25.5" hidden="false" customHeight="false" outlineLevel="0" collapsed="false">
      <c r="A17" s="17" t="s">
        <v>28</v>
      </c>
      <c r="B17" s="18" t="s">
        <v>29</v>
      </c>
      <c r="C17" s="19" t="n">
        <f aca="false">151236000-6721833-145</f>
        <v>144514022</v>
      </c>
      <c r="D17" s="20" t="n">
        <v>146331</v>
      </c>
      <c r="E17" s="20" t="n">
        <v>162286</v>
      </c>
      <c r="F17" s="19" t="n">
        <v>136996089.5</v>
      </c>
      <c r="G17" s="21" t="n">
        <f aca="false">F17/C17*100</f>
        <v>94.7977833597352</v>
      </c>
    </row>
    <row r="18" customFormat="false" ht="12.75" hidden="false" customHeight="false" outlineLevel="0" collapsed="false">
      <c r="A18" s="17" t="s">
        <v>30</v>
      </c>
      <c r="B18" s="18" t="s">
        <v>31</v>
      </c>
      <c r="C18" s="19" t="n">
        <f aca="false">95800-5000</f>
        <v>90800</v>
      </c>
      <c r="D18" s="20" t="n">
        <v>20</v>
      </c>
      <c r="E18" s="20" t="n">
        <v>20</v>
      </c>
      <c r="F18" s="19" t="n">
        <v>90750.92</v>
      </c>
      <c r="G18" s="21" t="n">
        <f aca="false">F18/C18*100</f>
        <v>99.9459471365639</v>
      </c>
    </row>
    <row r="19" customFormat="false" ht="38.25" hidden="false" customHeight="false" outlineLevel="0" collapsed="false">
      <c r="A19" s="23" t="s">
        <v>32</v>
      </c>
      <c r="B19" s="18" t="s">
        <v>33</v>
      </c>
      <c r="C19" s="19" t="n">
        <f aca="false">612850+237100</f>
        <v>849950</v>
      </c>
      <c r="D19" s="20"/>
      <c r="E19" s="20"/>
      <c r="F19" s="19" t="n">
        <v>851420.21</v>
      </c>
      <c r="G19" s="21" t="n">
        <f aca="false">F19/C19*100</f>
        <v>100.172976057415</v>
      </c>
    </row>
    <row r="20" customFormat="false" ht="12.75" hidden="false" customHeight="false" outlineLevel="0" collapsed="false">
      <c r="A20" s="9" t="s">
        <v>34</v>
      </c>
      <c r="B20" s="24" t="s">
        <v>35</v>
      </c>
      <c r="C20" s="11" t="n">
        <f aca="false">C21+C22</f>
        <v>403112630</v>
      </c>
      <c r="D20" s="12" t="e">
        <f aca="false">D21+#REF!+#REF!</f>
        <v>#VALUE!</v>
      </c>
      <c r="E20" s="13" t="e">
        <f aca="false">E21+#REF!+#REF!</f>
        <v>#VALUE!</v>
      </c>
      <c r="F20" s="11" t="n">
        <f aca="false">F21+F22</f>
        <v>385703581.02</v>
      </c>
      <c r="G20" s="14" t="n">
        <f aca="false">F20/C20*100</f>
        <v>95.6813437028753</v>
      </c>
    </row>
    <row r="21" customFormat="false" ht="38.25" hidden="false" customHeight="false" outlineLevel="0" collapsed="false">
      <c r="A21" s="17" t="s">
        <v>36</v>
      </c>
      <c r="B21" s="18" t="s">
        <v>37</v>
      </c>
      <c r="C21" s="25" t="n">
        <v>76629000</v>
      </c>
      <c r="D21" s="20" t="n">
        <v>35775</v>
      </c>
      <c r="E21" s="20" t="n">
        <v>38995</v>
      </c>
      <c r="F21" s="25" t="n">
        <v>66524896.52</v>
      </c>
      <c r="G21" s="21" t="n">
        <f aca="false">F21/C21*100</f>
        <v>86.8142563781336</v>
      </c>
    </row>
    <row r="22" customFormat="false" ht="12.75" hidden="false" customHeight="false" outlineLevel="0" collapsed="false">
      <c r="A22" s="17" t="s">
        <v>38</v>
      </c>
      <c r="B22" s="18" t="s">
        <v>39</v>
      </c>
      <c r="C22" s="25" t="n">
        <f aca="false">325483630+1000000+14773269-14773269</f>
        <v>326483630</v>
      </c>
      <c r="D22" s="20"/>
      <c r="E22" s="20"/>
      <c r="F22" s="25" t="n">
        <v>319178684.5</v>
      </c>
      <c r="G22" s="21" t="n">
        <f aca="false">F22/C22*100</f>
        <v>97.7625385076734</v>
      </c>
    </row>
    <row r="23" customFormat="false" ht="25.5" hidden="false" customHeight="false" outlineLevel="0" collapsed="false">
      <c r="A23" s="9" t="s">
        <v>40</v>
      </c>
      <c r="B23" s="26" t="s">
        <v>41</v>
      </c>
      <c r="C23" s="11" t="n">
        <f aca="false">C24</f>
        <v>317988</v>
      </c>
      <c r="D23" s="12" t="n">
        <f aca="false">D24</f>
        <v>910</v>
      </c>
      <c r="E23" s="13" t="n">
        <f aca="false">E24</f>
        <v>1075</v>
      </c>
      <c r="F23" s="11" t="n">
        <f aca="false">F24</f>
        <v>337801.28</v>
      </c>
      <c r="G23" s="14" t="n">
        <f aca="false">F23/C23*100</f>
        <v>106.23082632049</v>
      </c>
    </row>
    <row r="24" customFormat="false" ht="14.25" hidden="false" customHeight="true" outlineLevel="0" collapsed="false">
      <c r="A24" s="17" t="s">
        <v>42</v>
      </c>
      <c r="B24" s="27" t="s">
        <v>43</v>
      </c>
      <c r="C24" s="25" t="n">
        <f aca="false">1600000-1282012</f>
        <v>317988</v>
      </c>
      <c r="D24" s="20" t="n">
        <v>910</v>
      </c>
      <c r="E24" s="20" t="n">
        <v>1075</v>
      </c>
      <c r="F24" s="25" t="n">
        <v>337801.28</v>
      </c>
      <c r="G24" s="21" t="n">
        <f aca="false">F24/C24*100</f>
        <v>106.23082632049</v>
      </c>
    </row>
    <row r="25" customFormat="false" ht="12.75" hidden="false" customHeight="false" outlineLevel="0" collapsed="false">
      <c r="A25" s="9" t="s">
        <v>44</v>
      </c>
      <c r="B25" s="24" t="s">
        <v>45</v>
      </c>
      <c r="C25" s="11" t="n">
        <f aca="false">C26+C27</f>
        <v>27246739</v>
      </c>
      <c r="D25" s="12" t="n">
        <f aca="false">D26+D27</f>
        <v>17035</v>
      </c>
      <c r="E25" s="13" t="n">
        <f aca="false">E26+E27</f>
        <v>18520</v>
      </c>
      <c r="F25" s="11" t="n">
        <f aca="false">F26+F27</f>
        <v>27645606.14</v>
      </c>
      <c r="G25" s="14" t="n">
        <f aca="false">F25/C25*100</f>
        <v>101.463907809298</v>
      </c>
    </row>
    <row r="26" customFormat="false" ht="40.5" hidden="false" customHeight="true" outlineLevel="0" collapsed="false">
      <c r="A26" s="17" t="s">
        <v>46</v>
      </c>
      <c r="B26" s="27" t="s">
        <v>47</v>
      </c>
      <c r="C26" s="25" t="n">
        <f aca="false">20283647+2614200+3698092</f>
        <v>26595939</v>
      </c>
      <c r="D26" s="20" t="n">
        <v>4990</v>
      </c>
      <c r="E26" s="20" t="n">
        <v>5415</v>
      </c>
      <c r="F26" s="25" t="n">
        <v>26843806.14</v>
      </c>
      <c r="G26" s="21" t="n">
        <f aca="false">F26/C26*100</f>
        <v>100.931973637028</v>
      </c>
    </row>
    <row r="27" customFormat="false" ht="38.25" hidden="false" customHeight="true" outlineLevel="0" collapsed="false">
      <c r="A27" s="17" t="s">
        <v>48</v>
      </c>
      <c r="B27" s="27" t="s">
        <v>49</v>
      </c>
      <c r="C27" s="25" t="n">
        <f aca="false">930000+48000-327200</f>
        <v>650800</v>
      </c>
      <c r="D27" s="20" t="n">
        <v>12045</v>
      </c>
      <c r="E27" s="28" t="n">
        <v>13105</v>
      </c>
      <c r="F27" s="25" t="n">
        <v>801800</v>
      </c>
      <c r="G27" s="21" t="n">
        <f aca="false">F27/C27*100</f>
        <v>123.20221266134</v>
      </c>
    </row>
    <row r="28" customFormat="false" ht="36" hidden="false" customHeight="false" outlineLevel="0" collapsed="false">
      <c r="A28" s="9" t="s">
        <v>50</v>
      </c>
      <c r="B28" s="24" t="s">
        <v>51</v>
      </c>
      <c r="C28" s="11" t="n">
        <f aca="false">3000+23013+61820-1173+2835+4397</f>
        <v>93892</v>
      </c>
      <c r="D28" s="12" t="e">
        <f aca="false">#REF!+#REF!</f>
        <v>#VALUE!</v>
      </c>
      <c r="E28" s="13" t="e">
        <f aca="false">#REF!+#REF!</f>
        <v>#VALUE!</v>
      </c>
      <c r="F28" s="11" t="n">
        <v>71178.44</v>
      </c>
      <c r="G28" s="14" t="n">
        <f aca="false">F28/C28*100</f>
        <v>75.8088442039791</v>
      </c>
    </row>
    <row r="29" customFormat="false" ht="12.75" hidden="false" customHeight="false" outlineLevel="0" collapsed="false">
      <c r="A29" s="17"/>
      <c r="B29" s="29" t="s">
        <v>52</v>
      </c>
      <c r="C29" s="22" t="n">
        <f aca="false">C30+C38+C40+C43+C50+C64</f>
        <v>521860049</v>
      </c>
      <c r="D29" s="20"/>
      <c r="E29" s="20"/>
      <c r="F29" s="22" t="n">
        <f aca="false">F30+F38+F40+F43+F50+F64</f>
        <v>378939408.59</v>
      </c>
      <c r="G29" s="14" t="n">
        <f aca="false">F29/C29*100</f>
        <v>72.6132244298318</v>
      </c>
    </row>
    <row r="30" customFormat="false" ht="36" hidden="false" customHeight="false" outlineLevel="0" collapsed="false">
      <c r="A30" s="9" t="s">
        <v>53</v>
      </c>
      <c r="B30" s="24" t="s">
        <v>54</v>
      </c>
      <c r="C30" s="11" t="n">
        <f aca="false">C32+C36+C37+C31</f>
        <v>243721118</v>
      </c>
      <c r="D30" s="12" t="e">
        <f aca="false">#REF!+D32+D36+#REF!+D37</f>
        <v>#VALUE!</v>
      </c>
      <c r="E30" s="12" t="e">
        <f aca="false">#REF!+E32+E36+#REF!+E37</f>
        <v>#VALUE!</v>
      </c>
      <c r="F30" s="11" t="n">
        <f aca="false">F32+F36+F37+F31</f>
        <v>172395411.76</v>
      </c>
      <c r="G30" s="14" t="n">
        <f aca="false">F30/C30*100</f>
        <v>70.7347041465648</v>
      </c>
    </row>
    <row r="31" customFormat="false" ht="45.75" hidden="false" customHeight="true" outlineLevel="0" collapsed="false">
      <c r="A31" s="17" t="s">
        <v>55</v>
      </c>
      <c r="B31" s="30" t="s">
        <v>56</v>
      </c>
      <c r="C31" s="31" t="n">
        <v>92696</v>
      </c>
      <c r="D31" s="12"/>
      <c r="E31" s="12"/>
      <c r="F31" s="31" t="n">
        <v>92696.59</v>
      </c>
      <c r="G31" s="21" t="n">
        <f aca="false">F31/C31*100</f>
        <v>100.000636489169</v>
      </c>
    </row>
    <row r="32" customFormat="false" ht="81" hidden="false" customHeight="true" outlineLevel="0" collapsed="false">
      <c r="A32" s="17" t="s">
        <v>57</v>
      </c>
      <c r="B32" s="18" t="s">
        <v>58</v>
      </c>
      <c r="C32" s="19" t="n">
        <f aca="false">C33+C34+C35</f>
        <v>193158042</v>
      </c>
      <c r="D32" s="20" t="n">
        <f aca="false">D33++D34+D35</f>
        <v>270500</v>
      </c>
      <c r="E32" s="20" t="n">
        <f aca="false">E33++E34+E35</f>
        <v>283500</v>
      </c>
      <c r="F32" s="19" t="n">
        <f aca="false">F33+F34+F35</f>
        <v>132681967.77</v>
      </c>
      <c r="G32" s="21" t="n">
        <f aca="false">F32/C32*100</f>
        <v>68.6908846228624</v>
      </c>
    </row>
    <row r="33" customFormat="false" ht="79.5" hidden="false" customHeight="true" outlineLevel="0" collapsed="false">
      <c r="A33" s="17" t="s">
        <v>59</v>
      </c>
      <c r="B33" s="32" t="s">
        <v>60</v>
      </c>
      <c r="C33" s="19" t="n">
        <f aca="false">173459200+1000000-9895591</f>
        <v>164563609</v>
      </c>
      <c r="D33" s="20" t="n">
        <v>150000</v>
      </c>
      <c r="E33" s="20" t="n">
        <v>160000</v>
      </c>
      <c r="F33" s="19" t="n">
        <v>113431727.01</v>
      </c>
      <c r="G33" s="21" t="n">
        <f aca="false">F33/C33*100</f>
        <v>68.9288037004585</v>
      </c>
    </row>
    <row r="34" customFormat="false" ht="80.25" hidden="false" customHeight="true" outlineLevel="0" collapsed="false">
      <c r="A34" s="17" t="s">
        <v>61</v>
      </c>
      <c r="B34" s="32" t="s">
        <v>62</v>
      </c>
      <c r="C34" s="19" t="n">
        <f aca="false">9475200-562042</f>
        <v>8913158</v>
      </c>
      <c r="D34" s="20" t="n">
        <f aca="false">500</f>
        <v>500</v>
      </c>
      <c r="E34" s="20" t="n">
        <f aca="false">500</f>
        <v>500</v>
      </c>
      <c r="F34" s="19" t="n">
        <v>8061729.8</v>
      </c>
      <c r="G34" s="21" t="n">
        <f aca="false">F34/C34*100</f>
        <v>90.4475136646293</v>
      </c>
    </row>
    <row r="35" customFormat="false" ht="66.75" hidden="false" customHeight="true" outlineLevel="0" collapsed="false">
      <c r="A35" s="17" t="s">
        <v>63</v>
      </c>
      <c r="B35" s="32" t="s">
        <v>64</v>
      </c>
      <c r="C35" s="19" t="n">
        <f aca="false">15775500+4735500-829725</f>
        <v>19681275</v>
      </c>
      <c r="D35" s="20" t="n">
        <v>120000</v>
      </c>
      <c r="E35" s="20" t="n">
        <v>123000</v>
      </c>
      <c r="F35" s="19" t="n">
        <v>11188510.96</v>
      </c>
      <c r="G35" s="21" t="n">
        <f aca="false">F35/C35*100</f>
        <v>56.8485068167586</v>
      </c>
    </row>
    <row r="36" customFormat="false" ht="55.5" hidden="false" customHeight="true" outlineLevel="0" collapsed="false">
      <c r="A36" s="17" t="s">
        <v>65</v>
      </c>
      <c r="B36" s="18" t="s">
        <v>66</v>
      </c>
      <c r="C36" s="19" t="n">
        <f aca="false">300000+1222076</f>
        <v>1522076</v>
      </c>
      <c r="D36" s="20" t="n">
        <v>3000</v>
      </c>
      <c r="E36" s="20" t="n">
        <v>3000</v>
      </c>
      <c r="F36" s="19" t="n">
        <v>1522076</v>
      </c>
      <c r="G36" s="21" t="n">
        <f aca="false">F36/C36*100</f>
        <v>100</v>
      </c>
    </row>
    <row r="37" customFormat="false" ht="78" hidden="false" customHeight="true" outlineLevel="0" collapsed="false">
      <c r="A37" s="17" t="s">
        <v>67</v>
      </c>
      <c r="B37" s="18" t="s">
        <v>68</v>
      </c>
      <c r="C37" s="19" t="n">
        <f aca="false">49125600-177339+43</f>
        <v>48948304</v>
      </c>
      <c r="D37" s="20" t="n">
        <v>0</v>
      </c>
      <c r="E37" s="20" t="n">
        <v>0</v>
      </c>
      <c r="F37" s="19" t="n">
        <v>38098671.4</v>
      </c>
      <c r="G37" s="21" t="n">
        <f aca="false">F37/C37*100</f>
        <v>77.8345076062288</v>
      </c>
    </row>
    <row r="38" customFormat="false" ht="23.25" hidden="false" customHeight="true" outlineLevel="0" collapsed="false">
      <c r="A38" s="9" t="s">
        <v>69</v>
      </c>
      <c r="B38" s="24" t="s">
        <v>70</v>
      </c>
      <c r="C38" s="11" t="n">
        <f aca="false">C39</f>
        <v>5142238</v>
      </c>
      <c r="D38" s="12" t="e">
        <f aca="false">D39+#REF!</f>
        <v>#VALUE!</v>
      </c>
      <c r="E38" s="13" t="e">
        <f aca="false">E39+#REF!</f>
        <v>#VALUE!</v>
      </c>
      <c r="F38" s="11" t="n">
        <f aca="false">F39</f>
        <v>5191487.57</v>
      </c>
      <c r="G38" s="14" t="n">
        <f aca="false">F38/C38*100</f>
        <v>100.957745829734</v>
      </c>
    </row>
    <row r="39" customFormat="false" ht="18" hidden="false" customHeight="true" outlineLevel="0" collapsed="false">
      <c r="A39" s="17" t="s">
        <v>71</v>
      </c>
      <c r="B39" s="27" t="s">
        <v>72</v>
      </c>
      <c r="C39" s="19" t="n">
        <f aca="false">4414800-230203-47876-82190+1087707</f>
        <v>5142238</v>
      </c>
      <c r="D39" s="20" t="n">
        <v>6100</v>
      </c>
      <c r="E39" s="20" t="n">
        <v>6400</v>
      </c>
      <c r="F39" s="19" t="n">
        <v>5191487.57</v>
      </c>
      <c r="G39" s="21" t="n">
        <f aca="false">F39/C39*100</f>
        <v>100.957745829734</v>
      </c>
    </row>
    <row r="40" customFormat="false" ht="24" hidden="false" customHeight="false" outlineLevel="0" collapsed="false">
      <c r="A40" s="33" t="s">
        <v>73</v>
      </c>
      <c r="B40" s="34" t="s">
        <v>74</v>
      </c>
      <c r="C40" s="11" t="n">
        <f aca="false">C42+C41</f>
        <v>5543185</v>
      </c>
      <c r="D40" s="12" t="e">
        <f aca="false">#REF!</f>
        <v>#REF!</v>
      </c>
      <c r="E40" s="13" t="e">
        <f aca="false">#REF!</f>
        <v>#REF!</v>
      </c>
      <c r="F40" s="11" t="n">
        <f aca="false">F42+F41</f>
        <v>5559387.72</v>
      </c>
      <c r="G40" s="14" t="n">
        <f aca="false">F40/C40*100</f>
        <v>100.292299824018</v>
      </c>
    </row>
    <row r="41" customFormat="false" ht="25.5" hidden="false" customHeight="false" outlineLevel="0" collapsed="false">
      <c r="A41" s="35" t="s">
        <v>75</v>
      </c>
      <c r="B41" s="36" t="s">
        <v>76</v>
      </c>
      <c r="C41" s="31" t="n">
        <f aca="false">620000+340000+50000+52200</f>
        <v>1062200</v>
      </c>
      <c r="D41" s="12"/>
      <c r="E41" s="13"/>
      <c r="F41" s="31" t="n">
        <v>1095245.55</v>
      </c>
      <c r="G41" s="21" t="n">
        <f aca="false">F41/C41*100</f>
        <v>103.111047825268</v>
      </c>
    </row>
    <row r="42" customFormat="false" ht="25.5" hidden="false" customHeight="false" outlineLevel="0" collapsed="false">
      <c r="A42" s="35" t="s">
        <v>77</v>
      </c>
      <c r="B42" s="36" t="s">
        <v>78</v>
      </c>
      <c r="C42" s="19" t="n">
        <f aca="false">1663300+1227745+1557231+135756+410-19964-150000+66507</f>
        <v>4480985</v>
      </c>
      <c r="D42" s="20" t="n">
        <v>834</v>
      </c>
      <c r="E42" s="20" t="n">
        <v>934</v>
      </c>
      <c r="F42" s="19" t="n">
        <v>4464142.17</v>
      </c>
      <c r="G42" s="21" t="n">
        <f aca="false">F42/C42*100</f>
        <v>99.6241266150188</v>
      </c>
    </row>
    <row r="43" customFormat="false" ht="24" hidden="false" customHeight="false" outlineLevel="0" collapsed="false">
      <c r="A43" s="9" t="s">
        <v>79</v>
      </c>
      <c r="B43" s="24" t="s">
        <v>80</v>
      </c>
      <c r="C43" s="11" t="n">
        <f aca="false">C45+C47+C48+C44+C46+C49</f>
        <v>251157152</v>
      </c>
      <c r="D43" s="12" t="e">
        <f aca="false">D45+#REF!+D47+#REF!</f>
        <v>#VALUE!</v>
      </c>
      <c r="E43" s="13" t="e">
        <f aca="false">E45+#REF!+E47+#REF!</f>
        <v>#VALUE!</v>
      </c>
      <c r="F43" s="11" t="n">
        <f aca="false">F45+F47+F48+F44+F46+F49</f>
        <v>176781916.18</v>
      </c>
      <c r="G43" s="14" t="n">
        <f aca="false">F43/C43*100</f>
        <v>70.386972766756</v>
      </c>
    </row>
    <row r="44" customFormat="false" ht="27" hidden="false" customHeight="true" outlineLevel="0" collapsed="false">
      <c r="A44" s="17" t="s">
        <v>81</v>
      </c>
      <c r="B44" s="30" t="s">
        <v>82</v>
      </c>
      <c r="C44" s="31" t="n">
        <f aca="false">500000</f>
        <v>500000</v>
      </c>
      <c r="D44" s="12"/>
      <c r="E44" s="13"/>
      <c r="F44" s="31" t="n">
        <v>505000</v>
      </c>
      <c r="G44" s="21" t="n">
        <f aca="false">F44/C44*100</f>
        <v>101</v>
      </c>
    </row>
    <row r="45" customFormat="false" ht="81.75" hidden="false" customHeight="true" outlineLevel="0" collapsed="false">
      <c r="A45" s="17" t="s">
        <v>83</v>
      </c>
      <c r="B45" s="18" t="s">
        <v>84</v>
      </c>
      <c r="C45" s="19" t="n">
        <f aca="false">172280000-500000</f>
        <v>171780000</v>
      </c>
      <c r="D45" s="20" t="n">
        <v>137000</v>
      </c>
      <c r="E45" s="20" t="n">
        <v>128000</v>
      </c>
      <c r="F45" s="19" t="n">
        <v>95581010.42</v>
      </c>
      <c r="G45" s="21" t="n">
        <f aca="false">F45/C45*100</f>
        <v>55.6415242868786</v>
      </c>
    </row>
    <row r="46" customFormat="false" ht="70.5" hidden="false" customHeight="true" outlineLevel="0" collapsed="false">
      <c r="A46" s="17" t="s">
        <v>85</v>
      </c>
      <c r="B46" s="30" t="s">
        <v>86</v>
      </c>
      <c r="C46" s="19" t="n">
        <f aca="false">74+145</f>
        <v>219</v>
      </c>
      <c r="D46" s="20"/>
      <c r="E46" s="20"/>
      <c r="F46" s="19" t="n">
        <v>1304.18</v>
      </c>
      <c r="G46" s="21" t="n">
        <f aca="false">F46/C46*100</f>
        <v>595.51598173516</v>
      </c>
    </row>
    <row r="47" customFormat="false" ht="40.5" hidden="false" customHeight="true" outlineLevel="0" collapsed="false">
      <c r="A47" s="17" t="s">
        <v>87</v>
      </c>
      <c r="B47" s="18" t="s">
        <v>88</v>
      </c>
      <c r="C47" s="19" t="n">
        <f aca="false">47346100+2514000+20792400</f>
        <v>70652500</v>
      </c>
      <c r="D47" s="20" t="n">
        <v>40000</v>
      </c>
      <c r="E47" s="20" t="n">
        <v>40000</v>
      </c>
      <c r="F47" s="19" t="n">
        <v>72072977.21</v>
      </c>
      <c r="G47" s="21" t="n">
        <f aca="false">F47/C47*100</f>
        <v>102.010512310251</v>
      </c>
    </row>
    <row r="48" customFormat="false" ht="54" hidden="false" customHeight="true" outlineLevel="0" collapsed="false">
      <c r="A48" s="17" t="s">
        <v>89</v>
      </c>
      <c r="B48" s="18" t="s">
        <v>90</v>
      </c>
      <c r="C48" s="19" t="n">
        <f aca="false">18559200-10896809</f>
        <v>7662391</v>
      </c>
      <c r="D48" s="20"/>
      <c r="E48" s="20"/>
      <c r="F48" s="19" t="n">
        <v>7847490.26</v>
      </c>
      <c r="G48" s="21" t="n">
        <f aca="false">F48/C48*100</f>
        <v>102.415685391153</v>
      </c>
    </row>
    <row r="49" customFormat="false" ht="80.25" hidden="false" customHeight="true" outlineLevel="0" collapsed="false">
      <c r="A49" s="17" t="s">
        <v>91</v>
      </c>
      <c r="B49" s="18" t="s">
        <v>92</v>
      </c>
      <c r="C49" s="19" t="n">
        <v>562042</v>
      </c>
      <c r="D49" s="20"/>
      <c r="E49" s="20"/>
      <c r="F49" s="19" t="n">
        <v>774134.11</v>
      </c>
      <c r="G49" s="21" t="n">
        <f aca="false">F49/C49*100</f>
        <v>137.735989481213</v>
      </c>
    </row>
    <row r="50" customFormat="false" ht="12.75" hidden="false" customHeight="false" outlineLevel="0" collapsed="false">
      <c r="A50" s="9" t="s">
        <v>93</v>
      </c>
      <c r="B50" s="24" t="s">
        <v>94</v>
      </c>
      <c r="C50" s="11" t="n">
        <f aca="false">SUM(C51:C63)</f>
        <v>8051528</v>
      </c>
      <c r="D50" s="12" t="n">
        <f aca="false">SUM(D51:D63)</f>
        <v>8547</v>
      </c>
      <c r="E50" s="13" t="n">
        <f aca="false">SUM(E51:E63)</f>
        <v>9194</v>
      </c>
      <c r="F50" s="11" t="n">
        <f aca="false">SUM(F51:F63)</f>
        <v>8445764</v>
      </c>
      <c r="G50" s="14" t="n">
        <f aca="false">F50/C50*100</f>
        <v>104.896412208962</v>
      </c>
    </row>
    <row r="51" customFormat="false" ht="25.5" hidden="false" customHeight="false" outlineLevel="0" collapsed="false">
      <c r="A51" s="17" t="s">
        <v>95</v>
      </c>
      <c r="B51" s="27" t="s">
        <v>96</v>
      </c>
      <c r="C51" s="19" t="n">
        <f aca="false">288000+50490+6039</f>
        <v>344529</v>
      </c>
      <c r="D51" s="20" t="n">
        <v>260</v>
      </c>
      <c r="E51" s="20" t="n">
        <v>260</v>
      </c>
      <c r="F51" s="19" t="n">
        <v>346472.92</v>
      </c>
      <c r="G51" s="21" t="n">
        <f aca="false">F51/C51*100</f>
        <v>100.564225362742</v>
      </c>
    </row>
    <row r="52" customFormat="false" ht="54" hidden="false" customHeight="true" outlineLevel="0" collapsed="false">
      <c r="A52" s="17" t="s">
        <v>97</v>
      </c>
      <c r="B52" s="27" t="s">
        <v>98</v>
      </c>
      <c r="C52" s="19" t="n">
        <f aca="false">90000+197000</f>
        <v>287000</v>
      </c>
      <c r="D52" s="20" t="n">
        <v>400</v>
      </c>
      <c r="E52" s="20" t="n">
        <v>430</v>
      </c>
      <c r="F52" s="19" t="n">
        <v>293000</v>
      </c>
      <c r="G52" s="21" t="n">
        <f aca="false">F52/C52*100</f>
        <v>102.090592334495</v>
      </c>
    </row>
    <row r="53" customFormat="false" ht="54" hidden="false" customHeight="true" outlineLevel="0" collapsed="false">
      <c r="A53" s="17" t="s">
        <v>99</v>
      </c>
      <c r="B53" s="27" t="s">
        <v>100</v>
      </c>
      <c r="C53" s="19" t="n">
        <f aca="false">31000</f>
        <v>31000</v>
      </c>
      <c r="D53" s="20"/>
      <c r="E53" s="20"/>
      <c r="F53" s="19" t="n">
        <v>59079.58</v>
      </c>
      <c r="G53" s="21" t="n">
        <f aca="false">F53/C53*100</f>
        <v>190.579290322581</v>
      </c>
    </row>
    <row r="54" customFormat="false" ht="54" hidden="false" customHeight="true" outlineLevel="0" collapsed="false">
      <c r="A54" s="17" t="s">
        <v>101</v>
      </c>
      <c r="B54" s="27" t="s">
        <v>102</v>
      </c>
      <c r="C54" s="19" t="n">
        <v>60224</v>
      </c>
      <c r="D54" s="20"/>
      <c r="E54" s="20"/>
      <c r="F54" s="19" t="n">
        <v>61162.01</v>
      </c>
      <c r="G54" s="21" t="n">
        <f aca="false">F54/C54*100</f>
        <v>101.557535201913</v>
      </c>
    </row>
    <row r="55" customFormat="false" ht="105" hidden="false" customHeight="true" outlineLevel="0" collapsed="false">
      <c r="A55" s="17" t="s">
        <v>103</v>
      </c>
      <c r="B55" s="27" t="s">
        <v>104</v>
      </c>
      <c r="C55" s="19" t="n">
        <f aca="false">890000+34543+175000-40000+30000+71000</f>
        <v>1160543</v>
      </c>
      <c r="D55" s="20" t="n">
        <v>1130</v>
      </c>
      <c r="E55" s="20" t="n">
        <v>1190</v>
      </c>
      <c r="F55" s="19" t="n">
        <v>1271806.87</v>
      </c>
      <c r="G55" s="21" t="n">
        <f aca="false">F55/C55*100</f>
        <v>109.587225117897</v>
      </c>
    </row>
    <row r="56" customFormat="false" ht="54" hidden="false" customHeight="true" outlineLevel="0" collapsed="false">
      <c r="A56" s="17" t="s">
        <v>105</v>
      </c>
      <c r="B56" s="27" t="s">
        <v>106</v>
      </c>
      <c r="C56" s="19" t="n">
        <f aca="false">1200000+200000</f>
        <v>1400000</v>
      </c>
      <c r="D56" s="20" t="n">
        <v>1700</v>
      </c>
      <c r="E56" s="20" t="n">
        <v>2000</v>
      </c>
      <c r="F56" s="19" t="n">
        <v>1739889.74</v>
      </c>
      <c r="G56" s="21" t="n">
        <f aca="false">F56/C56*100</f>
        <v>124.277838571429</v>
      </c>
    </row>
    <row r="57" customFormat="false" ht="27.75" hidden="false" customHeight="true" outlineLevel="0" collapsed="false">
      <c r="A57" s="23" t="s">
        <v>107</v>
      </c>
      <c r="B57" s="27" t="s">
        <v>108</v>
      </c>
      <c r="C57" s="19" t="n">
        <f aca="false">60000-8000+40000</f>
        <v>92000</v>
      </c>
      <c r="D57" s="20"/>
      <c r="E57" s="20"/>
      <c r="F57" s="19" t="n">
        <v>40500</v>
      </c>
      <c r="G57" s="21" t="n">
        <f aca="false">F57/C57*100</f>
        <v>44.0217391304348</v>
      </c>
    </row>
    <row r="58" customFormat="false" ht="66.75" hidden="false" customHeight="true" outlineLevel="0" collapsed="false">
      <c r="A58" s="23" t="s">
        <v>109</v>
      </c>
      <c r="B58" s="27" t="s">
        <v>110</v>
      </c>
      <c r="C58" s="19" t="n">
        <f aca="false">3000+13829</f>
        <v>16829</v>
      </c>
      <c r="D58" s="20"/>
      <c r="E58" s="20"/>
      <c r="F58" s="19" t="n">
        <v>16828.66</v>
      </c>
      <c r="G58" s="21" t="n">
        <f aca="false">F58/C58*100</f>
        <v>99.9979796779369</v>
      </c>
    </row>
    <row r="59" customFormat="false" ht="64.5" hidden="false" customHeight="true" outlineLevel="0" collapsed="false">
      <c r="A59" s="23" t="s">
        <v>111</v>
      </c>
      <c r="B59" s="27" t="s">
        <v>112</v>
      </c>
      <c r="C59" s="19" t="n">
        <f aca="false">1900000-620989</f>
        <v>1279011</v>
      </c>
      <c r="D59" s="20"/>
      <c r="E59" s="20"/>
      <c r="F59" s="19" t="n">
        <v>1259613.38</v>
      </c>
      <c r="G59" s="21" t="n">
        <f aca="false">F59/C59*100</f>
        <v>98.4833891186237</v>
      </c>
    </row>
    <row r="60" customFormat="false" ht="43.5" hidden="false" customHeight="true" outlineLevel="0" collapsed="false">
      <c r="A60" s="23" t="s">
        <v>113</v>
      </c>
      <c r="B60" s="27" t="s">
        <v>114</v>
      </c>
      <c r="C60" s="19" t="n">
        <v>20000</v>
      </c>
      <c r="D60" s="20"/>
      <c r="E60" s="20"/>
      <c r="F60" s="19" t="n">
        <v>42000</v>
      </c>
      <c r="G60" s="21" t="n">
        <f aca="false">F60/C60*100</f>
        <v>210</v>
      </c>
    </row>
    <row r="61" customFormat="false" ht="64.5" hidden="false" customHeight="true" outlineLevel="0" collapsed="false">
      <c r="A61" s="23" t="s">
        <v>115</v>
      </c>
      <c r="B61" s="27" t="s">
        <v>116</v>
      </c>
      <c r="C61" s="19" t="n">
        <f aca="false">16000+60000+1400+70000+54559</f>
        <v>201959</v>
      </c>
      <c r="D61" s="20"/>
      <c r="E61" s="20"/>
      <c r="F61" s="19" t="n">
        <v>218500.23</v>
      </c>
      <c r="G61" s="21" t="n">
        <f aca="false">F61/C61*100</f>
        <v>108.19039012869</v>
      </c>
    </row>
    <row r="62" customFormat="false" ht="52.5" hidden="false" customHeight="true" outlineLevel="0" collapsed="false">
      <c r="A62" s="23" t="s">
        <v>117</v>
      </c>
      <c r="B62" s="27" t="s">
        <v>118</v>
      </c>
      <c r="C62" s="19" t="n">
        <f aca="false">10000+40000+11000</f>
        <v>61000</v>
      </c>
      <c r="D62" s="20"/>
      <c r="E62" s="20"/>
      <c r="F62" s="19" t="n">
        <v>62037.6</v>
      </c>
      <c r="G62" s="21" t="n">
        <f aca="false">F62/C62*100</f>
        <v>101.700983606557</v>
      </c>
    </row>
    <row r="63" customFormat="false" ht="38.25" hidden="false" customHeight="false" outlineLevel="0" collapsed="false">
      <c r="A63" s="17" t="s">
        <v>119</v>
      </c>
      <c r="B63" s="27" t="s">
        <v>120</v>
      </c>
      <c r="C63" s="19" t="n">
        <f aca="false">1654000+270000+4900+52500-2000+2000+650000+30000+206233+142800+22000+65000</f>
        <v>3097433</v>
      </c>
      <c r="D63" s="20" t="n">
        <v>5057</v>
      </c>
      <c r="E63" s="20" t="n">
        <v>5314</v>
      </c>
      <c r="F63" s="19" t="n">
        <v>3034873.01</v>
      </c>
      <c r="G63" s="21" t="n">
        <f aca="false">F63/C63*100</f>
        <v>97.9802633341867</v>
      </c>
    </row>
    <row r="64" customFormat="false" ht="12.75" hidden="false" customHeight="false" outlineLevel="0" collapsed="false">
      <c r="A64" s="9" t="s">
        <v>121</v>
      </c>
      <c r="B64" s="24" t="s">
        <v>122</v>
      </c>
      <c r="C64" s="11" t="n">
        <f aca="false">C66+C65</f>
        <v>8244828</v>
      </c>
      <c r="D64" s="12" t="n">
        <f aca="false">D66</f>
        <v>15850</v>
      </c>
      <c r="E64" s="13" t="n">
        <f aca="false">E66</f>
        <v>16450</v>
      </c>
      <c r="F64" s="11" t="n">
        <f aca="false">F66+F65</f>
        <v>10565441.36</v>
      </c>
      <c r="G64" s="14" t="n">
        <f aca="false">F64/C64*100</f>
        <v>128.14629195418</v>
      </c>
    </row>
    <row r="65" customFormat="false" ht="24" hidden="false" customHeight="true" outlineLevel="0" collapsed="false">
      <c r="A65" s="17" t="s">
        <v>123</v>
      </c>
      <c r="B65" s="37" t="s">
        <v>124</v>
      </c>
      <c r="C65" s="19" t="n">
        <v>0</v>
      </c>
      <c r="D65" s="20"/>
      <c r="E65" s="28"/>
      <c r="F65" s="19" t="n">
        <v>56755.14</v>
      </c>
      <c r="G65" s="38"/>
    </row>
    <row r="66" customFormat="false" ht="22.5" hidden="false" customHeight="true" outlineLevel="0" collapsed="false">
      <c r="A66" s="17" t="s">
        <v>125</v>
      </c>
      <c r="B66" s="39" t="s">
        <v>126</v>
      </c>
      <c r="C66" s="19" t="n">
        <f aca="false">7607000-40000-9000+1125118-103200-335090</f>
        <v>8244828</v>
      </c>
      <c r="D66" s="20" t="n">
        <v>15850</v>
      </c>
      <c r="E66" s="20" t="n">
        <v>16450</v>
      </c>
      <c r="F66" s="19" t="n">
        <v>10508686.22</v>
      </c>
      <c r="G66" s="21" t="n">
        <f aca="false">F66/C66*100</f>
        <v>127.457919316206</v>
      </c>
    </row>
    <row r="67" customFormat="false" ht="12.75" hidden="false" customHeight="false" outlineLevel="0" collapsed="false">
      <c r="A67" s="40" t="s">
        <v>127</v>
      </c>
      <c r="B67" s="41" t="s">
        <v>128</v>
      </c>
      <c r="C67" s="11" t="n">
        <f aca="false">C68+C73+C74</f>
        <v>2981816231.87</v>
      </c>
      <c r="D67" s="12" t="e">
        <f aca="false">D68</f>
        <v>#VALUE!</v>
      </c>
      <c r="E67" s="13" t="e">
        <f aca="false">E68</f>
        <v>#VALUE!</v>
      </c>
      <c r="F67" s="11" t="n">
        <f aca="false">F68+F73+F74</f>
        <v>2897507546.29</v>
      </c>
      <c r="G67" s="14" t="n">
        <f aca="false">F67/C67*100</f>
        <v>97.1725727199786</v>
      </c>
    </row>
    <row r="68" customFormat="false" ht="25.5" hidden="false" customHeight="false" outlineLevel="0" collapsed="false">
      <c r="A68" s="40" t="s">
        <v>129</v>
      </c>
      <c r="B68" s="42" t="s">
        <v>130</v>
      </c>
      <c r="C68" s="43" t="n">
        <f aca="false">SUM(C69:C72)</f>
        <v>2981700287.68</v>
      </c>
      <c r="D68" s="44" t="e">
        <f aca="false">D70+D71+D69+#REF!</f>
        <v>#VALUE!</v>
      </c>
      <c r="E68" s="45" t="e">
        <f aca="false">E70+E71+E69+#REF!</f>
        <v>#VALUE!</v>
      </c>
      <c r="F68" s="43" t="n">
        <f aca="false">SUM(F69:F72)</f>
        <v>2906010774.62</v>
      </c>
      <c r="G68" s="21" t="n">
        <f aca="false">F68/C68*100</f>
        <v>97.4615318188505</v>
      </c>
    </row>
    <row r="69" customFormat="false" ht="12.75" hidden="false" customHeight="false" outlineLevel="0" collapsed="false">
      <c r="A69" s="40" t="s">
        <v>131</v>
      </c>
      <c r="B69" s="42" t="s">
        <v>132</v>
      </c>
      <c r="C69" s="43" t="n">
        <v>201897000</v>
      </c>
      <c r="D69" s="44" t="n">
        <v>73995</v>
      </c>
      <c r="E69" s="45" t="n">
        <v>102714</v>
      </c>
      <c r="F69" s="43" t="n">
        <v>201897000</v>
      </c>
      <c r="G69" s="21" t="n">
        <f aca="false">F69/C69*100</f>
        <v>100</v>
      </c>
    </row>
    <row r="70" customFormat="false" ht="25.5" hidden="false" customHeight="false" outlineLevel="0" collapsed="false">
      <c r="A70" s="40" t="s">
        <v>133</v>
      </c>
      <c r="B70" s="42" t="s">
        <v>134</v>
      </c>
      <c r="C70" s="43" t="n">
        <f aca="false">308596070.7-4042753.62+18685194+24336442.6-3269969-179500-587891</f>
        <v>343537593.68</v>
      </c>
      <c r="D70" s="44" t="n">
        <f aca="false">11696+96126+663</f>
        <v>108485</v>
      </c>
      <c r="E70" s="45" t="n">
        <f aca="false">12530+72698-8900</f>
        <v>76328</v>
      </c>
      <c r="F70" s="43" t="n">
        <v>277184510.18</v>
      </c>
      <c r="G70" s="21" t="n">
        <f aca="false">F70/C70*100</f>
        <v>80.6853500983049</v>
      </c>
    </row>
    <row r="71" customFormat="false" ht="25.5" hidden="false" customHeight="false" outlineLevel="0" collapsed="false">
      <c r="A71" s="40" t="s">
        <v>135</v>
      </c>
      <c r="B71" s="42" t="s">
        <v>136</v>
      </c>
      <c r="C71" s="43" t="n">
        <f aca="false">2247647726+150000+19379628+143463716+7300000+4612831</f>
        <v>2422553901</v>
      </c>
      <c r="D71" s="44" t="n">
        <f aca="false">752086+1168+171748</f>
        <v>925002</v>
      </c>
      <c r="E71" s="45" t="n">
        <f aca="false">837436+1251+181943</f>
        <v>1020630</v>
      </c>
      <c r="F71" s="43" t="n">
        <v>2413518145.44</v>
      </c>
      <c r="G71" s="21" t="n">
        <f aca="false">F71/C71*100</f>
        <v>99.6270152933947</v>
      </c>
    </row>
    <row r="72" customFormat="false" ht="12.75" hidden="false" customHeight="false" outlineLevel="0" collapsed="false">
      <c r="A72" s="40" t="s">
        <v>137</v>
      </c>
      <c r="B72" s="42" t="s">
        <v>138</v>
      </c>
      <c r="C72" s="43" t="n">
        <f aca="false">654818+33162+7079798+1353633+2863260+1727122</f>
        <v>13711793</v>
      </c>
      <c r="D72" s="44"/>
      <c r="E72" s="45"/>
      <c r="F72" s="43" t="n">
        <v>13411119</v>
      </c>
      <c r="G72" s="21" t="n">
        <f aca="false">F72/C72*100</f>
        <v>97.8071868500349</v>
      </c>
    </row>
    <row r="73" customFormat="false" ht="25.5" hidden="false" customHeight="false" outlineLevel="0" collapsed="false">
      <c r="A73" s="46" t="s">
        <v>139</v>
      </c>
      <c r="B73" s="42" t="s">
        <v>140</v>
      </c>
      <c r="C73" s="43" t="n">
        <f aca="false">3472.69+2973+109498.5</f>
        <v>115944.19</v>
      </c>
      <c r="D73" s="44"/>
      <c r="E73" s="45"/>
      <c r="F73" s="43" t="n">
        <v>115944.19</v>
      </c>
      <c r="G73" s="21" t="n">
        <f aca="false">F73/C73*100</f>
        <v>100</v>
      </c>
    </row>
    <row r="74" customFormat="false" ht="40.5" hidden="false" customHeight="true" outlineLevel="0" collapsed="false">
      <c r="A74" s="46" t="s">
        <v>141</v>
      </c>
      <c r="B74" s="42" t="s">
        <v>142</v>
      </c>
      <c r="C74" s="43" t="n">
        <v>0</v>
      </c>
      <c r="D74" s="44"/>
      <c r="E74" s="45"/>
      <c r="F74" s="43" t="n">
        <v>-8619172.52</v>
      </c>
      <c r="G74" s="21"/>
    </row>
    <row r="75" customFormat="false" ht="13.5" hidden="false" customHeight="false" outlineLevel="0" collapsed="false">
      <c r="A75" s="47"/>
      <c r="B75" s="48" t="s">
        <v>143</v>
      </c>
      <c r="C75" s="49" t="n">
        <f aca="false">C10+C67</f>
        <v>4982549410.87</v>
      </c>
      <c r="D75" s="50" t="e">
        <f aca="false">D10+D67</f>
        <v>#VALUE!</v>
      </c>
      <c r="E75" s="50" t="e">
        <f aca="false">E10+E67</f>
        <v>#VALUE!</v>
      </c>
      <c r="F75" s="49" t="n">
        <f aca="false">F10+F67</f>
        <v>4650764861.19</v>
      </c>
      <c r="G75" s="51" t="n">
        <f aca="false">F75/C75*100</f>
        <v>93.3410685510479</v>
      </c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354166666666667" right="0.157638888888889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Н. Петухова</cp:lastModifiedBy>
  <cp:lastPrinted>2016-01-18T05:44:07Z</cp:lastPrinted>
  <dcterms:modified xsi:type="dcterms:W3CDTF">2016-03-01T13:37:21Z</dcterms:modified>
  <cp:revision>0</cp:revision>
  <dc:subject/>
  <dc:title/>
</cp:coreProperties>
</file>