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007-02.201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ФИНАНСОВОЕ СОСТОЯНИЕ</t>
  </si>
  <si>
    <t xml:space="preserve">жилого дома по ул.Боткина,20</t>
  </si>
  <si>
    <t xml:space="preserve">Начислено за период с 01/10/07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Запуск системы отопления 2007 год</t>
  </si>
  <si>
    <t xml:space="preserve">Устройство освещения подвала L-70 м</t>
  </si>
  <si>
    <t xml:space="preserve">Косметический ремонт  подъездов №1,2,3,4</t>
  </si>
  <si>
    <t xml:space="preserve">Прочистка и ремонт сист.канализации 4,5м,d=100мм,1 подъезд,нижний розлив</t>
  </si>
  <si>
    <t xml:space="preserve">Прочистка и ремонт системы канализации 6 м, 1 подъезд</t>
  </si>
  <si>
    <t xml:space="preserve">Прочистка и ремонт системы канализации 4,5 м, 4 подъезд</t>
  </si>
  <si>
    <t xml:space="preserve">Заделка окон и укрепление деревянных конструкций чердака</t>
  </si>
  <si>
    <t xml:space="preserve">Прочистка и ремонт системы канализации подъезд 1</t>
  </si>
  <si>
    <t xml:space="preserve">Выкашивание газонов</t>
  </si>
  <si>
    <t xml:space="preserve">Подготовка системы отопления к отопительному сезону 2008-2009гг</t>
  </si>
  <si>
    <t xml:space="preserve">Прочистка и ремонт системы канализации подъезд 3</t>
  </si>
  <si>
    <t xml:space="preserve">Ремонт полов после затопления кв.4</t>
  </si>
  <si>
    <t xml:space="preserve">Прочистка и ремонт системы канализации подвал кв.44,20</t>
  </si>
  <si>
    <t xml:space="preserve">Ремонт системы отопления, нижний розлив, подвал 3 м</t>
  </si>
  <si>
    <t xml:space="preserve">Ремонт кирпичной стены подвала (заделка отверстий)</t>
  </si>
  <si>
    <t xml:space="preserve">Запуск системы отопления 2008 год</t>
  </si>
  <si>
    <t xml:space="preserve">Ремонт электрики после затопления кв.71</t>
  </si>
  <si>
    <t xml:space="preserve">Прочистка и ремонт системы канализации,подвал 4 подъезд</t>
  </si>
  <si>
    <t xml:space="preserve">Подготовка системы отопления к отопительному сезону 2009-2010гг</t>
  </si>
  <si>
    <t xml:space="preserve">Прочистка и ремонт стояка канализации 12 м, кв.9</t>
  </si>
  <si>
    <t xml:space="preserve">Прочистка и ремонт стояка канализации 12 м, кв.80</t>
  </si>
  <si>
    <t xml:space="preserve">Запуск системы отопления 2009 год</t>
  </si>
  <si>
    <t xml:space="preserve">Прочистка и ремонт стояка канализации 18 м, кв.45</t>
  </si>
  <si>
    <t xml:space="preserve">Прочистка и ремонт системы канализации кв.44,80</t>
  </si>
  <si>
    <t xml:space="preserve">Смена стекол на лестничных клетках, подъезды №1-4</t>
  </si>
  <si>
    <t xml:space="preserve">Закрашивание надписей на фасаде согласно постановления главы города</t>
  </si>
  <si>
    <t xml:space="preserve">Выкашивание газонов 1925 кв.м</t>
  </si>
  <si>
    <t xml:space="preserve">Смена стояка ХВС кв.42,43,46,47,50,51,54,55 по ванной</t>
  </si>
  <si>
    <t xml:space="preserve">Установка стойки для сушки белья кв.13</t>
  </si>
  <si>
    <t xml:space="preserve">Изготовление и установка лавочек во дворе кв.12</t>
  </si>
  <si>
    <t xml:space="preserve">Подготовка сист.отопления к отопительному сезону 2010-2011гг</t>
  </si>
  <si>
    <t xml:space="preserve">Прочистка и ремонт стояка канализации в подвале 8 м кв.54</t>
  </si>
  <si>
    <t xml:space="preserve">Запуск системы отопления 2010г.</t>
  </si>
  <si>
    <t xml:space="preserve">Прочистка и ремонт стояка канализации 8 м подъезд №3</t>
  </si>
  <si>
    <t xml:space="preserve">Капитальный ремонт системы холодного водоснабжения дек.2007г.</t>
  </si>
  <si>
    <t xml:space="preserve">Капитальный ремонт системы отопления 2009г</t>
  </si>
  <si>
    <t xml:space="preserve">Капитальный ремонт электроснабжения 2009г</t>
  </si>
  <si>
    <t xml:space="preserve">Капитальный ремонт (доля жильцов), окт.2009г.-сен. 2010г.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4.41"/>
    <col collapsed="false" customWidth="true" hidden="false" outlineLevel="0" max="3" min="3" style="0" width="10.71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3229.5*11.44*15+128128.99+981661.87-29506.21-12277+1334197.59-44532.49-20076+373945.65-12525.81-5019+378816.72-12195.33-5133+755773.79-27380-10266+283273.91-10081.29-3422</f>
        <v>4597566.59</v>
      </c>
      <c r="C4" s="6" t="n">
        <f aca="false">142147.33-5099.35-1711</f>
        <v>135336.98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1537519.41</v>
      </c>
      <c r="C6" s="6" t="n">
        <f aca="false">C4-SUM(C7:C8)</f>
        <v>48486.52</v>
      </c>
    </row>
    <row r="7" customFormat="false" ht="12.75" hidden="false" customHeight="false" outlineLevel="0" collapsed="false">
      <c r="A7" s="8" t="s">
        <v>5</v>
      </c>
      <c r="B7" s="9" t="n">
        <f aca="false">3229.5*11.44*15+368022.46+573758.59+152409.54+161914.84+323873.16+125275.28</f>
        <v>2259436.07</v>
      </c>
      <c r="C7" s="6" t="n">
        <v>62693.6</v>
      </c>
    </row>
    <row r="8" customFormat="false" ht="12.75" hidden="false" customHeight="false" outlineLevel="0" collapsed="false">
      <c r="A8" s="8" t="s">
        <v>6</v>
      </c>
      <c r="B8" s="9" t="n">
        <f aca="false">27902.71+17251.2+119480.95+80100.17+246487.89+67374.76+63894.54+130670.01+47448.88</f>
        <v>800611.11</v>
      </c>
      <c r="C8" s="6" t="n">
        <v>24156.86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4334273.92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263292.67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3060047.18</v>
      </c>
      <c r="C14" s="6" t="n">
        <f aca="false">SUM(C15:C16)</f>
        <v>86850.46</v>
      </c>
    </row>
    <row r="15" customFormat="false" ht="12.75" hidden="false" customHeight="false" outlineLevel="0" collapsed="false">
      <c r="A15" s="8" t="s">
        <v>5</v>
      </c>
      <c r="B15" s="9" t="n">
        <f aca="false">B7</f>
        <v>2259436.07</v>
      </c>
      <c r="C15" s="6" t="n">
        <f aca="false">C7</f>
        <v>62693.6</v>
      </c>
    </row>
    <row r="16" customFormat="false" ht="12.75" hidden="false" customHeight="false" outlineLevel="0" collapsed="false">
      <c r="A16" s="8" t="s">
        <v>6</v>
      </c>
      <c r="B16" s="9" t="n">
        <f aca="false">B8</f>
        <v>800611.11</v>
      </c>
      <c r="C16" s="6" t="n">
        <f aca="false">C8</f>
        <v>24156.86</v>
      </c>
    </row>
    <row r="17" customFormat="false" ht="12.75" hidden="false" customHeight="false" outlineLevel="0" collapsed="false">
      <c r="A17" s="8"/>
      <c r="B17" s="14"/>
      <c r="C17" s="6"/>
    </row>
    <row r="18" customFormat="false" ht="12.75" hidden="false" customHeight="false" outlineLevel="0" collapsed="false">
      <c r="A18" s="8" t="s">
        <v>10</v>
      </c>
      <c r="B18" s="14" t="n">
        <f aca="false">B6*1%</f>
        <v>15375.1941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5" t="s">
        <v>11</v>
      </c>
      <c r="B20" s="16" t="n">
        <f aca="false">B10-B14-B18</f>
        <v>1258851.5459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7" t="n">
        <f aca="false">SUM(B23:B32)-B31</f>
        <v>1354774.837</v>
      </c>
      <c r="C22" s="6"/>
    </row>
    <row r="23" customFormat="false" ht="12.75" hidden="false" customHeight="false" outlineLevel="0" collapsed="false">
      <c r="A23" s="8" t="s">
        <v>13</v>
      </c>
      <c r="B23" s="18" t="n">
        <f aca="false">7170.81+27132+33325.21+9878.9+9878.19+19759.14+9297.65</f>
        <v>116441.9</v>
      </c>
      <c r="C23" s="6" t="n">
        <v>4648.75</v>
      </c>
    </row>
    <row r="24" customFormat="false" ht="12.75" hidden="false" customHeight="false" outlineLevel="0" collapsed="false">
      <c r="A24" s="8" t="s">
        <v>14</v>
      </c>
      <c r="B24" s="19" t="n">
        <f aca="false">1356.63+14341.54+16016.87+4842.3+4841.95+9685.2+3228.35</f>
        <v>54312.84</v>
      </c>
      <c r="C24" s="6" t="n">
        <v>1614.15</v>
      </c>
    </row>
    <row r="25" customFormat="false" ht="12.75" hidden="false" customHeight="false" outlineLevel="0" collapsed="false">
      <c r="A25" s="8" t="s">
        <v>15</v>
      </c>
      <c r="B25" s="19" t="n">
        <f aca="false">3682.26+16279.35+17050.2+4648.57+4648.24+9297.72+3099.19</f>
        <v>58705.53</v>
      </c>
      <c r="C25" s="6" t="n">
        <v>1549.57</v>
      </c>
    </row>
    <row r="26" customFormat="false" ht="12.75" hidden="false" customHeight="false" outlineLevel="0" collapsed="false">
      <c r="A26" s="8" t="s">
        <v>16</v>
      </c>
      <c r="B26" s="19" t="n">
        <f aca="false">5039.01+19767.72+22345.81+6876.06+7392.06+16852.44+6456.7</f>
        <v>84729.8</v>
      </c>
      <c r="C26" s="6" t="n">
        <v>3228.3</v>
      </c>
    </row>
    <row r="27" customFormat="false" ht="12.75" hidden="false" customHeight="false" outlineLevel="0" collapsed="false">
      <c r="A27" s="8" t="s">
        <v>17</v>
      </c>
      <c r="B27" s="18" t="n">
        <f aca="false">(38045.12+61165.91+13011.47+12684.56)*1.3+36016.41*1.2</f>
        <v>205598.87</v>
      </c>
      <c r="C27" s="6" t="n">
        <f aca="false">36016.41*1.2/8</f>
        <v>5402.4615</v>
      </c>
    </row>
    <row r="28" customFormat="false" ht="12.75" hidden="false" customHeight="false" outlineLevel="0" collapsed="false">
      <c r="A28" s="8" t="s">
        <v>18</v>
      </c>
      <c r="B28" s="20" t="n">
        <f aca="false">(15632.08+34797.77+6354.97+6354.9)*1.3+17687.72*1.3</f>
        <v>105075.672</v>
      </c>
      <c r="C28" s="6" t="n">
        <f aca="false">17687.72*1.3/8</f>
        <v>2874.2545</v>
      </c>
    </row>
    <row r="29" customFormat="false" ht="51" hidden="false" customHeight="true" outlineLevel="0" collapsed="false">
      <c r="A29" s="8" t="s">
        <v>19</v>
      </c>
      <c r="B29" s="20" t="n">
        <f aca="false">3229.5*(2.07*3+2.63*(24+6+6+2))</f>
        <v>342811.425</v>
      </c>
      <c r="C29" s="6" t="n">
        <f aca="false">3229.5*2.63</f>
        <v>8493.585</v>
      </c>
    </row>
    <row r="30" customFormat="false" ht="12.75" hidden="false" customHeight="false" outlineLevel="0" collapsed="false">
      <c r="A30" s="8" t="s">
        <v>20</v>
      </c>
      <c r="B30" s="9" t="n">
        <f aca="false">B26</f>
        <v>84729.8</v>
      </c>
      <c r="C30" s="6" t="n">
        <f aca="false">C26</f>
        <v>3228.3</v>
      </c>
    </row>
    <row r="31" customFormat="false" ht="12.75" hidden="false" customHeight="false" outlineLevel="0" collapsed="false">
      <c r="A31" s="8"/>
      <c r="B31" s="13" t="n">
        <f aca="false">SUM(B23:B30)</f>
        <v>1052405.837</v>
      </c>
      <c r="C31" s="13" t="n">
        <f aca="false">SUM(C23:C30)</f>
        <v>31039.371</v>
      </c>
    </row>
    <row r="32" customFormat="false" ht="12.75" hidden="false" customHeight="true" outlineLevel="0" collapsed="false">
      <c r="A32" s="12" t="s">
        <v>21</v>
      </c>
      <c r="B32" s="13" t="n">
        <f aca="false">SUM(B33:B69)</f>
        <v>302369</v>
      </c>
      <c r="C32" s="6"/>
    </row>
    <row r="33" customFormat="false" ht="12.75" hidden="false" customHeight="false" outlineLevel="0" collapsed="false">
      <c r="A33" s="8" t="s">
        <v>22</v>
      </c>
      <c r="B33" s="21" t="n">
        <v>4979</v>
      </c>
      <c r="C33" s="22" t="n">
        <v>39356</v>
      </c>
    </row>
    <row r="34" customFormat="false" ht="12.75" hidden="false" customHeight="false" outlineLevel="0" collapsed="false">
      <c r="A34" s="8" t="s">
        <v>23</v>
      </c>
      <c r="B34" s="21" t="n">
        <v>11110</v>
      </c>
      <c r="C34" s="22" t="n">
        <v>39417</v>
      </c>
    </row>
    <row r="35" customFormat="false" ht="12.75" hidden="false" customHeight="false" outlineLevel="0" collapsed="false">
      <c r="A35" s="8" t="s">
        <v>24</v>
      </c>
      <c r="B35" s="21" t="n">
        <v>115357</v>
      </c>
      <c r="C35" s="22" t="n">
        <v>39417</v>
      </c>
    </row>
    <row r="36" customFormat="false" ht="12.75" hidden="false" customHeight="true" outlineLevel="0" collapsed="false">
      <c r="A36" s="8" t="s">
        <v>25</v>
      </c>
      <c r="B36" s="23" t="n">
        <v>4866</v>
      </c>
      <c r="C36" s="22" t="n">
        <v>39417</v>
      </c>
    </row>
    <row r="37" customFormat="false" ht="12.75" hidden="false" customHeight="false" outlineLevel="0" collapsed="false">
      <c r="A37" s="8" t="s">
        <v>26</v>
      </c>
      <c r="B37" s="23" t="n">
        <v>5231</v>
      </c>
      <c r="C37" s="22" t="n">
        <v>39448</v>
      </c>
    </row>
    <row r="38" customFormat="false" ht="12.75" hidden="false" customHeight="false" outlineLevel="0" collapsed="false">
      <c r="A38" s="8" t="s">
        <v>27</v>
      </c>
      <c r="B38" s="23" t="n">
        <v>7475</v>
      </c>
      <c r="C38" s="22" t="n">
        <v>39479</v>
      </c>
    </row>
    <row r="39" customFormat="false" ht="12.75" hidden="false" customHeight="false" outlineLevel="0" collapsed="false">
      <c r="A39" s="8" t="s">
        <v>28</v>
      </c>
      <c r="B39" s="23" t="n">
        <v>1012</v>
      </c>
      <c r="C39" s="22" t="n">
        <v>39479</v>
      </c>
    </row>
    <row r="40" customFormat="false" ht="12.75" hidden="false" customHeight="false" outlineLevel="0" collapsed="false">
      <c r="A40" s="8" t="s">
        <v>29</v>
      </c>
      <c r="B40" s="23" t="n">
        <v>1251</v>
      </c>
      <c r="C40" s="22" t="n">
        <v>39569</v>
      </c>
    </row>
    <row r="41" customFormat="false" ht="12.75" hidden="false" customHeight="false" outlineLevel="0" collapsed="false">
      <c r="A41" s="8" t="s">
        <v>29</v>
      </c>
      <c r="B41" s="23" t="n">
        <v>1289</v>
      </c>
      <c r="C41" s="22" t="n">
        <v>39600</v>
      </c>
    </row>
    <row r="42" customFormat="false" ht="12.75" hidden="false" customHeight="false" outlineLevel="0" collapsed="false">
      <c r="A42" s="8" t="s">
        <v>30</v>
      </c>
      <c r="B42" s="23" t="n">
        <v>3065</v>
      </c>
      <c r="C42" s="22" t="n">
        <v>39600</v>
      </c>
    </row>
    <row r="43" customFormat="false" ht="12.75" hidden="false" customHeight="false" outlineLevel="0" collapsed="false">
      <c r="A43" s="8" t="s">
        <v>31</v>
      </c>
      <c r="B43" s="23" t="n">
        <v>29464</v>
      </c>
      <c r="C43" s="22" t="n">
        <v>39600</v>
      </c>
    </row>
    <row r="44" customFormat="false" ht="12.75" hidden="false" customHeight="false" outlineLevel="0" collapsed="false">
      <c r="A44" s="8" t="s">
        <v>32</v>
      </c>
      <c r="B44" s="23" t="n">
        <v>1409</v>
      </c>
      <c r="C44" s="22" t="n">
        <v>39630</v>
      </c>
    </row>
    <row r="45" customFormat="false" ht="12.75" hidden="false" customHeight="false" outlineLevel="0" collapsed="false">
      <c r="A45" s="8" t="s">
        <v>33</v>
      </c>
      <c r="B45" s="23" t="n">
        <v>12244</v>
      </c>
      <c r="C45" s="22" t="n">
        <v>39661</v>
      </c>
    </row>
    <row r="46" customFormat="false" ht="12.75" hidden="false" customHeight="false" outlineLevel="0" collapsed="false">
      <c r="A46" s="8" t="s">
        <v>34</v>
      </c>
      <c r="B46" s="23" t="n">
        <v>3065</v>
      </c>
      <c r="C46" s="22" t="n">
        <v>39692</v>
      </c>
    </row>
    <row r="47" customFormat="false" ht="12.75" hidden="false" customHeight="false" outlineLevel="0" collapsed="false">
      <c r="A47" s="8" t="s">
        <v>35</v>
      </c>
      <c r="B47" s="23" t="n">
        <v>3057</v>
      </c>
      <c r="C47" s="22" t="n">
        <v>39692</v>
      </c>
    </row>
    <row r="48" customFormat="false" ht="12.75" hidden="false" customHeight="false" outlineLevel="0" collapsed="false">
      <c r="A48" s="8" t="s">
        <v>36</v>
      </c>
      <c r="B48" s="23" t="n">
        <v>725</v>
      </c>
      <c r="C48" s="22" t="n">
        <v>39722</v>
      </c>
    </row>
    <row r="49" customFormat="false" ht="12.75" hidden="false" customHeight="false" outlineLevel="0" collapsed="false">
      <c r="A49" s="8" t="s">
        <v>37</v>
      </c>
      <c r="B49" s="21" t="n">
        <v>2587</v>
      </c>
      <c r="C49" s="22" t="n">
        <v>39722</v>
      </c>
    </row>
    <row r="50" customFormat="false" ht="12.75" hidden="false" customHeight="false" outlineLevel="0" collapsed="false">
      <c r="A50" s="8" t="s">
        <v>38</v>
      </c>
      <c r="B50" s="23" t="n">
        <v>1092</v>
      </c>
      <c r="C50" s="22" t="n">
        <v>39873</v>
      </c>
    </row>
    <row r="51" customFormat="false" ht="12.75" hidden="false" customHeight="false" outlineLevel="0" collapsed="false">
      <c r="A51" s="8" t="s">
        <v>39</v>
      </c>
      <c r="B51" s="23" t="n">
        <v>2991</v>
      </c>
      <c r="C51" s="22" t="n">
        <v>39904</v>
      </c>
    </row>
    <row r="52" customFormat="false" ht="12.75" hidden="false" customHeight="false" outlineLevel="0" collapsed="false">
      <c r="A52" s="8" t="s">
        <v>30</v>
      </c>
      <c r="B52" s="23" t="n">
        <v>3625</v>
      </c>
      <c r="C52" s="22" t="n">
        <v>39965</v>
      </c>
    </row>
    <row r="53" customFormat="false" ht="12.75" hidden="false" customHeight="false" outlineLevel="0" collapsed="false">
      <c r="A53" s="8" t="s">
        <v>40</v>
      </c>
      <c r="B53" s="23" t="n">
        <v>23450</v>
      </c>
      <c r="C53" s="22" t="n">
        <v>39995</v>
      </c>
    </row>
    <row r="54" customFormat="false" ht="12.75" hidden="false" customHeight="false" outlineLevel="0" collapsed="false">
      <c r="A54" s="8" t="s">
        <v>41</v>
      </c>
      <c r="B54" s="23" t="n">
        <v>811</v>
      </c>
      <c r="C54" s="22" t="n">
        <v>40026</v>
      </c>
    </row>
    <row r="55" customFormat="false" ht="12.75" hidden="false" customHeight="false" outlineLevel="0" collapsed="false">
      <c r="A55" s="8" t="s">
        <v>42</v>
      </c>
      <c r="B55" s="23" t="n">
        <v>965</v>
      </c>
      <c r="C55" s="22" t="n">
        <v>40087</v>
      </c>
    </row>
    <row r="56" customFormat="false" ht="12.75" hidden="false" customHeight="false" outlineLevel="0" collapsed="false">
      <c r="A56" s="8" t="s">
        <v>43</v>
      </c>
      <c r="B56" s="23" t="n">
        <v>3049</v>
      </c>
      <c r="C56" s="22" t="n">
        <v>40087</v>
      </c>
    </row>
    <row r="57" customFormat="false" ht="12.75" hidden="false" customHeight="false" outlineLevel="0" collapsed="false">
      <c r="A57" s="8" t="s">
        <v>44</v>
      </c>
      <c r="B57" s="23" t="n">
        <v>1689</v>
      </c>
      <c r="C57" s="22" t="n">
        <v>40148</v>
      </c>
    </row>
    <row r="58" customFormat="false" ht="12.75" hidden="false" customHeight="false" outlineLevel="0" collapsed="false">
      <c r="A58" s="8" t="s">
        <v>45</v>
      </c>
      <c r="B58" s="23" t="n">
        <v>1914</v>
      </c>
      <c r="C58" s="22" t="n">
        <v>40179</v>
      </c>
    </row>
    <row r="59" customFormat="false" ht="12.75" hidden="false" customHeight="false" outlineLevel="0" collapsed="false">
      <c r="A59" s="8" t="s">
        <v>46</v>
      </c>
      <c r="B59" s="23" t="n">
        <v>1681</v>
      </c>
      <c r="C59" s="22" t="n">
        <v>40179</v>
      </c>
    </row>
    <row r="60" customFormat="false" ht="12.75" hidden="false" customHeight="false" outlineLevel="0" collapsed="false">
      <c r="A60" s="8" t="s">
        <v>47</v>
      </c>
      <c r="B60" s="23" t="n">
        <v>4056</v>
      </c>
      <c r="C60" s="22" t="n">
        <v>40299</v>
      </c>
    </row>
    <row r="61" customFormat="false" ht="12.75" hidden="false" customHeight="false" outlineLevel="0" collapsed="false">
      <c r="A61" s="8" t="s">
        <v>48</v>
      </c>
      <c r="B61" s="23" t="n">
        <v>3625</v>
      </c>
      <c r="C61" s="22" t="n">
        <v>40330</v>
      </c>
    </row>
    <row r="62" customFormat="false" ht="12.75" hidden="false" customHeight="false" outlineLevel="0" collapsed="false">
      <c r="A62" s="8" t="s">
        <v>49</v>
      </c>
      <c r="B62" s="23" t="n">
        <v>15558</v>
      </c>
      <c r="C62" s="22" t="n">
        <v>40360</v>
      </c>
    </row>
    <row r="63" customFormat="false" ht="12.75" hidden="false" customHeight="false" outlineLevel="0" collapsed="false">
      <c r="A63" s="8" t="s">
        <v>50</v>
      </c>
      <c r="B63" s="23" t="n">
        <v>1616</v>
      </c>
      <c r="C63" s="22" t="n">
        <v>40360</v>
      </c>
    </row>
    <row r="64" customFormat="false" ht="12.75" hidden="false" customHeight="false" outlineLevel="0" collapsed="false">
      <c r="A64" s="8" t="s">
        <v>51</v>
      </c>
      <c r="B64" s="23" t="n">
        <v>1952</v>
      </c>
      <c r="C64" s="22" t="n">
        <v>40360</v>
      </c>
    </row>
    <row r="65" customFormat="false" ht="14.25" hidden="false" customHeight="false" outlineLevel="0" collapsed="false">
      <c r="A65" s="8" t="s">
        <v>52</v>
      </c>
      <c r="B65" s="14" t="n">
        <v>22420</v>
      </c>
      <c r="C65" s="24" t="n">
        <v>40422</v>
      </c>
      <c r="D65" s="25"/>
    </row>
    <row r="66" customFormat="false" ht="12.75" hidden="false" customHeight="false" outlineLevel="0" collapsed="false">
      <c r="A66" s="8" t="s">
        <v>53</v>
      </c>
      <c r="B66" s="23" t="n">
        <v>452</v>
      </c>
      <c r="C66" s="24" t="n">
        <v>40422</v>
      </c>
    </row>
    <row r="67" customFormat="false" ht="12.75" hidden="false" customHeight="false" outlineLevel="0" collapsed="false">
      <c r="A67" s="8" t="s">
        <v>54</v>
      </c>
      <c r="B67" s="23" t="n">
        <v>2785</v>
      </c>
      <c r="C67" s="24" t="n">
        <v>40452</v>
      </c>
    </row>
    <row r="68" customFormat="false" ht="12.75" hidden="false" customHeight="false" outlineLevel="0" collapsed="false">
      <c r="A68" s="8" t="s">
        <v>55</v>
      </c>
      <c r="B68" s="23" t="n">
        <v>452</v>
      </c>
      <c r="C68" s="24" t="n">
        <v>40483</v>
      </c>
    </row>
    <row r="69" customFormat="false" ht="12.75" hidden="false" customHeight="false" outlineLevel="0" collapsed="false">
      <c r="A69" s="26"/>
      <c r="B69" s="27"/>
      <c r="C69" s="28"/>
    </row>
    <row r="70" customFormat="false" ht="15" hidden="false" customHeight="true" outlineLevel="0" collapsed="false">
      <c r="A70" s="29" t="s">
        <v>56</v>
      </c>
      <c r="B70" s="30" t="n">
        <v>141337.48</v>
      </c>
      <c r="C70" s="28"/>
    </row>
    <row r="71" customFormat="false" ht="15" hidden="false" customHeight="false" outlineLevel="0" collapsed="false">
      <c r="A71" s="29" t="s">
        <v>57</v>
      </c>
      <c r="B71" s="31" t="n">
        <f aca="false">2680+2680+268014</f>
        <v>273374</v>
      </c>
      <c r="C71" s="32"/>
    </row>
    <row r="72" customFormat="false" ht="15" hidden="false" customHeight="false" outlineLevel="0" collapsed="false">
      <c r="A72" s="29" t="s">
        <v>58</v>
      </c>
      <c r="B72" s="31" t="n">
        <f aca="false">6078.43+6078.44+607843.13</f>
        <v>620000</v>
      </c>
      <c r="C72" s="32"/>
    </row>
    <row r="73" customFormat="false" ht="12.75" hidden="false" customHeight="false" outlineLevel="0" collapsed="false">
      <c r="A73" s="26" t="s">
        <v>59</v>
      </c>
      <c r="B73" s="27" t="n">
        <f aca="false">8832.38+8879.48+9202.46+9321.78</f>
        <v>36236.1</v>
      </c>
      <c r="C73" s="28"/>
    </row>
    <row r="74" customFormat="false" ht="15" hidden="false" customHeight="false" outlineLevel="0" collapsed="false">
      <c r="A74" s="12"/>
      <c r="B74" s="5"/>
      <c r="C74" s="28"/>
    </row>
    <row r="75" customFormat="false" ht="15.75" hidden="false" customHeight="false" outlineLevel="0" collapsed="false">
      <c r="A75" s="33" t="s">
        <v>60</v>
      </c>
      <c r="B75" s="34" t="n">
        <f aca="false">B20-B22</f>
        <v>-95923.2910999998</v>
      </c>
      <c r="C75" s="28"/>
    </row>
    <row r="77" customFormat="false" ht="13.5" hidden="false" customHeight="true" outlineLevel="0" collapsed="false">
      <c r="A77" s="35" t="s">
        <v>61</v>
      </c>
      <c r="B77" s="35" t="s">
        <v>62</v>
      </c>
    </row>
    <row r="78" customFormat="false" ht="14.25" hidden="false" customHeight="false" outlineLevel="0" collapsed="false">
      <c r="A78" s="35"/>
      <c r="B78" s="35"/>
    </row>
    <row r="79" customFormat="false" ht="14.25" hidden="false" customHeight="false" outlineLevel="0" collapsed="false">
      <c r="A79" s="35" t="s">
        <v>63</v>
      </c>
      <c r="B79" s="35" t="s">
        <v>64</v>
      </c>
    </row>
    <row r="81" customFormat="false" ht="14.25" hidden="false" customHeight="false" outlineLevel="0" collapsed="false">
      <c r="A81" s="35" t="s">
        <v>6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559722222222222" right="0.329861111111111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5T11:39:07Z</cp:lastPrinted>
  <dcterms:modified xsi:type="dcterms:W3CDTF">2011-05-20T04:44:38Z</dcterms:modified>
  <cp:revision>0</cp:revision>
  <dc:subject/>
  <dc:title/>
</cp:coreProperties>
</file>