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8.2007-02.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ФИНАНСОВОЕ СОСТОЯНИЕ</t>
  </si>
  <si>
    <t xml:space="preserve">жилого дома по ул.Боткина,19</t>
  </si>
  <si>
    <t xml:space="preserve">Начислено за период с 01/08/07 по 28/02/11</t>
  </si>
  <si>
    <t xml:space="preserve">в т.ч.</t>
  </si>
  <si>
    <t xml:space="preserve">Содержание и ремонт жилья</t>
  </si>
  <si>
    <t xml:space="preserve">Отопление</t>
  </si>
  <si>
    <t xml:space="preserve">Холодное водоснабжение и стоки</t>
  </si>
  <si>
    <t xml:space="preserve">Оплачено населением</t>
  </si>
  <si>
    <t xml:space="preserve">Долг жителей на 01/03/11</t>
  </si>
  <si>
    <t xml:space="preserve">Оплачено ООО "РАСКАТ-РОС" поставщикам :</t>
  </si>
  <si>
    <t xml:space="preserve">Налоги</t>
  </si>
  <si>
    <t xml:space="preserve">Остаток денежных средств на содержание и ремонт жилья</t>
  </si>
  <si>
    <t xml:space="preserve">Фактические расходы по статье содержание и ремонт жилья</t>
  </si>
  <si>
    <t xml:space="preserve">Вывоз и утилизация ТБО</t>
  </si>
  <si>
    <t xml:space="preserve">Электроэнергия мест общего пользования</t>
  </si>
  <si>
    <t xml:space="preserve">Обслуживание ВДГО, ВДПО</t>
  </si>
  <si>
    <t xml:space="preserve">Расчетно-кассовое обслуживание</t>
  </si>
  <si>
    <t xml:space="preserve">Содержание придомовой территории</t>
  </si>
  <si>
    <t xml:space="preserve">Уборка лестничных клеток                </t>
  </si>
  <si>
    <t xml:space="preserve">Регламентное обслуживание ВДС (водопроводные, отопительные, канализационные и электрические сети), в т.ч. АДС, согласно "Правил и норм технической эксплуатации жилого фонда" утвержденных Приказом Гос.Комитета РФ по жилищной и строительной политике №170 от 27/09/2003г</t>
  </si>
  <si>
    <t xml:space="preserve">Инженерно-техническое обеспечение</t>
  </si>
  <si>
    <t xml:space="preserve">Ремонт конструктивных элементов здания и инженерных конструкций</t>
  </si>
  <si>
    <t xml:space="preserve">Подготовка системы отопления к отопительному сезону 2007-2008 год</t>
  </si>
  <si>
    <t xml:space="preserve">Запуск сист.отопления 2007 год</t>
  </si>
  <si>
    <t xml:space="preserve">Косметический ремонт подъездов №1,2</t>
  </si>
  <si>
    <t xml:space="preserve">Устройство освещения подвала</t>
  </si>
  <si>
    <t xml:space="preserve">Укрепление дерев.конструкций чердачных помещений</t>
  </si>
  <si>
    <t xml:space="preserve">Прочистка и ремонт системы канализации 1 подъезд кв.15</t>
  </si>
  <si>
    <t xml:space="preserve">Ремонт дверей в подвал, навеска замков после 6 взломов</t>
  </si>
  <si>
    <t xml:space="preserve">Выкашивание газонов</t>
  </si>
  <si>
    <t xml:space="preserve">Подготовка системы отопления к зимнему периоду 2008-2009 год</t>
  </si>
  <si>
    <t xml:space="preserve">Ремонт дверей в подвал, навеска замков после  взломов</t>
  </si>
  <si>
    <t xml:space="preserve">Запуск сист.отопления 2008 год</t>
  </si>
  <si>
    <t xml:space="preserve">Устройство освещения крыльца 1,2 подъезды</t>
  </si>
  <si>
    <t xml:space="preserve">Выпиливание деревьев</t>
  </si>
  <si>
    <t xml:space="preserve">Ремонт системы канализации кв.20</t>
  </si>
  <si>
    <t xml:space="preserve">Замена стояка отопления в ванной кв.29</t>
  </si>
  <si>
    <t xml:space="preserve">Прочистка вентиляции кв.18</t>
  </si>
  <si>
    <t xml:space="preserve">Замена стояка ХВС на полипропилен кв.4,8,12,16,20</t>
  </si>
  <si>
    <t xml:space="preserve">Устройство колпаков вент.каналов, ремонт обреш. и стропил.ног</t>
  </si>
  <si>
    <t xml:space="preserve">Смена стояка ХВС кв.1,5,9,13,17</t>
  </si>
  <si>
    <t xml:space="preserve">Подготовка системы отопления к отопительному сезону 2009-2010 год</t>
  </si>
  <si>
    <t xml:space="preserve">Запуск сист.отопления 2009 год</t>
  </si>
  <si>
    <t xml:space="preserve">Восстановление подъездного отопления</t>
  </si>
  <si>
    <t xml:space="preserve">Прочистка и ремонт системы канализации 1 подъезд подвал</t>
  </si>
  <si>
    <t xml:space="preserve">Прочистка и ремонт стояка канализации в подъезде №1, 15 м, кв.37</t>
  </si>
  <si>
    <t xml:space="preserve">Закрашивание надписей на фасаде согласно постановления главы города</t>
  </si>
  <si>
    <t xml:space="preserve">Смена стояка ХВС кв.24,36,40</t>
  </si>
  <si>
    <t xml:space="preserve">Выкашивание газонов 600 кв.м</t>
  </si>
  <si>
    <t xml:space="preserve">Закрепление свеса над подъездом №1</t>
  </si>
  <si>
    <t xml:space="preserve">Прочистка и ремонт системы канализации подвал-колодец 18 м кв.25</t>
  </si>
  <si>
    <t xml:space="preserve">Подготовка сист.отопления к отопительному сезону 2010-2011гг</t>
  </si>
  <si>
    <t xml:space="preserve">Запуск системы отопления 2010г.</t>
  </si>
  <si>
    <t xml:space="preserve">Прочистка и ремонт стояка канализации чердак-подвал 18 м подъезд №1</t>
  </si>
  <si>
    <t xml:space="preserve">Ремонт водосточной трубы подъезд №1</t>
  </si>
  <si>
    <t xml:space="preserve">Кап.ремонт сист.холодного водоснабжения</t>
  </si>
  <si>
    <t xml:space="preserve">Капитальный ремонт системы отопления 2008г</t>
  </si>
  <si>
    <t xml:space="preserve">Капитальный ремонт шиферной кровли 2008г</t>
  </si>
  <si>
    <t xml:space="preserve">Капитальный ремонт электроснабжения 2008г</t>
  </si>
  <si>
    <t xml:space="preserve">Капитальный ремонт (доля жильцов) 2009г</t>
  </si>
  <si>
    <t xml:space="preserve">БАЛАНС по дому на 01.03.2011</t>
  </si>
  <si>
    <t xml:space="preserve">Управляющий жилищным фондом ООО "Раскат-РОС"</t>
  </si>
  <si>
    <t xml:space="preserve">Иогансен Е.А.</t>
  </si>
  <si>
    <t xml:space="preserve">Бухгалтер</t>
  </si>
  <si>
    <t xml:space="preserve">Пацюк Л.А.</t>
  </si>
  <si>
    <t xml:space="preserve">Уполномоченный от собственников жилья</t>
  </si>
  <si>
    <t xml:space="preserve">Базанов Н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[$-409]mmm\-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8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99"/>
    <col collapsed="false" customWidth="true" hidden="false" outlineLevel="0" max="2" min="2" style="0" width="13.85"/>
    <col collapsed="false" customWidth="true" hidden="false" outlineLevel="0" max="3" min="3" style="0" width="10.41"/>
    <col collapsed="false" customWidth="true" hidden="false" outlineLevel="0" max="4" min="4" style="0" width="9.56"/>
  </cols>
  <sheetData>
    <row r="1" customFormat="false" ht="18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2" t="s">
        <v>1</v>
      </c>
      <c r="B2" s="2"/>
      <c r="C2" s="2"/>
    </row>
    <row r="3" customFormat="false" ht="15" hidden="false" customHeight="false" outlineLevel="0" collapsed="false">
      <c r="A3" s="3"/>
    </row>
    <row r="4" customFormat="false" ht="15" hidden="false" customHeight="false" outlineLevel="0" collapsed="false">
      <c r="A4" s="4" t="s">
        <v>2</v>
      </c>
      <c r="B4" s="5" t="n">
        <f aca="false">1565.7*11.44*15+101123.36+471815.89-18971.61-1140+673331.82-33844.65-4560+303773.24-16518.45-1900+429446.53-27207.74-2660+141082.84-8460-760</f>
        <v>2273225.35</v>
      </c>
      <c r="C4" s="6" t="n">
        <f aca="false">70389.05-4230-380</f>
        <v>65779.05</v>
      </c>
      <c r="E4" s="7"/>
    </row>
    <row r="5" customFormat="false" ht="12.75" hidden="false" customHeight="false" outlineLevel="0" collapsed="false">
      <c r="A5" s="8" t="s">
        <v>3</v>
      </c>
      <c r="B5" s="9"/>
      <c r="C5" s="6"/>
      <c r="D5" s="7"/>
    </row>
    <row r="6" customFormat="false" ht="12.75" hidden="false" customHeight="false" outlineLevel="0" collapsed="false">
      <c r="A6" s="8" t="s">
        <v>4</v>
      </c>
      <c r="B6" s="9" t="n">
        <f aca="false">B4-SUM(B7:B8)</f>
        <v>780063.3</v>
      </c>
      <c r="C6" s="6" t="n">
        <f aca="false">C4-SUM(C7:C8)</f>
        <v>23421.56</v>
      </c>
    </row>
    <row r="7" customFormat="false" ht="12.75" hidden="false" customHeight="false" outlineLevel="0" collapsed="false">
      <c r="A7" s="8" t="s">
        <v>5</v>
      </c>
      <c r="B7" s="9" t="n">
        <f aca="false">1565.7*11.44*15+178344.12+278289.13+126400.22+183607.36+60951.62</f>
        <v>1096266.57</v>
      </c>
      <c r="C7" s="6" t="n">
        <v>30475.81</v>
      </c>
    </row>
    <row r="8" customFormat="false" ht="12.75" hidden="false" customHeight="false" outlineLevel="0" collapsed="false">
      <c r="A8" s="8" t="s">
        <v>6</v>
      </c>
      <c r="B8" s="9" t="n">
        <f aca="false">21163.87+13084.79+57611.48+35647.02+117243.04+53796.46+74239.92+24108.9</f>
        <v>396895.48</v>
      </c>
      <c r="C8" s="6" t="n">
        <v>11881.68</v>
      </c>
    </row>
    <row r="9" customFormat="false" ht="12.75" hidden="false" customHeight="false" outlineLevel="0" collapsed="false">
      <c r="A9" s="8"/>
      <c r="B9" s="9"/>
      <c r="C9" s="6"/>
    </row>
    <row r="10" customFormat="false" ht="15" hidden="false" customHeight="false" outlineLevel="0" collapsed="false">
      <c r="A10" s="4" t="s">
        <v>7</v>
      </c>
      <c r="B10" s="5" t="n">
        <f aca="false">B4-B12</f>
        <v>2153968.62</v>
      </c>
      <c r="C10" s="6"/>
    </row>
    <row r="11" customFormat="false" ht="12.75" hidden="false" customHeight="false" outlineLevel="0" collapsed="false">
      <c r="A11" s="8"/>
      <c r="B11" s="9"/>
      <c r="C11" s="6"/>
    </row>
    <row r="12" customFormat="false" ht="15" hidden="false" customHeight="false" outlineLevel="0" collapsed="false">
      <c r="A12" s="10" t="s">
        <v>8</v>
      </c>
      <c r="B12" s="11" t="n">
        <v>119256.73</v>
      </c>
      <c r="C12" s="6"/>
    </row>
    <row r="13" customFormat="false" ht="12.75" hidden="false" customHeight="false" outlineLevel="0" collapsed="false">
      <c r="A13" s="12"/>
      <c r="B13" s="13"/>
      <c r="C13" s="6"/>
    </row>
    <row r="14" customFormat="false" ht="15" hidden="false" customHeight="false" outlineLevel="0" collapsed="false">
      <c r="A14" s="4" t="s">
        <v>9</v>
      </c>
      <c r="B14" s="5" t="n">
        <f aca="false">SUM(B15:B16)</f>
        <v>1493162.05</v>
      </c>
      <c r="C14" s="6" t="n">
        <f aca="false">SUM(C15:C16)</f>
        <v>42357.49</v>
      </c>
    </row>
    <row r="15" customFormat="false" ht="12.75" hidden="false" customHeight="false" outlineLevel="0" collapsed="false">
      <c r="A15" s="8" t="s">
        <v>5</v>
      </c>
      <c r="B15" s="9" t="n">
        <f aca="false">B7</f>
        <v>1096266.57</v>
      </c>
      <c r="C15" s="6" t="n">
        <f aca="false">C7</f>
        <v>30475.81</v>
      </c>
    </row>
    <row r="16" customFormat="false" ht="12.75" hidden="false" customHeight="false" outlineLevel="0" collapsed="false">
      <c r="A16" s="8" t="s">
        <v>6</v>
      </c>
      <c r="B16" s="9" t="n">
        <f aca="false">B8</f>
        <v>396895.48</v>
      </c>
      <c r="C16" s="6" t="n">
        <f aca="false">C8</f>
        <v>11881.68</v>
      </c>
    </row>
    <row r="17" customFormat="false" ht="12.75" hidden="false" customHeight="false" outlineLevel="0" collapsed="false">
      <c r="A17" s="8"/>
      <c r="B17" s="14"/>
      <c r="C17" s="6"/>
    </row>
    <row r="18" customFormat="false" ht="12.75" hidden="false" customHeight="false" outlineLevel="0" collapsed="false">
      <c r="A18" s="8" t="s">
        <v>10</v>
      </c>
      <c r="B18" s="14" t="n">
        <f aca="false">B6*1%</f>
        <v>7800.633</v>
      </c>
      <c r="C18" s="6"/>
    </row>
    <row r="19" customFormat="false" ht="12.75" hidden="false" customHeight="false" outlineLevel="0" collapsed="false">
      <c r="A19" s="12"/>
      <c r="B19" s="13"/>
      <c r="C19" s="6"/>
    </row>
    <row r="20" customFormat="false" ht="15.75" hidden="false" customHeight="true" outlineLevel="0" collapsed="false">
      <c r="A20" s="15" t="s">
        <v>11</v>
      </c>
      <c r="B20" s="16" t="n">
        <f aca="false">B10-B14-B18</f>
        <v>653005.937</v>
      </c>
      <c r="C20" s="6"/>
    </row>
    <row r="21" customFormat="false" ht="12.75" hidden="false" customHeight="false" outlineLevel="0" collapsed="false">
      <c r="A21" s="12"/>
      <c r="B21" s="13"/>
      <c r="C21" s="6"/>
    </row>
    <row r="22" customFormat="false" ht="15" hidden="false" customHeight="false" outlineLevel="0" collapsed="false">
      <c r="A22" s="4" t="s">
        <v>12</v>
      </c>
      <c r="B22" s="17" t="n">
        <f aca="false">SUM(B23:B32)-B31</f>
        <v>845617.219</v>
      </c>
      <c r="C22" s="6"/>
    </row>
    <row r="23" customFormat="false" ht="12.75" hidden="false" customHeight="false" outlineLevel="0" collapsed="false">
      <c r="A23" s="8" t="s">
        <v>13</v>
      </c>
      <c r="B23" s="18" t="n">
        <f aca="false">5791.5+13147.96+16164.4+7993.3+11201.75+4519.62</f>
        <v>58818.53</v>
      </c>
      <c r="C23" s="6" t="n">
        <v>2259.81</v>
      </c>
    </row>
    <row r="24" customFormat="false" ht="12.75" hidden="false" customHeight="false" outlineLevel="0" collapsed="false">
      <c r="A24" s="8" t="s">
        <v>14</v>
      </c>
      <c r="B24" s="19" t="n">
        <f aca="false">1095.6+6949.71+7768.78+3918+5490.65+1569.3</f>
        <v>26792.04</v>
      </c>
      <c r="C24" s="6" t="n">
        <v>784.65</v>
      </c>
    </row>
    <row r="25" customFormat="false" ht="12.75" hidden="false" customHeight="false" outlineLevel="0" collapsed="false">
      <c r="A25" s="8" t="s">
        <v>15</v>
      </c>
      <c r="B25" s="19" t="n">
        <f aca="false">2974.1+7888.73+8269.82+3761.25+5271+1506.52</f>
        <v>29671.42</v>
      </c>
      <c r="C25" s="6" t="n">
        <v>753.26</v>
      </c>
    </row>
    <row r="26" customFormat="false" ht="12.75" hidden="false" customHeight="false" outlineLevel="0" collapsed="false">
      <c r="A26" s="8" t="s">
        <v>16</v>
      </c>
      <c r="B26" s="19" t="n">
        <f aca="false">4069.75+9579.44+10838.86+5563.67+9553.84+3138.6</f>
        <v>42744.16</v>
      </c>
      <c r="C26" s="6" t="n">
        <v>1569.3</v>
      </c>
    </row>
    <row r="27" customFormat="false" ht="12.75" hidden="false" customHeight="false" outlineLevel="0" collapsed="false">
      <c r="A27" s="8" t="s">
        <v>17</v>
      </c>
      <c r="B27" s="18" t="n">
        <f aca="false">(52865.34+20245.25+12015.54)*1.3+21458.22*1.2</f>
        <v>136413.833</v>
      </c>
      <c r="C27" s="6" t="n">
        <f aca="false">B27/(29+5+7+2)</f>
        <v>3172.41472093023</v>
      </c>
    </row>
    <row r="28" customFormat="false" ht="12.75" hidden="false" customHeight="false" outlineLevel="0" collapsed="false">
      <c r="A28" s="8" t="s">
        <v>18</v>
      </c>
      <c r="B28" s="20" t="n">
        <f aca="false">(27534.26+11417.14+5295.75)*1.3+10826.44*1.2</f>
        <v>70513.023</v>
      </c>
      <c r="C28" s="6" t="n">
        <f aca="false">B28/(29+5+7+2)</f>
        <v>1639.83774418605</v>
      </c>
    </row>
    <row r="29" customFormat="false" ht="52.5" hidden="false" customHeight="true" outlineLevel="0" collapsed="false">
      <c r="A29" s="8" t="s">
        <v>19</v>
      </c>
      <c r="B29" s="20" t="n">
        <f aca="false">1565.7*(2.07*5+2.63*(24+5+7+2))</f>
        <v>172681.053</v>
      </c>
      <c r="C29" s="6" t="n">
        <f aca="false">1565.7*2.63</f>
        <v>4117.791</v>
      </c>
    </row>
    <row r="30" customFormat="false" ht="12.75" hidden="false" customHeight="false" outlineLevel="0" collapsed="false">
      <c r="A30" s="8" t="s">
        <v>20</v>
      </c>
      <c r="B30" s="9" t="n">
        <f aca="false">B26</f>
        <v>42744.16</v>
      </c>
      <c r="C30" s="6" t="n">
        <f aca="false">C26</f>
        <v>1569.3</v>
      </c>
    </row>
    <row r="31" customFormat="false" ht="12.75" hidden="false" customHeight="false" outlineLevel="0" collapsed="false">
      <c r="A31" s="8"/>
      <c r="B31" s="13" t="n">
        <f aca="false">SUM(B23:B30)</f>
        <v>580378.219</v>
      </c>
      <c r="C31" s="13" t="n">
        <f aca="false">SUM(C23:C30)</f>
        <v>15866.3634651163</v>
      </c>
    </row>
    <row r="32" customFormat="false" ht="12.75" hidden="false" customHeight="true" outlineLevel="0" collapsed="false">
      <c r="A32" s="12" t="s">
        <v>21</v>
      </c>
      <c r="B32" s="13" t="n">
        <f aca="false">SUM(B33:B67)</f>
        <v>265239</v>
      </c>
      <c r="C32" s="6"/>
    </row>
    <row r="33" customFormat="false" ht="12.75" hidden="false" customHeight="false" outlineLevel="0" collapsed="false">
      <c r="A33" s="21" t="s">
        <v>22</v>
      </c>
      <c r="B33" s="22" t="n">
        <v>13728</v>
      </c>
      <c r="C33" s="23" t="n">
        <v>39326</v>
      </c>
    </row>
    <row r="34" customFormat="false" ht="12.75" hidden="false" customHeight="false" outlineLevel="0" collapsed="false">
      <c r="A34" s="8" t="s">
        <v>23</v>
      </c>
      <c r="B34" s="9" t="n">
        <v>1680</v>
      </c>
      <c r="C34" s="24" t="n">
        <v>39356</v>
      </c>
    </row>
    <row r="35" customFormat="false" ht="12.75" hidden="false" customHeight="false" outlineLevel="0" collapsed="false">
      <c r="A35" s="8" t="s">
        <v>24</v>
      </c>
      <c r="B35" s="9" t="n">
        <v>56171</v>
      </c>
      <c r="C35" s="25" t="n">
        <v>39356</v>
      </c>
    </row>
    <row r="36" customFormat="false" ht="12.75" hidden="false" customHeight="false" outlineLevel="0" collapsed="false">
      <c r="A36" s="8" t="s">
        <v>25</v>
      </c>
      <c r="B36" s="9" t="n">
        <v>6616</v>
      </c>
      <c r="C36" s="24" t="n">
        <v>39417</v>
      </c>
    </row>
    <row r="37" customFormat="false" ht="12.75" hidden="false" customHeight="false" outlineLevel="0" collapsed="false">
      <c r="A37" s="8" t="s">
        <v>26</v>
      </c>
      <c r="B37" s="9" t="n">
        <v>850</v>
      </c>
      <c r="C37" s="24" t="n">
        <v>39479</v>
      </c>
    </row>
    <row r="38" customFormat="false" ht="12.75" hidden="false" customHeight="false" outlineLevel="0" collapsed="false">
      <c r="A38" s="8" t="s">
        <v>27</v>
      </c>
      <c r="B38" s="9" t="n">
        <v>526</v>
      </c>
      <c r="C38" s="24" t="n">
        <v>39539</v>
      </c>
    </row>
    <row r="39" customFormat="false" ht="12.75" hidden="false" customHeight="false" outlineLevel="0" collapsed="false">
      <c r="A39" s="21" t="s">
        <v>28</v>
      </c>
      <c r="B39" s="22" t="n">
        <v>10006</v>
      </c>
      <c r="C39" s="23" t="n">
        <v>39569</v>
      </c>
    </row>
    <row r="40" customFormat="false" ht="12.75" hidden="false" customHeight="false" outlineLevel="0" collapsed="false">
      <c r="A40" s="8" t="s">
        <v>29</v>
      </c>
      <c r="B40" s="9" t="n">
        <v>942</v>
      </c>
      <c r="C40" s="24" t="n">
        <v>39600</v>
      </c>
    </row>
    <row r="41" customFormat="false" ht="12.75" hidden="false" customHeight="false" outlineLevel="0" collapsed="false">
      <c r="A41" s="21" t="s">
        <v>30</v>
      </c>
      <c r="B41" s="22" t="n">
        <v>25929</v>
      </c>
      <c r="C41" s="23" t="n">
        <v>39600</v>
      </c>
    </row>
    <row r="42" customFormat="false" ht="12.75" hidden="false" customHeight="false" outlineLevel="0" collapsed="false">
      <c r="A42" s="8" t="s">
        <v>31</v>
      </c>
      <c r="B42" s="9" t="n">
        <v>2912</v>
      </c>
      <c r="C42" s="24" t="n">
        <v>39630</v>
      </c>
    </row>
    <row r="43" customFormat="false" ht="12.75" hidden="false" customHeight="false" outlineLevel="0" collapsed="false">
      <c r="A43" s="8" t="s">
        <v>32</v>
      </c>
      <c r="B43" s="9" t="n">
        <v>1541</v>
      </c>
      <c r="C43" s="24" t="n">
        <v>39722</v>
      </c>
    </row>
    <row r="44" customFormat="false" ht="12.75" hidden="false" customHeight="false" outlineLevel="0" collapsed="false">
      <c r="A44" s="8" t="s">
        <v>33</v>
      </c>
      <c r="B44" s="9" t="n">
        <v>1678</v>
      </c>
      <c r="C44" s="24" t="n">
        <v>39753</v>
      </c>
    </row>
    <row r="45" customFormat="false" ht="12.75" hidden="false" customHeight="false" outlineLevel="0" collapsed="false">
      <c r="A45" s="8" t="s">
        <v>34</v>
      </c>
      <c r="B45" s="9" t="n">
        <v>5461</v>
      </c>
      <c r="C45" s="24" t="n">
        <v>39814</v>
      </c>
    </row>
    <row r="46" customFormat="false" ht="12.75" hidden="false" customHeight="false" outlineLevel="0" collapsed="false">
      <c r="A46" s="8" t="s">
        <v>35</v>
      </c>
      <c r="B46" s="9" t="n">
        <v>3823</v>
      </c>
      <c r="C46" s="24" t="n">
        <v>39873</v>
      </c>
    </row>
    <row r="47" customFormat="false" ht="12.75" hidden="false" customHeight="false" outlineLevel="0" collapsed="false">
      <c r="A47" s="8" t="s">
        <v>36</v>
      </c>
      <c r="B47" s="9" t="n">
        <v>1570</v>
      </c>
      <c r="C47" s="24" t="n">
        <v>39873</v>
      </c>
    </row>
    <row r="48" customFormat="false" ht="12.75" hidden="false" customHeight="false" outlineLevel="0" collapsed="false">
      <c r="A48" s="8" t="s">
        <v>37</v>
      </c>
      <c r="B48" s="9" t="n">
        <v>264</v>
      </c>
      <c r="C48" s="24" t="n">
        <v>39873</v>
      </c>
    </row>
    <row r="49" customFormat="false" ht="12.75" hidden="false" customHeight="false" outlineLevel="0" collapsed="false">
      <c r="A49" s="8" t="s">
        <v>38</v>
      </c>
      <c r="B49" s="9" t="n">
        <v>12294</v>
      </c>
      <c r="C49" s="24" t="n">
        <v>39873</v>
      </c>
    </row>
    <row r="50" customFormat="false" ht="12.75" hidden="false" customHeight="false" outlineLevel="0" collapsed="false">
      <c r="A50" s="21" t="s">
        <v>39</v>
      </c>
      <c r="B50" s="9" t="n">
        <v>48462</v>
      </c>
      <c r="C50" s="24" t="n">
        <v>39904</v>
      </c>
    </row>
    <row r="51" customFormat="false" ht="12.75" hidden="false" customHeight="false" outlineLevel="0" collapsed="false">
      <c r="A51" s="21" t="s">
        <v>29</v>
      </c>
      <c r="B51" s="9" t="n">
        <v>849</v>
      </c>
      <c r="C51" s="24" t="n">
        <v>39965</v>
      </c>
    </row>
    <row r="52" customFormat="false" ht="12.75" hidden="false" customHeight="false" outlineLevel="0" collapsed="false">
      <c r="A52" s="21" t="s">
        <v>40</v>
      </c>
      <c r="B52" s="9" t="n">
        <v>11794</v>
      </c>
      <c r="C52" s="24" t="n">
        <v>39995</v>
      </c>
    </row>
    <row r="53" customFormat="false" ht="12.75" hidden="false" customHeight="false" outlineLevel="0" collapsed="false">
      <c r="A53" s="21" t="s">
        <v>41</v>
      </c>
      <c r="B53" s="22" t="n">
        <v>17401</v>
      </c>
      <c r="C53" s="24" t="n">
        <v>39995</v>
      </c>
    </row>
    <row r="54" customFormat="false" ht="12.75" hidden="false" customHeight="false" outlineLevel="0" collapsed="false">
      <c r="A54" s="8" t="s">
        <v>42</v>
      </c>
      <c r="B54" s="9" t="n">
        <v>1726</v>
      </c>
      <c r="C54" s="24" t="n">
        <v>40087</v>
      </c>
    </row>
    <row r="55" customFormat="false" ht="12.75" hidden="false" customHeight="false" outlineLevel="0" collapsed="false">
      <c r="A55" s="21" t="s">
        <v>43</v>
      </c>
      <c r="B55" s="9" t="n">
        <v>1036</v>
      </c>
      <c r="C55" s="24" t="n">
        <v>40179</v>
      </c>
    </row>
    <row r="56" customFormat="false" ht="12.75" hidden="false" customHeight="false" outlineLevel="0" collapsed="false">
      <c r="A56" s="8" t="s">
        <v>44</v>
      </c>
      <c r="B56" s="9" t="n">
        <v>724</v>
      </c>
      <c r="C56" s="24" t="n">
        <v>40238</v>
      </c>
    </row>
    <row r="57" customFormat="false" ht="12.75" hidden="false" customHeight="false" outlineLevel="0" collapsed="false">
      <c r="A57" s="8" t="s">
        <v>45</v>
      </c>
      <c r="B57" s="9" t="n">
        <v>1244</v>
      </c>
      <c r="C57" s="24" t="n">
        <v>40269</v>
      </c>
    </row>
    <row r="58" customFormat="false" ht="12.75" hidden="false" customHeight="false" outlineLevel="0" collapsed="false">
      <c r="A58" s="21" t="s">
        <v>46</v>
      </c>
      <c r="B58" s="9" t="n">
        <v>621</v>
      </c>
      <c r="C58" s="24" t="n">
        <v>40299</v>
      </c>
    </row>
    <row r="59" customFormat="false" ht="12.75" hidden="false" customHeight="false" outlineLevel="0" collapsed="false">
      <c r="A59" s="21" t="s">
        <v>47</v>
      </c>
      <c r="B59" s="9" t="n">
        <v>9801</v>
      </c>
      <c r="C59" s="24" t="n">
        <v>40299</v>
      </c>
    </row>
    <row r="60" customFormat="false" ht="12.75" hidden="false" customHeight="false" outlineLevel="0" collapsed="false">
      <c r="A60" s="21" t="s">
        <v>48</v>
      </c>
      <c r="B60" s="9" t="n">
        <v>1134</v>
      </c>
      <c r="C60" s="24" t="n">
        <v>40330</v>
      </c>
    </row>
    <row r="61" customFormat="false" ht="12.75" hidden="false" customHeight="false" outlineLevel="0" collapsed="false">
      <c r="A61" s="21" t="s">
        <v>49</v>
      </c>
      <c r="B61" s="9" t="n">
        <v>2504</v>
      </c>
      <c r="C61" s="24" t="n">
        <v>40330</v>
      </c>
    </row>
    <row r="62" customFormat="false" ht="12.75" hidden="false" customHeight="false" outlineLevel="0" collapsed="false">
      <c r="A62" s="8" t="s">
        <v>50</v>
      </c>
      <c r="B62" s="9" t="n">
        <v>1211</v>
      </c>
      <c r="C62" s="24" t="n">
        <v>40391</v>
      </c>
    </row>
    <row r="63" customFormat="false" ht="14.25" hidden="false" customHeight="false" outlineLevel="0" collapsed="false">
      <c r="A63" s="8" t="s">
        <v>51</v>
      </c>
      <c r="B63" s="14" t="n">
        <v>17222</v>
      </c>
      <c r="C63" s="26" t="n">
        <v>40422</v>
      </c>
      <c r="D63" s="27"/>
    </row>
    <row r="64" customFormat="false" ht="14.25" hidden="false" customHeight="false" outlineLevel="0" collapsed="false">
      <c r="A64" s="8" t="s">
        <v>52</v>
      </c>
      <c r="B64" s="14" t="n">
        <v>1577</v>
      </c>
      <c r="C64" s="26" t="n">
        <v>40452</v>
      </c>
      <c r="D64" s="27"/>
    </row>
    <row r="65" customFormat="false" ht="12.75" hidden="false" customHeight="false" outlineLevel="0" collapsed="false">
      <c r="A65" s="8" t="s">
        <v>53</v>
      </c>
      <c r="B65" s="9" t="n">
        <v>1106</v>
      </c>
      <c r="C65" s="24" t="n">
        <v>40483</v>
      </c>
    </row>
    <row r="66" customFormat="false" ht="12.75" hidden="false" customHeight="false" outlineLevel="0" collapsed="false">
      <c r="A66" s="8" t="s">
        <v>54</v>
      </c>
      <c r="B66" s="9" t="n">
        <v>836</v>
      </c>
      <c r="C66" s="24" t="n">
        <v>40483</v>
      </c>
    </row>
    <row r="67" customFormat="false" ht="12.75" hidden="false" customHeight="false" outlineLevel="0" collapsed="false">
      <c r="A67" s="8"/>
      <c r="B67" s="9"/>
      <c r="C67" s="24"/>
    </row>
    <row r="68" customFormat="false" ht="12.75" hidden="false" customHeight="false" outlineLevel="0" collapsed="false">
      <c r="A68" s="28" t="s">
        <v>55</v>
      </c>
      <c r="B68" s="29" t="n">
        <v>77594</v>
      </c>
      <c r="C68" s="30" t="n">
        <v>39417</v>
      </c>
    </row>
    <row r="69" customFormat="false" ht="15" hidden="false" customHeight="false" outlineLevel="0" collapsed="false">
      <c r="A69" s="28" t="s">
        <v>56</v>
      </c>
      <c r="B69" s="31" t="n">
        <f aca="false">69300+127182</f>
        <v>196482</v>
      </c>
      <c r="C69" s="32"/>
    </row>
    <row r="70" customFormat="false" ht="15" hidden="false" customHeight="false" outlineLevel="0" collapsed="false">
      <c r="A70" s="28" t="s">
        <v>57</v>
      </c>
      <c r="B70" s="31" t="n">
        <f aca="false">90000+181690</f>
        <v>271690</v>
      </c>
      <c r="C70" s="32"/>
    </row>
    <row r="71" customFormat="false" ht="15" hidden="false" customHeight="false" outlineLevel="0" collapsed="false">
      <c r="A71" s="28" t="s">
        <v>58</v>
      </c>
      <c r="B71" s="31" t="n">
        <f aca="false">63000+147000</f>
        <v>210000</v>
      </c>
      <c r="C71" s="32"/>
    </row>
    <row r="72" customFormat="false" ht="12.75" hidden="false" customHeight="false" outlineLevel="0" collapsed="false">
      <c r="A72" s="28" t="s">
        <v>59</v>
      </c>
      <c r="B72" s="29" t="n">
        <f aca="false">26061.15+2400.46</f>
        <v>28461.61</v>
      </c>
      <c r="C72" s="33"/>
    </row>
    <row r="73" customFormat="false" ht="15" hidden="false" customHeight="false" outlineLevel="0" collapsed="false">
      <c r="A73" s="12"/>
      <c r="B73" s="5"/>
      <c r="C73" s="34"/>
    </row>
    <row r="74" customFormat="false" ht="15.75" hidden="false" customHeight="false" outlineLevel="0" collapsed="false">
      <c r="A74" s="35" t="s">
        <v>60</v>
      </c>
      <c r="B74" s="36" t="n">
        <f aca="false">B20-B22</f>
        <v>-192611.282</v>
      </c>
      <c r="C74" s="34"/>
    </row>
    <row r="76" customFormat="false" ht="13.5" hidden="false" customHeight="true" outlineLevel="0" collapsed="false">
      <c r="A76" s="37" t="s">
        <v>61</v>
      </c>
      <c r="B76" s="37" t="s">
        <v>62</v>
      </c>
    </row>
    <row r="77" customFormat="false" ht="14.25" hidden="false" customHeight="false" outlineLevel="0" collapsed="false">
      <c r="A77" s="37"/>
      <c r="B77" s="37"/>
    </row>
    <row r="78" customFormat="false" ht="14.25" hidden="false" customHeight="false" outlineLevel="0" collapsed="false">
      <c r="A78" s="37" t="s">
        <v>63</v>
      </c>
      <c r="B78" s="37" t="s">
        <v>64</v>
      </c>
    </row>
    <row r="80" s="37" customFormat="true" ht="14.25" hidden="false" customHeight="false" outlineLevel="0" collapsed="false">
      <c r="A80" s="37" t="s">
        <v>65</v>
      </c>
      <c r="B80" s="37" t="s">
        <v>66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370138888888889" right="0.4" top="0.279861111111111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3T10:10:51Z</dcterms:created>
  <dc:creator>user</dc:creator>
  <dc:description/>
  <dc:language>en-US</dc:language>
  <cp:lastModifiedBy>Имя</cp:lastModifiedBy>
  <cp:lastPrinted>2011-04-15T11:38:44Z</cp:lastPrinted>
  <dcterms:modified xsi:type="dcterms:W3CDTF">2011-05-20T04:44:16Z</dcterms:modified>
  <cp:revision>0</cp:revision>
  <dc:subject/>
  <dc:title/>
</cp:coreProperties>
</file>