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8-12.20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ФИНАНСОВОЕ СОСТОЯНИЕ</t>
  </si>
  <si>
    <t xml:space="preserve">жилого дома по ул.Железнодорожная,17</t>
  </si>
  <si>
    <t xml:space="preserve">Начислено за период с 01/06/08 по 31/12/10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1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Выкашивание газонов</t>
  </si>
  <si>
    <t xml:space="preserve">Ремонт кровли кв.44</t>
  </si>
  <si>
    <t xml:space="preserve">Устройство зонта над вентканалами кв.44</t>
  </si>
  <si>
    <t xml:space="preserve">Подготовка системы отопления к отопительному сезону 2008-2009гг</t>
  </si>
  <si>
    <t xml:space="preserve">Запуск системы отопления 2008г</t>
  </si>
  <si>
    <t xml:space="preserve">Прочистка и ремонт системы канализации кв.2,17,21,47</t>
  </si>
  <si>
    <t xml:space="preserve">Замена стояка ХВС кв.61</t>
  </si>
  <si>
    <t xml:space="preserve">Прочистка и ремонт системы канализации подвал 3 подъезд</t>
  </si>
  <si>
    <t xml:space="preserve">Замена ламп ДРЛ</t>
  </si>
  <si>
    <t xml:space="preserve">Прочистка и ремонт системы канализации кв.33,32, подвал</t>
  </si>
  <si>
    <t xml:space="preserve">Подготовка системы отопления к отопительному сезону 2009-2010гг</t>
  </si>
  <si>
    <t xml:space="preserve">Ремонт примыканий к вентиляционным шахтам кв.15</t>
  </si>
  <si>
    <t xml:space="preserve">Смена участка стояка ХВС кв.25</t>
  </si>
  <si>
    <t xml:space="preserve">Дезинсекция от блох</t>
  </si>
  <si>
    <t xml:space="preserve">Косметический ремонт 1,2,3,4,5 подъездов</t>
  </si>
  <si>
    <t xml:space="preserve">Установка зонта над вентиляционной шахтой кв.15</t>
  </si>
  <si>
    <t xml:space="preserve">Устройство стяжки на балконной плите кв.6</t>
  </si>
  <si>
    <t xml:space="preserve">Прочистка и ремонт системы канализации 24 м подъезды №2,3 в подвале</t>
  </si>
  <si>
    <t xml:space="preserve">Ремонт козырька подъезд №4 кв.47</t>
  </si>
  <si>
    <t xml:space="preserve">Смена участка стояка ХВС в подвале</t>
  </si>
  <si>
    <t xml:space="preserve">Ремонт электрощита подъезд №2</t>
  </si>
  <si>
    <t xml:space="preserve">Дератизация</t>
  </si>
  <si>
    <t xml:space="preserve">Запуск системы отопления 2009г</t>
  </si>
  <si>
    <t xml:space="preserve">Прочистка и ремонт системы канализации 30 м кв.47,63 в подвале</t>
  </si>
  <si>
    <t xml:space="preserve">Смена участка стояка ХВС в подвале 1,5 м</t>
  </si>
  <si>
    <t xml:space="preserve">Установка электросчетчика и 3-х трансформаторов</t>
  </si>
  <si>
    <t xml:space="preserve">Прочистка и ремонт системы канализации в подвале  кв.47</t>
  </si>
  <si>
    <t xml:space="preserve">Установка поручня у подъездов №2,3,4,5</t>
  </si>
  <si>
    <t xml:space="preserve">Установка пандуса у подъезда №5</t>
  </si>
  <si>
    <t xml:space="preserve">Изготовление и установка двери на крышу, кв.21</t>
  </si>
  <si>
    <t xml:space="preserve">Ремонт металлического ограждения балкона кв.22</t>
  </si>
  <si>
    <t xml:space="preserve">Выкашивание газонов 1430 кв.м</t>
  </si>
  <si>
    <t xml:space="preserve">Установка насоса на ХВС</t>
  </si>
  <si>
    <t xml:space="preserve">Прочистка и ремонт системы канализации подвал-колодец  кв.32</t>
  </si>
  <si>
    <t xml:space="preserve">Смена участка канализационного стояка кв.44</t>
  </si>
  <si>
    <t xml:space="preserve">Смена светильников у подъездов №1,2,3,4,5 и в тамбуре подъезда №5</t>
  </si>
  <si>
    <t xml:space="preserve">Подготовка системы отопления к отопительному сезону 2010-2011гг</t>
  </si>
  <si>
    <t xml:space="preserve">Прочистка и ремонт системы канализации в подвале 15 м  кв.33</t>
  </si>
  <si>
    <t xml:space="preserve">Запуск системы отопления 2010г</t>
  </si>
  <si>
    <t xml:space="preserve">Смена участка стояка ХВС кв.17</t>
  </si>
  <si>
    <t xml:space="preserve">Смена светильника подъезд №5 этаж 2</t>
  </si>
  <si>
    <t xml:space="preserve">Общестроительные работы</t>
  </si>
  <si>
    <t xml:space="preserve">БАЛАНС по дому на 01.01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56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618368.88-21843.33-5616+1254956.49-42495.28-12874+702431.6-22566.22-7322-9265.9+702737.82-25907.46-7572-9266.4+53992.76</f>
        <v>3167758.96</v>
      </c>
      <c r="C4" s="6" t="n">
        <f aca="false">B4/(19+6+6)</f>
        <v>102185.772903226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157020.69</v>
      </c>
      <c r="C6" s="6" t="n">
        <f aca="false">B6/(19+6+6)</f>
        <v>37323.2480645161</v>
      </c>
    </row>
    <row r="7" customFormat="false" ht="12.75" hidden="false" customHeight="false" outlineLevel="0" collapsed="false">
      <c r="A7" s="8" t="s">
        <v>5</v>
      </c>
      <c r="B7" s="9" t="n">
        <f aca="false">273463.65+548607.09+309733.16+309868.38</f>
        <v>1441672.28</v>
      </c>
      <c r="C7" s="6" t="n">
        <f aca="false">B7/(19+6+6)</f>
        <v>46505.5574193548</v>
      </c>
    </row>
    <row r="8" customFormat="false" ht="12.75" hidden="false" customHeight="false" outlineLevel="0" collapsed="false">
      <c r="A8" s="8" t="s">
        <v>6</v>
      </c>
      <c r="B8" s="9" t="n">
        <f aca="false">109136.97+227940.94+118085.18+113902.9</f>
        <v>569065.99</v>
      </c>
      <c r="C8" s="6" t="n">
        <f aca="false">B8/(19+6+6)</f>
        <v>18356.9674193548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2949531.98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218226.98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2010738.27</v>
      </c>
      <c r="C14" s="6" t="n">
        <f aca="false">B14/(19+6+6)</f>
        <v>64862.5248387097</v>
      </c>
    </row>
    <row r="15" customFormat="false" ht="12.75" hidden="false" customHeight="false" outlineLevel="0" collapsed="false">
      <c r="A15" s="8" t="s">
        <v>5</v>
      </c>
      <c r="B15" s="9" t="n">
        <f aca="false">B7</f>
        <v>1441672.28</v>
      </c>
      <c r="C15" s="6"/>
    </row>
    <row r="16" customFormat="false" ht="12.75" hidden="false" customHeight="false" outlineLevel="0" collapsed="false">
      <c r="A16" s="8" t="s">
        <v>6</v>
      </c>
      <c r="B16" s="9" t="n">
        <f aca="false">B8</f>
        <v>569065.99</v>
      </c>
      <c r="C16" s="6"/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11570.2069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927223.5031</v>
      </c>
      <c r="C20" s="6" t="n">
        <f aca="false">B20/(19+6+6)</f>
        <v>29910.435583871</v>
      </c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2)-B31</f>
        <v>1310437.341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15120.42+31866.2+18903.74+18904.74</f>
        <v>84795.1</v>
      </c>
      <c r="C23" s="6" t="n">
        <f aca="false">B23/(19+6+6)</f>
        <v>2735.32580645161</v>
      </c>
    </row>
    <row r="24" customFormat="false" ht="12.75" hidden="false" customHeight="false" outlineLevel="0" collapsed="false">
      <c r="A24" s="8" t="s">
        <v>14</v>
      </c>
      <c r="B24" s="19" t="n">
        <f aca="false">7992.65+15314.96+53992.76</f>
        <v>77300.37</v>
      </c>
      <c r="C24" s="6" t="n">
        <f aca="false">B24/(19+6+6)</f>
        <v>2493.56032258065</v>
      </c>
    </row>
    <row r="25" customFormat="false" ht="12.75" hidden="false" customHeight="false" outlineLevel="0" collapsed="false">
      <c r="A25" s="8" t="s">
        <v>15</v>
      </c>
      <c r="B25" s="19" t="n">
        <f aca="false">9072.16+16302.16+8895.28+8895.78</f>
        <v>43165.38</v>
      </c>
      <c r="C25" s="6" t="n">
        <f aca="false">B25/(19+6+6)</f>
        <v>1392.43161290323</v>
      </c>
    </row>
    <row r="26" customFormat="false" ht="12.75" hidden="false" customHeight="false" outlineLevel="0" collapsed="false">
      <c r="A26" s="8" t="s">
        <v>16</v>
      </c>
      <c r="B26" s="19" t="n">
        <f aca="false">11016.83+21367.07+13652.21+16123.86</f>
        <v>62159.97</v>
      </c>
      <c r="C26" s="6" t="n">
        <f aca="false">B26/(19+6+6)</f>
        <v>2005.16032258065</v>
      </c>
    </row>
    <row r="27" customFormat="false" ht="12.75" hidden="false" customHeight="false" outlineLevel="0" collapsed="false">
      <c r="A27" s="8" t="s">
        <v>17</v>
      </c>
      <c r="B27" s="18" t="n">
        <f aca="false">(94216.43+35634.6+29864.4)*1.3</f>
        <v>207630.059</v>
      </c>
      <c r="C27" s="6" t="n">
        <f aca="false">B27/(19+6+6)</f>
        <v>6697.74383870968</v>
      </c>
    </row>
    <row r="28" customFormat="false" ht="12.75" hidden="false" customHeight="false" outlineLevel="0" collapsed="false">
      <c r="A28" s="8" t="s">
        <v>18</v>
      </c>
      <c r="B28" s="20" t="n">
        <f aca="false">(44207.52+15887.31+15887.22)*1.3</f>
        <v>98776.665</v>
      </c>
      <c r="C28" s="6" t="n">
        <f aca="false">B28/(19+6+6)</f>
        <v>3186.34403225806</v>
      </c>
    </row>
    <row r="29" customFormat="false" ht="51.75" hidden="false" customHeight="true" outlineLevel="0" collapsed="false">
      <c r="A29" s="8" t="s">
        <v>19</v>
      </c>
      <c r="B29" s="20" t="n">
        <f aca="false">3086.9*2.63*(19+6+6)</f>
        <v>251674.957</v>
      </c>
      <c r="C29" s="6" t="n">
        <f aca="false">B29/(19+6+6)</f>
        <v>8118.547</v>
      </c>
    </row>
    <row r="30" customFormat="false" ht="12.75" hidden="false" customHeight="false" outlineLevel="0" collapsed="false">
      <c r="A30" s="8" t="s">
        <v>20</v>
      </c>
      <c r="B30" s="9" t="n">
        <f aca="false">B26</f>
        <v>62159.97</v>
      </c>
      <c r="C30" s="6" t="n">
        <f aca="false">B30/(19+6+6)</f>
        <v>2005.16032258065</v>
      </c>
    </row>
    <row r="31" customFormat="false" ht="12.75" hidden="false" customHeight="false" outlineLevel="0" collapsed="false">
      <c r="A31" s="8"/>
      <c r="B31" s="13" t="n">
        <f aca="false">SUM(B23:B30)</f>
        <v>887662.471</v>
      </c>
      <c r="C31" s="13" t="n">
        <f aca="false">SUM(C23:C30)</f>
        <v>28634.2732580645</v>
      </c>
    </row>
    <row r="32" customFormat="false" ht="12.75" hidden="false" customHeight="true" outlineLevel="0" collapsed="false">
      <c r="A32" s="12" t="s">
        <v>21</v>
      </c>
      <c r="B32" s="13" t="n">
        <f aca="false">SUM(B33:B77)</f>
        <v>422774.87</v>
      </c>
      <c r="C32" s="6"/>
    </row>
    <row r="33" customFormat="false" ht="12.75" hidden="false" customHeight="false" outlineLevel="0" collapsed="false">
      <c r="A33" s="8" t="s">
        <v>22</v>
      </c>
      <c r="B33" s="9" t="n">
        <v>1722</v>
      </c>
      <c r="C33" s="21" t="n">
        <v>39630</v>
      </c>
    </row>
    <row r="34" customFormat="false" ht="12.75" hidden="false" customHeight="false" outlineLevel="0" collapsed="false">
      <c r="A34" s="8" t="s">
        <v>23</v>
      </c>
      <c r="B34" s="9" t="n">
        <v>3175</v>
      </c>
      <c r="C34" s="21" t="n">
        <v>39661</v>
      </c>
    </row>
    <row r="35" customFormat="false" ht="12.75" hidden="false" customHeight="false" outlineLevel="0" collapsed="false">
      <c r="A35" s="8" t="s">
        <v>24</v>
      </c>
      <c r="B35" s="9" t="n">
        <v>1573</v>
      </c>
      <c r="C35" s="21" t="n">
        <v>39692</v>
      </c>
    </row>
    <row r="36" customFormat="false" ht="12.75" hidden="false" customHeight="false" outlineLevel="0" collapsed="false">
      <c r="A36" s="8" t="s">
        <v>25</v>
      </c>
      <c r="B36" s="9" t="n">
        <v>21745</v>
      </c>
      <c r="C36" s="21" t="n">
        <v>39692</v>
      </c>
    </row>
    <row r="37" customFormat="false" ht="12.75" hidden="false" customHeight="false" outlineLevel="0" collapsed="false">
      <c r="A37" s="8" t="s">
        <v>26</v>
      </c>
      <c r="B37" s="9" t="n">
        <v>2925</v>
      </c>
      <c r="C37" s="21" t="n">
        <v>39722</v>
      </c>
    </row>
    <row r="38" customFormat="false" ht="12.75" hidden="false" customHeight="false" outlineLevel="0" collapsed="false">
      <c r="A38" s="8" t="s">
        <v>27</v>
      </c>
      <c r="B38" s="9" t="n">
        <v>4656</v>
      </c>
      <c r="C38" s="21" t="n">
        <v>39753</v>
      </c>
    </row>
    <row r="39" customFormat="false" ht="12.75" hidden="false" customHeight="false" outlineLevel="0" collapsed="false">
      <c r="A39" s="8" t="s">
        <v>28</v>
      </c>
      <c r="B39" s="9" t="n">
        <v>6913</v>
      </c>
      <c r="C39" s="21" t="n">
        <v>39753</v>
      </c>
    </row>
    <row r="40" customFormat="false" ht="12.75" hidden="false" customHeight="false" outlineLevel="0" collapsed="false">
      <c r="A40" s="8" t="s">
        <v>29</v>
      </c>
      <c r="B40" s="9" t="n">
        <v>4194</v>
      </c>
      <c r="C40" s="21" t="n">
        <v>39783</v>
      </c>
    </row>
    <row r="41" customFormat="false" ht="12.75" hidden="false" customHeight="false" outlineLevel="0" collapsed="false">
      <c r="A41" s="8" t="s">
        <v>30</v>
      </c>
      <c r="B41" s="9" t="n">
        <v>984</v>
      </c>
      <c r="C41" s="21" t="n">
        <v>39783</v>
      </c>
    </row>
    <row r="42" customFormat="false" ht="12.75" hidden="false" customHeight="false" outlineLevel="0" collapsed="false">
      <c r="A42" s="8" t="s">
        <v>31</v>
      </c>
      <c r="B42" s="9" t="n">
        <v>3790</v>
      </c>
      <c r="C42" s="21" t="n">
        <v>39814</v>
      </c>
    </row>
    <row r="43" customFormat="false" ht="12.75" hidden="false" customHeight="false" outlineLevel="0" collapsed="false">
      <c r="A43" s="8" t="s">
        <v>22</v>
      </c>
      <c r="B43" s="9" t="n">
        <v>2702</v>
      </c>
      <c r="C43" s="21" t="n">
        <v>39965</v>
      </c>
    </row>
    <row r="44" customFormat="false" ht="12.75" hidden="false" customHeight="false" outlineLevel="0" collapsed="false">
      <c r="A44" s="8" t="s">
        <v>32</v>
      </c>
      <c r="B44" s="9" t="n">
        <v>28138</v>
      </c>
      <c r="C44" s="21" t="n">
        <v>39995</v>
      </c>
    </row>
    <row r="45" customFormat="false" ht="12.75" hidden="false" customHeight="false" outlineLevel="0" collapsed="false">
      <c r="A45" s="8" t="s">
        <v>33</v>
      </c>
      <c r="B45" s="9" t="n">
        <v>953</v>
      </c>
      <c r="C45" s="21" t="n">
        <v>39995</v>
      </c>
    </row>
    <row r="46" customFormat="false" ht="12.75" hidden="false" customHeight="false" outlineLevel="0" collapsed="false">
      <c r="A46" s="8" t="s">
        <v>34</v>
      </c>
      <c r="B46" s="9" t="n">
        <v>3486</v>
      </c>
      <c r="C46" s="21" t="n">
        <v>39995</v>
      </c>
    </row>
    <row r="47" customFormat="false" ht="12.75" hidden="false" customHeight="false" outlineLevel="0" collapsed="false">
      <c r="A47" s="8" t="s">
        <v>35</v>
      </c>
      <c r="B47" s="9" t="n">
        <v>2078.11</v>
      </c>
      <c r="C47" s="21" t="n">
        <v>40026</v>
      </c>
    </row>
    <row r="48" customFormat="false" ht="12.75" hidden="false" customHeight="false" outlineLevel="0" collapsed="false">
      <c r="A48" s="8" t="s">
        <v>36</v>
      </c>
      <c r="B48" s="9" t="n">
        <v>225254</v>
      </c>
      <c r="C48" s="21" t="n">
        <v>40026</v>
      </c>
    </row>
    <row r="49" customFormat="false" ht="12.75" hidden="false" customHeight="false" outlineLevel="0" collapsed="false">
      <c r="A49" s="8" t="s">
        <v>37</v>
      </c>
      <c r="B49" s="9" t="n">
        <v>1379</v>
      </c>
      <c r="C49" s="21" t="n">
        <v>40026</v>
      </c>
    </row>
    <row r="50" customFormat="false" ht="12.75" hidden="false" customHeight="false" outlineLevel="0" collapsed="false">
      <c r="A50" s="8" t="s">
        <v>38</v>
      </c>
      <c r="B50" s="9" t="n">
        <v>319</v>
      </c>
      <c r="C50" s="21" t="n">
        <v>40026</v>
      </c>
    </row>
    <row r="51" customFormat="false" ht="12.75" hidden="false" customHeight="false" outlineLevel="0" collapsed="false">
      <c r="A51" s="8" t="s">
        <v>39</v>
      </c>
      <c r="B51" s="9" t="n">
        <v>1889</v>
      </c>
      <c r="C51" s="21" t="n">
        <v>40057</v>
      </c>
    </row>
    <row r="52" customFormat="false" ht="12.75" hidden="false" customHeight="false" outlineLevel="0" collapsed="false">
      <c r="A52" s="8" t="s">
        <v>40</v>
      </c>
      <c r="B52" s="9" t="n">
        <v>3004</v>
      </c>
      <c r="C52" s="21" t="n">
        <v>40057</v>
      </c>
    </row>
    <row r="53" customFormat="false" ht="12.75" hidden="false" customHeight="false" outlineLevel="0" collapsed="false">
      <c r="A53" s="8" t="s">
        <v>41</v>
      </c>
      <c r="B53" s="9" t="n">
        <v>2546</v>
      </c>
      <c r="C53" s="21" t="n">
        <v>40057</v>
      </c>
    </row>
    <row r="54" customFormat="false" ht="12.75" hidden="false" customHeight="false" outlineLevel="0" collapsed="false">
      <c r="A54" s="8" t="s">
        <v>42</v>
      </c>
      <c r="B54" s="9" t="n">
        <v>894</v>
      </c>
      <c r="C54" s="21" t="n">
        <v>40057</v>
      </c>
    </row>
    <row r="55" customFormat="false" ht="12.75" hidden="false" customHeight="false" outlineLevel="0" collapsed="false">
      <c r="A55" s="8" t="s">
        <v>43</v>
      </c>
      <c r="B55" s="9" t="n">
        <v>771.25</v>
      </c>
      <c r="C55" s="21" t="n">
        <v>40087</v>
      </c>
    </row>
    <row r="56" customFormat="false" ht="12.75" hidden="false" customHeight="false" outlineLevel="0" collapsed="false">
      <c r="A56" s="8" t="s">
        <v>44</v>
      </c>
      <c r="B56" s="9" t="n">
        <v>3278</v>
      </c>
      <c r="C56" s="21" t="n">
        <v>40087</v>
      </c>
    </row>
    <row r="57" customFormat="false" ht="12.75" hidden="false" customHeight="false" outlineLevel="0" collapsed="false">
      <c r="A57" s="8" t="s">
        <v>45</v>
      </c>
      <c r="B57" s="9" t="n">
        <v>2313</v>
      </c>
      <c r="C57" s="21" t="n">
        <v>40087</v>
      </c>
    </row>
    <row r="58" customFormat="false" ht="12.75" hidden="false" customHeight="false" outlineLevel="0" collapsed="false">
      <c r="A58" s="8" t="s">
        <v>43</v>
      </c>
      <c r="B58" s="9" t="n">
        <v>857.51</v>
      </c>
      <c r="C58" s="21" t="n">
        <v>40148</v>
      </c>
    </row>
    <row r="59" customFormat="false" ht="12.75" hidden="false" customHeight="false" outlineLevel="0" collapsed="false">
      <c r="A59" s="8" t="s">
        <v>46</v>
      </c>
      <c r="B59" s="9" t="n">
        <v>1706</v>
      </c>
      <c r="C59" s="21" t="n">
        <v>40238</v>
      </c>
    </row>
    <row r="60" customFormat="false" ht="12.75" hidden="false" customHeight="false" outlineLevel="0" collapsed="false">
      <c r="A60" s="8" t="s">
        <v>47</v>
      </c>
      <c r="B60" s="9" t="n">
        <v>5124</v>
      </c>
      <c r="C60" s="21" t="n">
        <v>40238</v>
      </c>
    </row>
    <row r="61" customFormat="false" ht="12.75" hidden="false" customHeight="false" outlineLevel="0" collapsed="false">
      <c r="A61" s="8" t="s">
        <v>48</v>
      </c>
      <c r="B61" s="9" t="n">
        <v>354</v>
      </c>
      <c r="C61" s="21" t="n">
        <v>40269</v>
      </c>
    </row>
    <row r="62" customFormat="false" ht="12.75" hidden="false" customHeight="false" outlineLevel="0" collapsed="false">
      <c r="A62" s="8" t="s">
        <v>49</v>
      </c>
      <c r="B62" s="9" t="n">
        <v>5935</v>
      </c>
      <c r="C62" s="21" t="n">
        <v>40299</v>
      </c>
    </row>
    <row r="63" customFormat="false" ht="12.75" hidden="false" customHeight="false" outlineLevel="0" collapsed="false">
      <c r="A63" s="8" t="s">
        <v>50</v>
      </c>
      <c r="B63" s="9" t="n">
        <v>1164</v>
      </c>
      <c r="C63" s="21" t="n">
        <v>40299</v>
      </c>
    </row>
    <row r="64" customFormat="false" ht="12.75" hidden="false" customHeight="false" outlineLevel="0" collapsed="false">
      <c r="A64" s="8" t="s">
        <v>51</v>
      </c>
      <c r="B64" s="9" t="n">
        <v>1069</v>
      </c>
      <c r="C64" s="21" t="n">
        <v>40299</v>
      </c>
    </row>
    <row r="65" customFormat="false" ht="12.75" hidden="false" customHeight="false" outlineLevel="0" collapsed="false">
      <c r="A65" s="8" t="s">
        <v>52</v>
      </c>
      <c r="B65" s="9" t="n">
        <v>3091</v>
      </c>
      <c r="C65" s="21" t="n">
        <v>40330</v>
      </c>
    </row>
    <row r="66" customFormat="false" ht="12.75" hidden="false" customHeight="false" outlineLevel="0" collapsed="false">
      <c r="A66" s="8" t="s">
        <v>53</v>
      </c>
      <c r="B66" s="9" t="n">
        <v>2702</v>
      </c>
      <c r="C66" s="21" t="n">
        <v>40330</v>
      </c>
    </row>
    <row r="67" customFormat="false" ht="12.75" hidden="false" customHeight="false" outlineLevel="0" collapsed="false">
      <c r="A67" s="8" t="s">
        <v>54</v>
      </c>
      <c r="B67" s="9" t="n">
        <f aca="false">62920/2</f>
        <v>31460</v>
      </c>
      <c r="C67" s="21" t="n">
        <v>40360</v>
      </c>
    </row>
    <row r="68" customFormat="false" ht="12.75" hidden="false" customHeight="false" outlineLevel="0" collapsed="false">
      <c r="A68" s="8" t="s">
        <v>55</v>
      </c>
      <c r="B68" s="9" t="n">
        <v>1277</v>
      </c>
      <c r="C68" s="21" t="n">
        <v>40360</v>
      </c>
    </row>
    <row r="69" customFormat="false" ht="12.75" hidden="false" customHeight="false" outlineLevel="0" collapsed="false">
      <c r="A69" s="8" t="s">
        <v>56</v>
      </c>
      <c r="B69" s="9" t="n">
        <v>1389</v>
      </c>
      <c r="C69" s="21" t="n">
        <v>40360</v>
      </c>
    </row>
    <row r="70" customFormat="false" ht="12.75" hidden="false" customHeight="false" outlineLevel="0" collapsed="false">
      <c r="A70" s="8" t="s">
        <v>57</v>
      </c>
      <c r="B70" s="9" t="n">
        <v>4843</v>
      </c>
      <c r="C70" s="21" t="n">
        <v>40391</v>
      </c>
    </row>
    <row r="71" customFormat="false" ht="12.75" hidden="false" customHeight="false" outlineLevel="0" collapsed="false">
      <c r="A71" s="8" t="s">
        <v>58</v>
      </c>
      <c r="B71" s="9" t="n">
        <v>23279</v>
      </c>
      <c r="C71" s="21" t="n">
        <v>40422</v>
      </c>
    </row>
    <row r="72" customFormat="false" ht="12.75" hidden="false" customHeight="false" outlineLevel="0" collapsed="false">
      <c r="A72" s="8" t="s">
        <v>59</v>
      </c>
      <c r="B72" s="9" t="n">
        <v>1053</v>
      </c>
      <c r="C72" s="21" t="n">
        <v>40422</v>
      </c>
    </row>
    <row r="73" customFormat="false" ht="12.75" hidden="false" customHeight="false" outlineLevel="0" collapsed="false">
      <c r="A73" s="8" t="s">
        <v>60</v>
      </c>
      <c r="B73" s="9" t="n">
        <v>2994</v>
      </c>
      <c r="C73" s="21" t="n">
        <v>40452</v>
      </c>
    </row>
    <row r="74" customFormat="false" ht="12.75" hidden="false" customHeight="false" outlineLevel="0" collapsed="false">
      <c r="A74" s="8" t="s">
        <v>61</v>
      </c>
      <c r="B74" s="9" t="n">
        <v>3013</v>
      </c>
      <c r="C74" s="21" t="n">
        <v>40452</v>
      </c>
    </row>
    <row r="75" customFormat="false" ht="12.75" hidden="false" customHeight="false" outlineLevel="0" collapsed="false">
      <c r="A75" s="8" t="s">
        <v>62</v>
      </c>
      <c r="B75" s="9" t="n">
        <v>706</v>
      </c>
      <c r="C75" s="21" t="n">
        <v>40483</v>
      </c>
    </row>
    <row r="76" customFormat="false" ht="12.75" hidden="false" customHeight="false" outlineLevel="0" collapsed="false">
      <c r="A76" s="8" t="s">
        <v>63</v>
      </c>
      <c r="B76" s="9" t="n">
        <v>77</v>
      </c>
      <c r="C76" s="21" t="n">
        <v>40483</v>
      </c>
    </row>
    <row r="77" customFormat="false" ht="15" hidden="false" customHeight="false" outlineLevel="0" collapsed="false">
      <c r="A77" s="12"/>
      <c r="B77" s="9"/>
      <c r="C77" s="22"/>
    </row>
    <row r="78" s="25" customFormat="true" ht="15.75" hidden="false" customHeight="false" outlineLevel="0" collapsed="false">
      <c r="A78" s="15" t="s">
        <v>64</v>
      </c>
      <c r="B78" s="23" t="n">
        <f aca="false">B20-B22</f>
        <v>-383213.8379</v>
      </c>
      <c r="C78" s="24"/>
    </row>
    <row r="79" customFormat="false" ht="14.25" hidden="false" customHeight="false" outlineLevel="0" collapsed="false">
      <c r="A79" s="12"/>
      <c r="B79" s="26"/>
      <c r="C79" s="27"/>
    </row>
    <row r="80" customFormat="false" ht="15" hidden="false" customHeight="false" outlineLevel="0" collapsed="false">
      <c r="A80" s="28"/>
      <c r="B80" s="29"/>
      <c r="C80" s="30"/>
    </row>
    <row r="81" customFormat="false" ht="13.5" hidden="false" customHeight="true" outlineLevel="0" collapsed="false">
      <c r="A81" s="31" t="s">
        <v>65</v>
      </c>
      <c r="B81" s="31" t="s">
        <v>66</v>
      </c>
    </row>
    <row r="82" customFormat="false" ht="14.25" hidden="false" customHeight="false" outlineLevel="0" collapsed="false">
      <c r="A82" s="31"/>
      <c r="B82" s="31"/>
    </row>
    <row r="83" customFormat="false" ht="14.25" hidden="false" customHeight="false" outlineLevel="0" collapsed="false">
      <c r="A83" s="31" t="s">
        <v>67</v>
      </c>
      <c r="B83" s="31" t="s">
        <v>68</v>
      </c>
    </row>
    <row r="84" customFormat="false" ht="14.25" hidden="false" customHeight="false" outlineLevel="0" collapsed="false">
      <c r="A84" s="31"/>
      <c r="B84" s="31"/>
    </row>
    <row r="85" customFormat="false" ht="14.25" hidden="false" customHeight="false" outlineLevel="0" collapsed="false">
      <c r="A85" s="31"/>
      <c r="B85" s="31"/>
    </row>
    <row r="86" s="31" customFormat="true" ht="14.25" hidden="false" customHeight="false" outlineLevel="0" collapsed="false">
      <c r="A86" s="31" t="s">
        <v>6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329861111111111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0-07-23T08:38:01Z</cp:lastPrinted>
  <dcterms:modified xsi:type="dcterms:W3CDTF">2011-04-12T11:04:17Z</dcterms:modified>
  <cp:revision>0</cp:revision>
  <dc:subject/>
  <dc:title/>
</cp:coreProperties>
</file>