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2006-02.201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ФИНАНСОВОЕ СОСТОЯНИЕ</t>
  </si>
  <si>
    <t xml:space="preserve">жилого дома по ул.Волочаевская,19</t>
  </si>
  <si>
    <t xml:space="preserve">Начислено за период с 01/09/06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Запуск системы отопления</t>
  </si>
  <si>
    <t xml:space="preserve">Установка светильников над подъездами 6 шт.</t>
  </si>
  <si>
    <t xml:space="preserve">Аварийный ремонт системы водоснабжения</t>
  </si>
  <si>
    <t xml:space="preserve">Ремонт подъездов №5,6</t>
  </si>
  <si>
    <t xml:space="preserve">2006-2007</t>
  </si>
  <si>
    <t xml:space="preserve">Дезинфекция подвала</t>
  </si>
  <si>
    <t xml:space="preserve">Текущий ремонт (работа по заявкам)</t>
  </si>
  <si>
    <t xml:space="preserve">Косметический ремонт 1,2,3,4 подъезды</t>
  </si>
  <si>
    <t xml:space="preserve">Прочистка общедомовой канализации</t>
  </si>
  <si>
    <t xml:space="preserve">Аварийный ремонт системы отопления</t>
  </si>
  <si>
    <t xml:space="preserve">Выпиливание деревьев </t>
  </si>
  <si>
    <t xml:space="preserve">Установка заглушек в тепловой камере</t>
  </si>
  <si>
    <t xml:space="preserve">Подготовка системы отопления к отопительному сезону 2007-2008гг</t>
  </si>
  <si>
    <t xml:space="preserve">Замена пакетных выключателей в этажном щитке</t>
  </si>
  <si>
    <t xml:space="preserve">Ремонт тротуаров</t>
  </si>
  <si>
    <t xml:space="preserve">Запуск системы отопления 2007г</t>
  </si>
  <si>
    <t xml:space="preserve">Ремонт наружной трассы отопления, ремонт отопления 2 тр. 20пог.м</t>
  </si>
  <si>
    <t xml:space="preserve">Замена стояка ХВС кв.53,56,59,62,65</t>
  </si>
  <si>
    <t xml:space="preserve">Укрепление деревянных конструкций чердачн.помещений</t>
  </si>
  <si>
    <t xml:space="preserve">Ремонт системы отопления, ХВС</t>
  </si>
  <si>
    <t xml:space="preserve">Прочистка и ремонт системы канализации кв.2,3</t>
  </si>
  <si>
    <t xml:space="preserve">Выкашивание газонов</t>
  </si>
  <si>
    <t xml:space="preserve">Подготовка системы отопления к отопительному сезону 2008-2009гг</t>
  </si>
  <si>
    <t xml:space="preserve">Прочистка и ремонт системы канализации 3 подъезд</t>
  </si>
  <si>
    <t xml:space="preserve">Ремонт асфальтового покрытия,окраска МАФ</t>
  </si>
  <si>
    <t xml:space="preserve">Запуск системы отопления 2008г</t>
  </si>
  <si>
    <t xml:space="preserve">Ремонт эл.щита кв.70,71,95</t>
  </si>
  <si>
    <t xml:space="preserve">Ремонт эл.щита кв.69</t>
  </si>
  <si>
    <t xml:space="preserve">Ремонт системы ХВС</t>
  </si>
  <si>
    <t xml:space="preserve">Ремонт системы отопления (ввод)</t>
  </si>
  <si>
    <t xml:space="preserve">Замена стояков ХВС кв.66,69,72,75,78</t>
  </si>
  <si>
    <t xml:space="preserve">Дезинсекция от блох 1135 м2</t>
  </si>
  <si>
    <t xml:space="preserve">Прочистка и ремонт системы канализации </t>
  </si>
  <si>
    <t xml:space="preserve">Замена радиаторов в подъезде №3</t>
  </si>
  <si>
    <t xml:space="preserve">Подготовка системы отопления к отопительному сезону 2009-2010гг</t>
  </si>
  <si>
    <t xml:space="preserve">Запуск системы отопления 2009г</t>
  </si>
  <si>
    <t xml:space="preserve">Уборка подвала от мусора</t>
  </si>
  <si>
    <t xml:space="preserve">Прочистка и ремонт системы канализации , розлив в подвале</t>
  </si>
  <si>
    <t xml:space="preserve">Смена светильников у подъезда после кражи 6 шт.</t>
  </si>
  <si>
    <t xml:space="preserve">Восстановление ограждений лестничных клеток подъезды №4,6</t>
  </si>
  <si>
    <t xml:space="preserve">Смена пакетного выключателя</t>
  </si>
  <si>
    <t xml:space="preserve">Прочистка и ремонт стояка канализации  кв.68</t>
  </si>
  <si>
    <t xml:space="preserve">Установка поручня у подъездов №1,6</t>
  </si>
  <si>
    <t xml:space="preserve">Изготовление и установка выбивалки, подъезды №1,2</t>
  </si>
  <si>
    <t xml:space="preserve">Штукатурка и окраска цоколя, согласно предписания жилищной инспекции</t>
  </si>
  <si>
    <t xml:space="preserve">Дезинсекция от блох 1200 м2</t>
  </si>
  <si>
    <t xml:space="preserve">Выкашивание газонов 590 кв.м</t>
  </si>
  <si>
    <t xml:space="preserve">Ремонт козырьков над подъездами №1,2,3,4,5,6 30 м</t>
  </si>
  <si>
    <t xml:space="preserve">Выпиливание ветвей березы у подъезда №6</t>
  </si>
  <si>
    <t xml:space="preserve">Подготовка сист.отопления к отопительному сезону 2010-2011гг</t>
  </si>
  <si>
    <t xml:space="preserve">Изготовление и установка окон в подъездах №1,2,3,4,5,6</t>
  </si>
  <si>
    <t xml:space="preserve">Запуск системы отопления 2010г</t>
  </si>
  <si>
    <t xml:space="preserve">Смена светильников в под.1-1шт,под.2-3шт.,под.3-3 шт.,под.4-3шт.,под.5-3шт.,под.6-4шт.; смена вставки-плавки в РЩ под.№4</t>
  </si>
  <si>
    <t xml:space="preserve">Смена участка разводки со стояком ХВС кв.77</t>
  </si>
  <si>
    <t xml:space="preserve">Прочистка и ремонт стояка канализации 8м кв.55,52, подвал </t>
  </si>
  <si>
    <t xml:space="preserve">Смена стояка ХВС кв.23,26,29,32,35</t>
  </si>
  <si>
    <t xml:space="preserve">Удаление наледи с кровли 600 м2</t>
  </si>
  <si>
    <t xml:space="preserve">Удаление наледи с кровли 226 м2</t>
  </si>
  <si>
    <t xml:space="preserve">Смена стояка ХВС кв.21,24,27,30,33</t>
  </si>
  <si>
    <t xml:space="preserve">Капитальный ремонт системы ХВС 2009г</t>
  </si>
  <si>
    <t xml:space="preserve">Капитальный ремонт системы отопления 2009г</t>
  </si>
  <si>
    <t xml:space="preserve">Капитальный ремонт кровли 2009г</t>
  </si>
  <si>
    <t xml:space="preserve">Кап.ремонт  2009 год (доля жильцов)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14.56"/>
    <col collapsed="false" customWidth="true" hidden="false" outlineLevel="0" max="3" min="3" style="0" width="10.13"/>
    <col collapsed="false" customWidth="true" hidden="false" outlineLevel="0" max="4" min="4" style="0" width="13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4304*11.44*15+315875.19+677441.9+1334635.82-26198.81-14904+1755329.75-43327.64-19872+1337723.35-33231.95-13248+332311.17-10109.67-4486+322466.87-10140-4010+369484.78-10492.26-4014.19</f>
        <v>6989800.71</v>
      </c>
      <c r="C4" s="6" t="n">
        <f aca="false">183540.51-5422.26-2004</f>
        <v>176114.25</v>
      </c>
      <c r="E4" s="7"/>
    </row>
    <row r="5" customFormat="false" ht="12.75" hidden="false" customHeight="false" outlineLevel="0" collapsed="false">
      <c r="A5" s="8" t="s">
        <v>3</v>
      </c>
      <c r="B5" s="9"/>
      <c r="C5" s="10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2558278.64</v>
      </c>
      <c r="C6" s="10" t="n">
        <f aca="false">C4-SUM(C7:C8)</f>
        <v>65005.48</v>
      </c>
    </row>
    <row r="7" customFormat="false" ht="12.75" hidden="false" customHeight="false" outlineLevel="0" collapsed="false">
      <c r="A7" s="8" t="s">
        <v>5</v>
      </c>
      <c r="B7" s="9" t="n">
        <f aca="false">4304*11.44*15+150436.82-6929.85+490372.19+765127.19+576430.35+144128.04+144139.74+167437.31</f>
        <v>3169708.19</v>
      </c>
      <c r="C7" s="10" t="n">
        <v>83729.34</v>
      </c>
    </row>
    <row r="8" customFormat="false" ht="12.75" hidden="false" customHeight="false" outlineLevel="0" collapsed="false">
      <c r="A8" s="8" t="s">
        <v>6</v>
      </c>
      <c r="B8" s="9" t="n">
        <f aca="false">44842.38+149967.59+92741.22+161597.66+108304.77+324359.59+216811.6+54852.98+50782.92+57553.17</f>
        <v>1261813.88</v>
      </c>
      <c r="C8" s="10" t="n">
        <v>27379.43</v>
      </c>
    </row>
    <row r="9" customFormat="false" ht="12.75" hidden="false" customHeight="false" outlineLevel="0" collapsed="false">
      <c r="A9" s="8"/>
      <c r="B9" s="9"/>
      <c r="C9" s="10"/>
    </row>
    <row r="10" customFormat="false" ht="15" hidden="false" customHeight="false" outlineLevel="0" collapsed="false">
      <c r="A10" s="4" t="s">
        <v>7</v>
      </c>
      <c r="B10" s="5" t="n">
        <f aca="false">B4-B12</f>
        <v>6499982.09</v>
      </c>
      <c r="C10" s="10"/>
    </row>
    <row r="11" customFormat="false" ht="12.75" hidden="false" customHeight="false" outlineLevel="0" collapsed="false">
      <c r="A11" s="8"/>
      <c r="B11" s="9"/>
      <c r="C11" s="10"/>
    </row>
    <row r="12" customFormat="false" ht="15" hidden="false" customHeight="false" outlineLevel="0" collapsed="false">
      <c r="A12" s="11" t="s">
        <v>8</v>
      </c>
      <c r="B12" s="12" t="n">
        <v>489818.62</v>
      </c>
      <c r="C12" s="10"/>
    </row>
    <row r="13" customFormat="false" ht="12.75" hidden="false" customHeight="false" outlineLevel="0" collapsed="false">
      <c r="A13" s="13"/>
      <c r="B13" s="14"/>
      <c r="C13" s="10"/>
    </row>
    <row r="14" customFormat="false" ht="15" hidden="false" customHeight="false" outlineLevel="0" collapsed="false">
      <c r="A14" s="4" t="s">
        <v>9</v>
      </c>
      <c r="B14" s="5" t="n">
        <f aca="false">SUM(B15:B16)</f>
        <v>4431522.07</v>
      </c>
      <c r="C14" s="6" t="n">
        <f aca="false">SUM(C15:C16)</f>
        <v>111108.77</v>
      </c>
    </row>
    <row r="15" customFormat="false" ht="12.75" hidden="false" customHeight="false" outlineLevel="0" collapsed="false">
      <c r="A15" s="8" t="s">
        <v>5</v>
      </c>
      <c r="B15" s="9" t="n">
        <f aca="false">B7</f>
        <v>3169708.19</v>
      </c>
      <c r="C15" s="10" t="n">
        <f aca="false">C7</f>
        <v>83729.34</v>
      </c>
    </row>
    <row r="16" customFormat="false" ht="12.75" hidden="false" customHeight="false" outlineLevel="0" collapsed="false">
      <c r="A16" s="8" t="s">
        <v>6</v>
      </c>
      <c r="B16" s="9" t="n">
        <f aca="false">B8</f>
        <v>1261813.88</v>
      </c>
      <c r="C16" s="10" t="n">
        <f aca="false">C8</f>
        <v>27379.43</v>
      </c>
    </row>
    <row r="17" customFormat="false" ht="12.75" hidden="false" customHeight="false" outlineLevel="0" collapsed="false">
      <c r="A17" s="8"/>
      <c r="B17" s="15"/>
      <c r="C17" s="10"/>
    </row>
    <row r="18" customFormat="false" ht="12.75" hidden="false" customHeight="false" outlineLevel="0" collapsed="false">
      <c r="A18" s="8" t="s">
        <v>10</v>
      </c>
      <c r="B18" s="15" t="n">
        <f aca="false">B6*1%</f>
        <v>25582.7864</v>
      </c>
      <c r="C18" s="10"/>
    </row>
    <row r="19" customFormat="false" ht="12.75" hidden="false" customHeight="false" outlineLevel="0" collapsed="false">
      <c r="A19" s="13"/>
      <c r="B19" s="14"/>
      <c r="C19" s="10"/>
    </row>
    <row r="20" customFormat="false" ht="15.75" hidden="false" customHeight="true" outlineLevel="0" collapsed="false">
      <c r="A20" s="16" t="s">
        <v>11</v>
      </c>
      <c r="B20" s="17" t="n">
        <f aca="false">B10-B14-B18</f>
        <v>2042877.2336</v>
      </c>
      <c r="C20" s="10"/>
    </row>
    <row r="21" customFormat="false" ht="12.75" hidden="false" customHeight="false" outlineLevel="0" collapsed="false">
      <c r="A21" s="13"/>
      <c r="B21" s="14"/>
      <c r="C21" s="10"/>
    </row>
    <row r="22" customFormat="false" ht="15" hidden="false" customHeight="false" outlineLevel="0" collapsed="false">
      <c r="A22" s="4" t="s">
        <v>12</v>
      </c>
      <c r="B22" s="18" t="n">
        <f aca="false">SUM(B23:B32)-B31</f>
        <v>2327387.538</v>
      </c>
      <c r="C22" s="10"/>
    </row>
    <row r="23" customFormat="false" ht="12.75" hidden="false" customHeight="false" outlineLevel="0" collapsed="false">
      <c r="A23" s="8" t="s">
        <v>13</v>
      </c>
      <c r="B23" s="19" t="n">
        <f aca="false">6540.84+38074.52+36150.31+44445.11+35120.66+8793.02+8793.73+12415.82</f>
        <v>190334.01</v>
      </c>
      <c r="C23" s="10" t="n">
        <v>6208.7</v>
      </c>
    </row>
    <row r="24" customFormat="false" ht="12.75" hidden="false" customHeight="false" outlineLevel="0" collapsed="false">
      <c r="A24" s="8" t="s">
        <v>14</v>
      </c>
      <c r="B24" s="20" t="n">
        <f aca="false">1280.72+7228.75+19107.93+21359.45+17215.09+4310.07+4310.42+4310.97</f>
        <v>79123.4</v>
      </c>
      <c r="C24" s="10" t="n">
        <v>2155.76</v>
      </c>
    </row>
    <row r="25" customFormat="false" ht="12.75" hidden="false" customHeight="false" outlineLevel="0" collapsed="false">
      <c r="A25" s="8" t="s">
        <v>15</v>
      </c>
      <c r="B25" s="20" t="n">
        <f aca="false">3983.85+19620.02+21690.04+22736.5+16526.43+4137.68+4138.02+4138.54</f>
        <v>96971.08</v>
      </c>
      <c r="C25" s="10" t="n">
        <v>2069.53</v>
      </c>
    </row>
    <row r="26" customFormat="false" ht="12.75" hidden="false" customHeight="false" outlineLevel="0" collapsed="false">
      <c r="A26" s="8" t="s">
        <v>16</v>
      </c>
      <c r="B26" s="20" t="n">
        <f aca="false">5412.55+26847.82+26338.46+29800.61+25511.83+7499.51+7500.12+8621.9</f>
        <v>137532.8</v>
      </c>
      <c r="C26" s="10" t="n">
        <v>4311.5</v>
      </c>
    </row>
    <row r="27" customFormat="false" ht="12.75" hidden="false" customHeight="false" outlineLevel="0" collapsed="false">
      <c r="A27" s="8" t="s">
        <v>17</v>
      </c>
      <c r="B27" s="19" t="n">
        <f aca="false">(25624.52+38186.97+110410.54+61654+15413.5)*1.3+30715.04*1.1</f>
        <v>360462.933</v>
      </c>
      <c r="C27" s="10" t="n">
        <f aca="false">30715.04*1.1/4</f>
        <v>8446.636</v>
      </c>
    </row>
    <row r="28" customFormat="false" ht="12.75" hidden="false" customHeight="false" outlineLevel="0" collapsed="false">
      <c r="A28" s="8" t="s">
        <v>18</v>
      </c>
      <c r="B28" s="21" t="n">
        <f aca="false">2644.36+(8659.4+16525.34+52171.04+25419.7+6354.93)*1.3+13821.76*1.2</f>
        <v>161100.005</v>
      </c>
      <c r="C28" s="10" t="n">
        <f aca="false">13821.76*1.2/4</f>
        <v>4146.528</v>
      </c>
    </row>
    <row r="29" customFormat="false" ht="52.5" hidden="false" customHeight="true" outlineLevel="0" collapsed="false">
      <c r="A29" s="8" t="s">
        <v>19</v>
      </c>
      <c r="B29" s="9" t="n">
        <f aca="false">4304*(2.07*16+2.63*(24+8+2+2+2))</f>
        <v>572690.24</v>
      </c>
      <c r="C29" s="10" t="n">
        <f aca="false">4304*2.63</f>
        <v>11319.52</v>
      </c>
    </row>
    <row r="30" customFormat="false" ht="12.75" hidden="false" customHeight="false" outlineLevel="0" collapsed="false">
      <c r="A30" s="8" t="s">
        <v>20</v>
      </c>
      <c r="B30" s="9" t="n">
        <f aca="false">B26</f>
        <v>137532.8</v>
      </c>
      <c r="C30" s="10" t="n">
        <f aca="false">C26</f>
        <v>4311.5</v>
      </c>
    </row>
    <row r="31" customFormat="false" ht="12.75" hidden="false" customHeight="false" outlineLevel="0" collapsed="false">
      <c r="A31" s="8"/>
      <c r="B31" s="14" t="n">
        <f aca="false">SUM(B23:B30)</f>
        <v>1735747.268</v>
      </c>
      <c r="C31" s="6" t="n">
        <f aca="false">SUM(C23:C30)</f>
        <v>42969.674</v>
      </c>
    </row>
    <row r="32" customFormat="false" ht="12.75" hidden="false" customHeight="true" outlineLevel="0" collapsed="false">
      <c r="A32" s="13" t="s">
        <v>21</v>
      </c>
      <c r="B32" s="14" t="n">
        <f aca="false">SUM(B33:B94)</f>
        <v>591640.27</v>
      </c>
      <c r="C32" s="10" t="n">
        <f aca="false">B32/(40+8+2)</f>
        <v>11832.8054</v>
      </c>
    </row>
    <row r="33" customFormat="false" ht="12.75" hidden="false" customHeight="false" outlineLevel="0" collapsed="false">
      <c r="A33" s="8" t="s">
        <v>22</v>
      </c>
      <c r="B33" s="9" t="n">
        <v>5985.59</v>
      </c>
      <c r="C33" s="22" t="n">
        <v>38991</v>
      </c>
    </row>
    <row r="34" customFormat="false" ht="12.75" hidden="false" customHeight="false" outlineLevel="0" collapsed="false">
      <c r="A34" s="8" t="s">
        <v>23</v>
      </c>
      <c r="B34" s="21" t="n">
        <v>1484.99</v>
      </c>
      <c r="C34" s="22" t="n">
        <v>38961</v>
      </c>
    </row>
    <row r="35" customFormat="false" ht="12.75" hidden="false" customHeight="false" outlineLevel="0" collapsed="false">
      <c r="A35" s="8" t="s">
        <v>24</v>
      </c>
      <c r="B35" s="9" t="n">
        <v>2695.59</v>
      </c>
      <c r="C35" s="22" t="n">
        <v>39022</v>
      </c>
    </row>
    <row r="36" customFormat="false" ht="12.75" hidden="false" customHeight="false" outlineLevel="0" collapsed="false">
      <c r="A36" s="8" t="s">
        <v>25</v>
      </c>
      <c r="B36" s="9" t="n">
        <f aca="false">28252.27+43708.82</f>
        <v>71961.09</v>
      </c>
      <c r="C36" s="23" t="s">
        <v>26</v>
      </c>
    </row>
    <row r="37" customFormat="false" ht="12.75" hidden="false" customHeight="false" outlineLevel="0" collapsed="false">
      <c r="A37" s="8" t="s">
        <v>27</v>
      </c>
      <c r="B37" s="9" t="n">
        <v>1075.28</v>
      </c>
      <c r="C37" s="22" t="n">
        <v>39022</v>
      </c>
    </row>
    <row r="38" customFormat="false" ht="12.75" hidden="false" customHeight="false" outlineLevel="0" collapsed="false">
      <c r="A38" s="8" t="s">
        <v>28</v>
      </c>
      <c r="B38" s="9" t="n">
        <v>20876.43</v>
      </c>
      <c r="C38" s="23" t="s">
        <v>26</v>
      </c>
    </row>
    <row r="39" customFormat="false" ht="12.75" hidden="false" customHeight="false" outlineLevel="0" collapsed="false">
      <c r="A39" s="8" t="s">
        <v>29</v>
      </c>
      <c r="B39" s="9" t="n">
        <f aca="false">21854.41+21854.41</f>
        <v>43708.82</v>
      </c>
      <c r="C39" s="22" t="n">
        <v>39083</v>
      </c>
    </row>
    <row r="40" customFormat="false" ht="12.75" hidden="false" customHeight="false" outlineLevel="0" collapsed="false">
      <c r="A40" s="8" t="s">
        <v>30</v>
      </c>
      <c r="B40" s="9" t="n">
        <v>1802.72</v>
      </c>
      <c r="C40" s="22" t="n">
        <v>39114</v>
      </c>
    </row>
    <row r="41" customFormat="false" ht="12.75" hidden="false" customHeight="false" outlineLevel="0" collapsed="false">
      <c r="A41" s="8" t="s">
        <v>31</v>
      </c>
      <c r="B41" s="24" t="n">
        <v>1409.17</v>
      </c>
      <c r="C41" s="22" t="n">
        <v>39114</v>
      </c>
    </row>
    <row r="42" customFormat="false" ht="12.75" hidden="false" customHeight="false" outlineLevel="0" collapsed="false">
      <c r="A42" s="8" t="s">
        <v>32</v>
      </c>
      <c r="B42" s="9" t="n">
        <v>19316</v>
      </c>
      <c r="C42" s="22" t="n">
        <v>39142</v>
      </c>
    </row>
    <row r="43" customFormat="false" ht="12.75" hidden="false" customHeight="false" outlineLevel="0" collapsed="false">
      <c r="A43" s="8" t="s">
        <v>33</v>
      </c>
      <c r="B43" s="9" t="n">
        <v>1722</v>
      </c>
      <c r="C43" s="22" t="n">
        <v>39203</v>
      </c>
    </row>
    <row r="44" customFormat="false" ht="12.75" hidden="false" customHeight="false" outlineLevel="0" collapsed="false">
      <c r="A44" s="8" t="s">
        <v>34</v>
      </c>
      <c r="B44" s="9" t="n">
        <v>70426</v>
      </c>
      <c r="C44" s="22" t="n">
        <v>39203</v>
      </c>
    </row>
    <row r="45" customFormat="false" ht="12.75" hidden="false" customHeight="false" outlineLevel="0" collapsed="false">
      <c r="A45" s="8" t="s">
        <v>35</v>
      </c>
      <c r="B45" s="9" t="n">
        <v>8025</v>
      </c>
      <c r="C45" s="22" t="n">
        <v>39234</v>
      </c>
    </row>
    <row r="46" customFormat="false" ht="12.75" hidden="false" customHeight="false" outlineLevel="0" collapsed="false">
      <c r="A46" s="8" t="s">
        <v>36</v>
      </c>
      <c r="B46" s="9" t="n">
        <v>13862</v>
      </c>
      <c r="C46" s="25" t="n">
        <v>39295</v>
      </c>
    </row>
    <row r="47" customFormat="false" ht="12.75" hidden="false" customHeight="false" outlineLevel="0" collapsed="false">
      <c r="A47" s="8" t="s">
        <v>37</v>
      </c>
      <c r="B47" s="9" t="n">
        <v>4143</v>
      </c>
      <c r="C47" s="25" t="n">
        <v>39356</v>
      </c>
    </row>
    <row r="48" customFormat="false" ht="12.75" hidden="false" customHeight="false" outlineLevel="0" collapsed="false">
      <c r="A48" s="8" t="s">
        <v>38</v>
      </c>
      <c r="B48" s="9" t="n">
        <v>19217</v>
      </c>
      <c r="C48" s="25" t="n">
        <v>39448</v>
      </c>
    </row>
    <row r="49" customFormat="false" ht="12.75" hidden="false" customHeight="false" outlineLevel="0" collapsed="false">
      <c r="A49" s="8" t="s">
        <v>39</v>
      </c>
      <c r="B49" s="9" t="n">
        <v>11929</v>
      </c>
      <c r="C49" s="22" t="n">
        <v>39479</v>
      </c>
    </row>
    <row r="50" customFormat="false" ht="12.75" hidden="false" customHeight="false" outlineLevel="0" collapsed="false">
      <c r="A50" s="8" t="s">
        <v>40</v>
      </c>
      <c r="B50" s="9" t="n">
        <v>1012</v>
      </c>
      <c r="C50" s="22" t="n">
        <v>39479</v>
      </c>
    </row>
    <row r="51" customFormat="false" ht="12.75" hidden="false" customHeight="false" outlineLevel="0" collapsed="false">
      <c r="A51" s="8" t="s">
        <v>41</v>
      </c>
      <c r="B51" s="9" t="n">
        <v>606</v>
      </c>
      <c r="C51" s="22" t="n">
        <v>39569</v>
      </c>
    </row>
    <row r="52" customFormat="false" ht="12.75" hidden="false" customHeight="false" outlineLevel="0" collapsed="false">
      <c r="A52" s="8" t="s">
        <v>42</v>
      </c>
      <c r="B52" s="9" t="n">
        <v>2397</v>
      </c>
      <c r="C52" s="22" t="n">
        <v>39600</v>
      </c>
    </row>
    <row r="53" customFormat="false" ht="12.75" hidden="false" customHeight="false" outlineLevel="0" collapsed="false">
      <c r="A53" s="8" t="s">
        <v>43</v>
      </c>
      <c r="B53" s="9" t="n">
        <v>942</v>
      </c>
      <c r="C53" s="22" t="n">
        <v>39600</v>
      </c>
    </row>
    <row r="54" customFormat="false" ht="12.75" hidden="false" customHeight="false" outlineLevel="0" collapsed="false">
      <c r="A54" s="8" t="s">
        <v>44</v>
      </c>
      <c r="B54" s="9" t="n">
        <v>23183</v>
      </c>
      <c r="C54" s="22" t="n">
        <v>39630</v>
      </c>
    </row>
    <row r="55" customFormat="false" ht="12.75" hidden="false" customHeight="false" outlineLevel="0" collapsed="false">
      <c r="A55" s="8" t="s">
        <v>45</v>
      </c>
      <c r="B55" s="9" t="n">
        <v>2397</v>
      </c>
      <c r="C55" s="22" t="n">
        <v>39630</v>
      </c>
    </row>
    <row r="56" customFormat="false" ht="12.75" hidden="false" customHeight="false" outlineLevel="0" collapsed="false">
      <c r="A56" s="8" t="s">
        <v>46</v>
      </c>
      <c r="B56" s="9" t="n">
        <v>17098</v>
      </c>
      <c r="C56" s="22" t="n">
        <v>39630</v>
      </c>
    </row>
    <row r="57" customFormat="false" ht="12.75" hidden="false" customHeight="false" outlineLevel="0" collapsed="false">
      <c r="A57" s="8" t="s">
        <v>43</v>
      </c>
      <c r="B57" s="9" t="n">
        <v>799</v>
      </c>
      <c r="C57" s="22" t="n">
        <v>39661</v>
      </c>
    </row>
    <row r="58" customFormat="false" ht="12.75" hidden="false" customHeight="false" outlineLevel="0" collapsed="false">
      <c r="A58" s="8" t="s">
        <v>47</v>
      </c>
      <c r="B58" s="9" t="n">
        <v>3770</v>
      </c>
      <c r="C58" s="22" t="n">
        <v>39722</v>
      </c>
    </row>
    <row r="59" customFormat="false" ht="12.75" hidden="false" customHeight="false" outlineLevel="0" collapsed="false">
      <c r="A59" s="8" t="s">
        <v>48</v>
      </c>
      <c r="B59" s="9" t="n">
        <v>1846</v>
      </c>
      <c r="C59" s="22" t="n">
        <v>39753</v>
      </c>
    </row>
    <row r="60" customFormat="false" ht="12.75" hidden="false" customHeight="false" outlineLevel="0" collapsed="false">
      <c r="A60" s="8" t="s">
        <v>49</v>
      </c>
      <c r="B60" s="9" t="n">
        <v>1494</v>
      </c>
      <c r="C60" s="22" t="n">
        <v>39783</v>
      </c>
    </row>
    <row r="61" customFormat="false" ht="12.75" hidden="false" customHeight="false" outlineLevel="0" collapsed="false">
      <c r="A61" s="8" t="s">
        <v>50</v>
      </c>
      <c r="B61" s="9" t="n">
        <v>1042</v>
      </c>
      <c r="C61" s="22" t="n">
        <v>39845</v>
      </c>
    </row>
    <row r="62" customFormat="false" ht="12.75" hidden="false" customHeight="false" outlineLevel="0" collapsed="false">
      <c r="A62" s="8" t="s">
        <v>51</v>
      </c>
      <c r="B62" s="26" t="n">
        <v>9282</v>
      </c>
      <c r="C62" s="27" t="n">
        <v>39873</v>
      </c>
    </row>
    <row r="63" customFormat="false" ht="12.75" hidden="false" customHeight="false" outlineLevel="0" collapsed="false">
      <c r="A63" s="8" t="s">
        <v>52</v>
      </c>
      <c r="B63" s="26" t="n">
        <v>14807</v>
      </c>
      <c r="C63" s="27" t="n">
        <v>39873</v>
      </c>
    </row>
    <row r="64" customFormat="false" ht="12.75" hidden="false" customHeight="false" outlineLevel="0" collapsed="false">
      <c r="A64" s="8" t="s">
        <v>50</v>
      </c>
      <c r="B64" s="26" t="n">
        <v>1489</v>
      </c>
      <c r="C64" s="27" t="n">
        <v>39904</v>
      </c>
    </row>
    <row r="65" customFormat="false" ht="12.75" hidden="false" customHeight="false" outlineLevel="0" collapsed="false">
      <c r="A65" s="8" t="s">
        <v>53</v>
      </c>
      <c r="B65" s="9" t="n">
        <v>3308.07</v>
      </c>
      <c r="C65" s="22" t="n">
        <v>40026</v>
      </c>
    </row>
    <row r="66" customFormat="false" ht="12.75" hidden="false" customHeight="false" outlineLevel="0" collapsed="false">
      <c r="A66" s="8" t="s">
        <v>54</v>
      </c>
      <c r="B66" s="9" t="n">
        <v>227</v>
      </c>
      <c r="C66" s="22" t="n">
        <v>40026</v>
      </c>
    </row>
    <row r="67" customFormat="false" ht="12.75" hidden="false" customHeight="false" outlineLevel="0" collapsed="false">
      <c r="A67" s="8" t="s">
        <v>55</v>
      </c>
      <c r="B67" s="9" t="n">
        <v>3745</v>
      </c>
      <c r="C67" s="22" t="n">
        <v>40026</v>
      </c>
    </row>
    <row r="68" customFormat="false" ht="12.75" hidden="false" customHeight="false" outlineLevel="0" collapsed="false">
      <c r="A68" s="8" t="s">
        <v>56</v>
      </c>
      <c r="B68" s="9" t="n">
        <v>16701</v>
      </c>
      <c r="C68" s="22" t="n">
        <v>40026</v>
      </c>
    </row>
    <row r="69" customFormat="false" ht="12.75" hidden="false" customHeight="false" outlineLevel="0" collapsed="false">
      <c r="A69" s="8" t="s">
        <v>57</v>
      </c>
      <c r="B69" s="9" t="n">
        <v>4500</v>
      </c>
      <c r="C69" s="22" t="n">
        <v>40087</v>
      </c>
    </row>
    <row r="70" customFormat="false" ht="12.75" hidden="false" customHeight="false" outlineLevel="0" collapsed="false">
      <c r="A70" s="8" t="s">
        <v>58</v>
      </c>
      <c r="B70" s="9" t="n">
        <v>10736</v>
      </c>
      <c r="C70" s="22" t="n">
        <v>40179</v>
      </c>
    </row>
    <row r="71" customFormat="false" ht="12.75" hidden="false" customHeight="false" outlineLevel="0" collapsed="false">
      <c r="A71" s="8" t="s">
        <v>59</v>
      </c>
      <c r="B71" s="9" t="n">
        <v>3303</v>
      </c>
      <c r="C71" s="22" t="n">
        <v>40179</v>
      </c>
    </row>
    <row r="72" customFormat="false" ht="12.75" hidden="false" customHeight="false" outlineLevel="0" collapsed="false">
      <c r="A72" s="8" t="s">
        <v>60</v>
      </c>
      <c r="B72" s="9" t="n">
        <v>2369</v>
      </c>
      <c r="C72" s="22" t="n">
        <v>40210</v>
      </c>
    </row>
    <row r="73" customFormat="false" ht="12.75" hidden="false" customHeight="false" outlineLevel="0" collapsed="false">
      <c r="A73" s="8" t="s">
        <v>61</v>
      </c>
      <c r="B73" s="9" t="n">
        <v>4451</v>
      </c>
      <c r="C73" s="22" t="n">
        <v>40238</v>
      </c>
    </row>
    <row r="74" customFormat="false" ht="12.75" hidden="false" customHeight="false" outlineLevel="0" collapsed="false">
      <c r="A74" s="8" t="s">
        <v>62</v>
      </c>
      <c r="B74" s="9" t="n">
        <v>912</v>
      </c>
      <c r="C74" s="22" t="n">
        <v>40238</v>
      </c>
    </row>
    <row r="75" customFormat="false" ht="12.75" hidden="false" customHeight="false" outlineLevel="0" collapsed="false">
      <c r="A75" s="8" t="s">
        <v>63</v>
      </c>
      <c r="B75" s="9" t="n">
        <v>245</v>
      </c>
      <c r="C75" s="22" t="n">
        <v>40269</v>
      </c>
    </row>
    <row r="76" customFormat="false" ht="12.75" hidden="false" customHeight="false" outlineLevel="0" collapsed="false">
      <c r="A76" s="8" t="s">
        <v>64</v>
      </c>
      <c r="B76" s="9" t="n">
        <v>2720</v>
      </c>
      <c r="C76" s="22" t="n">
        <v>40299</v>
      </c>
    </row>
    <row r="77" customFormat="false" ht="12.75" hidden="false" customHeight="false" outlineLevel="0" collapsed="false">
      <c r="A77" s="8" t="s">
        <v>65</v>
      </c>
      <c r="B77" s="9" t="n">
        <v>2487</v>
      </c>
      <c r="C77" s="22" t="n">
        <v>40299</v>
      </c>
    </row>
    <row r="78" customFormat="false" ht="12.75" hidden="false" customHeight="false" outlineLevel="0" collapsed="false">
      <c r="A78" s="8" t="s">
        <v>66</v>
      </c>
      <c r="B78" s="9" t="n">
        <v>24429</v>
      </c>
      <c r="C78" s="22" t="n">
        <v>40299</v>
      </c>
    </row>
    <row r="79" customFormat="false" ht="12.75" hidden="false" customHeight="false" outlineLevel="0" collapsed="false">
      <c r="A79" s="8" t="s">
        <v>67</v>
      </c>
      <c r="B79" s="9" t="n">
        <v>3497.52</v>
      </c>
      <c r="C79" s="22" t="n">
        <v>40330</v>
      </c>
    </row>
    <row r="80" customFormat="false" ht="12.75" hidden="false" customHeight="false" outlineLevel="0" collapsed="false">
      <c r="A80" s="8" t="s">
        <v>68</v>
      </c>
      <c r="B80" s="9" t="n">
        <v>1112</v>
      </c>
      <c r="C80" s="22" t="n">
        <v>40330</v>
      </c>
    </row>
    <row r="81" customFormat="false" ht="12.75" hidden="false" customHeight="false" outlineLevel="0" collapsed="false">
      <c r="A81" s="8" t="s">
        <v>69</v>
      </c>
      <c r="B81" s="9" t="n">
        <v>14618</v>
      </c>
      <c r="C81" s="22" t="n">
        <v>40360</v>
      </c>
    </row>
    <row r="82" customFormat="false" ht="12.75" hidden="false" customHeight="false" outlineLevel="0" collapsed="false">
      <c r="A82" s="8" t="s">
        <v>70</v>
      </c>
      <c r="B82" s="9" t="n">
        <v>1405</v>
      </c>
      <c r="C82" s="22" t="n">
        <v>40360</v>
      </c>
    </row>
    <row r="83" customFormat="false" ht="14.25" hidden="false" customHeight="false" outlineLevel="0" collapsed="false">
      <c r="A83" s="8" t="s">
        <v>71</v>
      </c>
      <c r="B83" s="15" t="n">
        <v>21630</v>
      </c>
      <c r="C83" s="28" t="n">
        <v>40360</v>
      </c>
      <c r="D83" s="29"/>
    </row>
    <row r="84" customFormat="false" ht="14.25" hidden="false" customHeight="false" outlineLevel="0" collapsed="false">
      <c r="A84" s="8" t="s">
        <v>72</v>
      </c>
      <c r="B84" s="15" t="n">
        <v>36790</v>
      </c>
      <c r="C84" s="28" t="n">
        <v>40391</v>
      </c>
      <c r="D84" s="29"/>
    </row>
    <row r="85" customFormat="false" ht="14.25" hidden="false" customHeight="false" outlineLevel="0" collapsed="false">
      <c r="A85" s="8" t="s">
        <v>73</v>
      </c>
      <c r="B85" s="15" t="n">
        <v>3982</v>
      </c>
      <c r="C85" s="28" t="n">
        <v>40452</v>
      </c>
      <c r="D85" s="29"/>
    </row>
    <row r="86" customFormat="false" ht="25.5" hidden="false" customHeight="false" outlineLevel="0" collapsed="false">
      <c r="A86" s="8" t="s">
        <v>74</v>
      </c>
      <c r="B86" s="15" t="n">
        <v>5076</v>
      </c>
      <c r="C86" s="28" t="n">
        <v>40483</v>
      </c>
      <c r="D86" s="29"/>
    </row>
    <row r="87" customFormat="false" ht="14.25" hidden="false" customHeight="false" outlineLevel="0" collapsed="false">
      <c r="A87" s="8" t="s">
        <v>75</v>
      </c>
      <c r="B87" s="15" t="n">
        <v>1022</v>
      </c>
      <c r="C87" s="28" t="n">
        <v>40513</v>
      </c>
      <c r="D87" s="29"/>
    </row>
    <row r="88" customFormat="false" ht="14.25" hidden="false" customHeight="false" outlineLevel="0" collapsed="false">
      <c r="A88" s="8" t="s">
        <v>76</v>
      </c>
      <c r="B88" s="15" t="n">
        <v>669</v>
      </c>
      <c r="C88" s="28" t="n">
        <v>40544</v>
      </c>
      <c r="D88" s="29"/>
    </row>
    <row r="89" customFormat="false" ht="14.25" hidden="false" customHeight="false" outlineLevel="0" collapsed="false">
      <c r="A89" s="8" t="s">
        <v>77</v>
      </c>
      <c r="B89" s="15" t="n">
        <v>11480</v>
      </c>
      <c r="C89" s="28" t="n">
        <v>40544</v>
      </c>
      <c r="D89" s="29"/>
    </row>
    <row r="90" customFormat="false" ht="14.25" hidden="false" customHeight="false" outlineLevel="0" collapsed="false">
      <c r="A90" s="8" t="s">
        <v>78</v>
      </c>
      <c r="B90" s="15" t="n">
        <v>6003</v>
      </c>
      <c r="C90" s="28" t="n">
        <v>40544</v>
      </c>
      <c r="D90" s="29"/>
    </row>
    <row r="91" customFormat="false" ht="14.25" hidden="false" customHeight="false" outlineLevel="0" collapsed="false">
      <c r="A91" s="8" t="s">
        <v>79</v>
      </c>
      <c r="B91" s="15" t="n">
        <v>785</v>
      </c>
      <c r="C91" s="28" t="n">
        <v>40575</v>
      </c>
      <c r="D91" s="29"/>
    </row>
    <row r="92" customFormat="false" ht="14.25" hidden="false" customHeight="false" outlineLevel="0" collapsed="false">
      <c r="A92" s="8" t="s">
        <v>78</v>
      </c>
      <c r="B92" s="15" t="n">
        <v>5666</v>
      </c>
      <c r="C92" s="28" t="n">
        <v>40575</v>
      </c>
      <c r="D92" s="29"/>
    </row>
    <row r="93" customFormat="false" ht="14.25" hidden="false" customHeight="false" outlineLevel="0" collapsed="false">
      <c r="A93" s="8" t="s">
        <v>80</v>
      </c>
      <c r="B93" s="15" t="n">
        <v>15968</v>
      </c>
      <c r="C93" s="28" t="n">
        <v>40575</v>
      </c>
      <c r="D93" s="29"/>
    </row>
    <row r="94" customFormat="false" ht="15" hidden="false" customHeight="false" outlineLevel="0" collapsed="false">
      <c r="A94" s="13"/>
      <c r="B94" s="5"/>
      <c r="C94" s="30"/>
    </row>
    <row r="95" customFormat="false" ht="15" hidden="false" customHeight="false" outlineLevel="0" collapsed="false">
      <c r="A95" s="31" t="s">
        <v>81</v>
      </c>
      <c r="B95" s="32" t="n">
        <f aca="false">2652+2652+265176</f>
        <v>270480</v>
      </c>
      <c r="C95" s="33"/>
    </row>
    <row r="96" customFormat="false" ht="15" hidden="false" customHeight="false" outlineLevel="0" collapsed="false">
      <c r="A96" s="31" t="s">
        <v>82</v>
      </c>
      <c r="B96" s="32" t="n">
        <f aca="false">4311+4311+431122</f>
        <v>439744</v>
      </c>
      <c r="C96" s="33"/>
    </row>
    <row r="97" customFormat="false" ht="15" hidden="false" customHeight="false" outlineLevel="0" collapsed="false">
      <c r="A97" s="31" t="s">
        <v>83</v>
      </c>
      <c r="B97" s="32" t="n">
        <f aca="false">7313+7313+731344</f>
        <v>745970</v>
      </c>
      <c r="C97" s="33"/>
    </row>
    <row r="98" customFormat="false" ht="15" hidden="false" customHeight="true" outlineLevel="0" collapsed="false">
      <c r="A98" s="31" t="s">
        <v>84</v>
      </c>
      <c r="B98" s="32" t="n">
        <f aca="false">16682.28+45317.09+5647.13</f>
        <v>67646.5</v>
      </c>
      <c r="C98" s="30"/>
    </row>
    <row r="99" customFormat="false" ht="15" hidden="false" customHeight="true" outlineLevel="0" collapsed="false">
      <c r="A99" s="31"/>
      <c r="B99" s="32"/>
      <c r="C99" s="30"/>
    </row>
    <row r="100" customFormat="false" ht="15.75" hidden="false" customHeight="false" outlineLevel="0" collapsed="false">
      <c r="A100" s="34" t="s">
        <v>85</v>
      </c>
      <c r="B100" s="35" t="n">
        <f aca="false">B20-B22</f>
        <v>-284510.304399999</v>
      </c>
      <c r="C100" s="30"/>
    </row>
    <row r="101" customFormat="false" ht="12.75" hidden="false" customHeight="false" outlineLevel="0" collapsed="false">
      <c r="A101" s="36"/>
      <c r="B101" s="37"/>
      <c r="C101" s="36"/>
    </row>
    <row r="102" customFormat="false" ht="14.25" hidden="false" customHeight="false" outlineLevel="0" collapsed="false">
      <c r="A102" s="38"/>
      <c r="B102" s="39"/>
      <c r="C102" s="39"/>
    </row>
    <row r="103" customFormat="false" ht="14.25" hidden="false" customHeight="false" outlineLevel="0" collapsed="false">
      <c r="A103" s="40" t="s">
        <v>86</v>
      </c>
      <c r="B103" s="40" t="s">
        <v>87</v>
      </c>
      <c r="C103" s="39"/>
    </row>
    <row r="104" customFormat="false" ht="14.25" hidden="false" customHeight="false" outlineLevel="0" collapsed="false">
      <c r="A104" s="40"/>
      <c r="B104" s="40"/>
      <c r="C104" s="40"/>
    </row>
    <row r="105" customFormat="false" ht="14.25" hidden="false" customHeight="false" outlineLevel="0" collapsed="false">
      <c r="A105" s="40" t="s">
        <v>88</v>
      </c>
      <c r="B105" s="40" t="s">
        <v>89</v>
      </c>
    </row>
    <row r="108" customFormat="false" ht="14.25" hidden="false" customHeight="false" outlineLevel="0" collapsed="false">
      <c r="A108" s="40" t="s">
        <v>90</v>
      </c>
    </row>
  </sheetData>
  <mergeCells count="3">
    <mergeCell ref="A1:C1"/>
    <mergeCell ref="A2:C2"/>
    <mergeCell ref="B102:C102"/>
  </mergeCells>
  <printOptions headings="false" gridLines="false" gridLinesSet="true" horizontalCentered="false" verticalCentered="false"/>
  <pageMargins left="0.459722222222222" right="0.433333333333333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1:37:11Z</cp:lastPrinted>
  <dcterms:modified xsi:type="dcterms:W3CDTF">2011-05-20T04:42:53Z</dcterms:modified>
  <cp:revision>0</cp:revision>
  <dc:subject/>
  <dc:title/>
</cp:coreProperties>
</file>