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2004-02.201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ФИНАНСОВОЕ СОСТОЯНИЕ</t>
  </si>
  <si>
    <t xml:space="preserve">жилого дома по ул.Бородулина,42а</t>
  </si>
  <si>
    <t xml:space="preserve">Начислено за период с 01/01/04 по 28/02/11</t>
  </si>
  <si>
    <t xml:space="preserve">в т.ч.</t>
  </si>
  <si>
    <t xml:space="preserve">Содержание и ремонт жилья</t>
  </si>
  <si>
    <t xml:space="preserve">Теплоэнергия</t>
  </si>
  <si>
    <t xml:space="preserve">Холодное водоснабжение и стоки</t>
  </si>
  <si>
    <t xml:space="preserve">Оплачено населением</t>
  </si>
  <si>
    <t xml:space="preserve">Долг жителей на 01/03/11</t>
  </si>
  <si>
    <t xml:space="preserve">Оплачено ООО "РАСКАТ-РОС" поставщикам :</t>
  </si>
  <si>
    <t xml:space="preserve">Налоги </t>
  </si>
  <si>
    <t xml:space="preserve">Остаток денежных средств на содержание и ремонт жилья. в т.ч. субсидии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Замена стояка водоснабжения на пропилен</t>
  </si>
  <si>
    <t xml:space="preserve">2004г</t>
  </si>
  <si>
    <t xml:space="preserve">Подготовка системы отопления к зимнему периоду 2004-2005г</t>
  </si>
  <si>
    <t xml:space="preserve">Подготовка системы отопления к зимнему периоду 2005-2006г</t>
  </si>
  <si>
    <t xml:space="preserve">Подготовка дома к зимнему периоду 2005-2006г.</t>
  </si>
  <si>
    <t xml:space="preserve">Установка светильников у подъездов</t>
  </si>
  <si>
    <t xml:space="preserve">Пуско-наладочные работы системы отопления 2005-2006г</t>
  </si>
  <si>
    <t xml:space="preserve">Прочистка и ремонт системы канализации</t>
  </si>
  <si>
    <t xml:space="preserve">Подготовка системы отопления к зимнему периоду 2006-2007г</t>
  </si>
  <si>
    <t xml:space="preserve">Подготовка дома к зимнему периоду 2006-2007г.</t>
  </si>
  <si>
    <t xml:space="preserve">Пуско-наладочные работы системы отопления 2006-2007г</t>
  </si>
  <si>
    <t xml:space="preserve">Замена труб розлива водоснабжения</t>
  </si>
  <si>
    <t xml:space="preserve">Подготовка системы отопления к зимнему периоду 2007-2008г</t>
  </si>
  <si>
    <t xml:space="preserve">Пуско-наладочные работы системы отопления 2007-2008г</t>
  </si>
  <si>
    <t xml:space="preserve">Укрепление деревянных конструкций чердачного помещения</t>
  </si>
  <si>
    <t xml:space="preserve">Выпиливание деревьев</t>
  </si>
  <si>
    <t xml:space="preserve">Подготовка системы отопление к отопительному сезону 2008-2009гг</t>
  </si>
  <si>
    <t xml:space="preserve">Запуск системы отопления 2008г</t>
  </si>
  <si>
    <t xml:space="preserve">Ремонт системы отопления</t>
  </si>
  <si>
    <t xml:space="preserve">Ремонт электроосвещения 2 этаж</t>
  </si>
  <si>
    <t xml:space="preserve">Подготовка системы отопление к отопительному сезону 2009-2010гг</t>
  </si>
  <si>
    <t xml:space="preserve">Прочистка и ремонт системы канализации, подвал-колодец</t>
  </si>
  <si>
    <t xml:space="preserve">Запуск системы отопления 2009г</t>
  </si>
  <si>
    <t xml:space="preserve">Прочистка и ремонт системы канализации, кв.18,19, стояк</t>
  </si>
  <si>
    <t xml:space="preserve">Установка металлической двери</t>
  </si>
  <si>
    <t xml:space="preserve">Подготовка системы отопление к отопительному сезону 2010-2011гг</t>
  </si>
  <si>
    <t xml:space="preserve">Изготовление и установка окон</t>
  </si>
  <si>
    <t xml:space="preserve">Прочистка и ремонт стояка канализации в туалете 1 м, кв.21</t>
  </si>
  <si>
    <t xml:space="preserve">Установка радиатора в подъезде кв.17,21</t>
  </si>
  <si>
    <t xml:space="preserve">Смена лампы у подъезда</t>
  </si>
  <si>
    <t xml:space="preserve">Запуск системы отопления 2010г</t>
  </si>
  <si>
    <t xml:space="preserve">Капитальный ремонт нижнего розлива системы отопления и ХВС</t>
  </si>
  <si>
    <t xml:space="preserve">БАЛАНС по дому на 01.03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49" colorId="64" zoomScale="99" zoomScaleNormal="99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41"/>
    <col collapsed="false" customWidth="true" hidden="false" outlineLevel="0" max="2" min="2" style="0" width="13.41"/>
    <col collapsed="false" customWidth="true" hidden="false" outlineLevel="0" max="4" min="4" style="0" width="9.28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</row>
    <row r="4" customFormat="false" ht="15" hidden="false" customHeight="false" outlineLevel="0" collapsed="false">
      <c r="A4" s="5" t="s">
        <v>2</v>
      </c>
      <c r="B4" s="6" t="n">
        <f aca="false">339356.89+100097.28+57416.04+156058.5+31369.06+35747.25</f>
        <v>720045.02</v>
      </c>
      <c r="C4" s="7" t="n">
        <f aca="false">35747.25/2</f>
        <v>17873.625</v>
      </c>
    </row>
    <row r="5" customFormat="false" ht="12.75" hidden="false" customHeight="false" outlineLevel="0" collapsed="false">
      <c r="A5" s="8" t="s">
        <v>3</v>
      </c>
      <c r="B5" s="9"/>
      <c r="C5" s="10"/>
    </row>
    <row r="6" customFormat="false" ht="12.75" hidden="false" customHeight="false" outlineLevel="0" collapsed="false">
      <c r="A6" s="8" t="s">
        <v>4</v>
      </c>
      <c r="B6" s="9" t="n">
        <f aca="false">B4-SUM(B7:B8)</f>
        <v>201033.17</v>
      </c>
      <c r="C6" s="11" t="n">
        <f aca="false">C4-SUM(C7:C8)</f>
        <v>5366.13</v>
      </c>
    </row>
    <row r="7" customFormat="false" ht="12.75" hidden="false" customHeight="false" outlineLevel="0" collapsed="false">
      <c r="A7" s="8" t="s">
        <v>5</v>
      </c>
      <c r="B7" s="12" t="n">
        <f aca="false">117918.78+93382.64+18631.41+30515.55+24394.76+70480.77+14098.32+16374.96</f>
        <v>385797.19</v>
      </c>
      <c r="C7" s="11" t="n">
        <f aca="false">16374.96/2</f>
        <v>8187.48</v>
      </c>
    </row>
    <row r="8" customFormat="false" ht="12.75" hidden="false" customHeight="false" outlineLevel="0" collapsed="false">
      <c r="A8" s="8" t="s">
        <v>6</v>
      </c>
      <c r="B8" s="12" t="n">
        <f aca="false">34930.35+28218.03+14622.92+38867.01+7936.32+8640.03</f>
        <v>133214.66</v>
      </c>
      <c r="C8" s="11" t="n">
        <f aca="false">8640.03/2</f>
        <v>4320.015</v>
      </c>
    </row>
    <row r="9" customFormat="false" ht="12.75" hidden="false" customHeight="false" outlineLevel="0" collapsed="false">
      <c r="A9" s="8"/>
      <c r="B9" s="9"/>
      <c r="C9" s="10"/>
    </row>
    <row r="10" customFormat="false" ht="15" hidden="false" customHeight="false" outlineLevel="0" collapsed="false">
      <c r="A10" s="5" t="s">
        <v>7</v>
      </c>
      <c r="B10" s="6" t="n">
        <f aca="false">B4-B12</f>
        <v>491005.3</v>
      </c>
      <c r="C10" s="10"/>
    </row>
    <row r="11" customFormat="false" ht="12.75" hidden="false" customHeight="false" outlineLevel="0" collapsed="false">
      <c r="A11" s="8"/>
      <c r="B11" s="9"/>
      <c r="C11" s="10"/>
    </row>
    <row r="12" customFormat="false" ht="15" hidden="false" customHeight="false" outlineLevel="0" collapsed="false">
      <c r="A12" s="13" t="s">
        <v>8</v>
      </c>
      <c r="B12" s="14" t="n">
        <v>229039.72</v>
      </c>
      <c r="C12" s="10"/>
    </row>
    <row r="13" customFormat="false" ht="12.75" hidden="false" customHeight="false" outlineLevel="0" collapsed="false">
      <c r="A13" s="15"/>
      <c r="B13" s="16"/>
      <c r="C13" s="10"/>
    </row>
    <row r="14" customFormat="false" ht="15" hidden="false" customHeight="false" outlineLevel="0" collapsed="false">
      <c r="A14" s="5" t="s">
        <v>9</v>
      </c>
      <c r="B14" s="6" t="n">
        <f aca="false">SUM(B15:B18)</f>
        <v>519011.85</v>
      </c>
      <c r="C14" s="7" t="n">
        <f aca="false">SUM(C15:C18)</f>
        <v>12507.495</v>
      </c>
    </row>
    <row r="15" customFormat="false" ht="12.75" hidden="false" customHeight="false" outlineLevel="0" collapsed="false">
      <c r="A15" s="8" t="s">
        <v>3</v>
      </c>
      <c r="B15" s="12"/>
      <c r="C15" s="11"/>
    </row>
    <row r="16" customFormat="false" ht="12.75" hidden="false" customHeight="false" outlineLevel="0" collapsed="false">
      <c r="A16" s="8" t="s">
        <v>5</v>
      </c>
      <c r="B16" s="12" t="n">
        <f aca="false">B7</f>
        <v>385797.19</v>
      </c>
      <c r="C16" s="11" t="n">
        <f aca="false">C7</f>
        <v>8187.48</v>
      </c>
    </row>
    <row r="17" customFormat="false" ht="12.75" hidden="false" customHeight="false" outlineLevel="0" collapsed="false">
      <c r="A17" s="8" t="s">
        <v>6</v>
      </c>
      <c r="B17" s="12" t="n">
        <f aca="false">B8</f>
        <v>133214.66</v>
      </c>
      <c r="C17" s="11" t="n">
        <f aca="false">C8</f>
        <v>4320.015</v>
      </c>
    </row>
    <row r="18" customFormat="false" ht="12.75" hidden="false" customHeight="false" outlineLevel="0" collapsed="false">
      <c r="A18" s="8"/>
      <c r="B18" s="12"/>
      <c r="C18" s="10"/>
    </row>
    <row r="19" customFormat="false" ht="12.75" hidden="false" customHeight="false" outlineLevel="0" collapsed="false">
      <c r="A19" s="8" t="s">
        <v>10</v>
      </c>
      <c r="B19" s="12" t="n">
        <f aca="false">B6*1%</f>
        <v>2010.3317</v>
      </c>
      <c r="C19" s="10"/>
    </row>
    <row r="20" customFormat="false" ht="12.75" hidden="false" customHeight="true" outlineLevel="0" collapsed="false">
      <c r="A20" s="15"/>
      <c r="B20" s="16"/>
      <c r="C20" s="10"/>
    </row>
    <row r="21" customFormat="false" ht="31.5" hidden="false" customHeight="true" outlineLevel="0" collapsed="false">
      <c r="A21" s="5" t="s">
        <v>11</v>
      </c>
      <c r="B21" s="17" t="n">
        <f aca="false">B10-B14-B19+12766.78+62543.16+100000</f>
        <v>145293.0583</v>
      </c>
      <c r="C21" s="11"/>
    </row>
    <row r="22" customFormat="false" ht="14.25" hidden="false" customHeight="true" outlineLevel="0" collapsed="false">
      <c r="A22" s="15"/>
      <c r="B22" s="16"/>
      <c r="C22" s="10"/>
    </row>
    <row r="23" customFormat="false" ht="17.25" hidden="false" customHeight="true" outlineLevel="0" collapsed="false">
      <c r="A23" s="5" t="s">
        <v>12</v>
      </c>
      <c r="B23" s="18" t="n">
        <f aca="false">SUM(B24:B32)-B31</f>
        <v>487209.209</v>
      </c>
      <c r="C23" s="10"/>
    </row>
    <row r="24" customFormat="false" ht="12.75" hidden="false" customHeight="false" outlineLevel="0" collapsed="false">
      <c r="A24" s="8" t="s">
        <v>13</v>
      </c>
      <c r="B24" s="12" t="n">
        <f aca="false">18596.74+2653.63+1688.12+4299.72+860.08+1214.24</f>
        <v>29312.53</v>
      </c>
      <c r="C24" s="11" t="n">
        <f aca="false">1214.24/2</f>
        <v>607.12</v>
      </c>
    </row>
    <row r="25" customFormat="false" ht="12.75" hidden="false" customHeight="false" outlineLevel="0" collapsed="false">
      <c r="A25" s="8" t="s">
        <v>14</v>
      </c>
      <c r="B25" s="12" t="n">
        <f aca="false">152.93+764.65+1333.02+827.48+2107.68+421.6+421.6</f>
        <v>6028.96</v>
      </c>
      <c r="C25" s="11" t="n">
        <f aca="false">421.6/2</f>
        <v>210.8</v>
      </c>
    </row>
    <row r="26" customFormat="false" ht="12.75" hidden="false" customHeight="false" outlineLevel="0" collapsed="false">
      <c r="A26" s="8" t="s">
        <v>15</v>
      </c>
      <c r="B26" s="12" t="n">
        <f aca="false">3570.96+1440.68+794.4+2023.31+404.72+404.72</f>
        <v>8638.79</v>
      </c>
      <c r="C26" s="11" t="n">
        <f aca="false">404.72/2</f>
        <v>202.36</v>
      </c>
    </row>
    <row r="27" customFormat="false" ht="12.75" hidden="false" customHeight="false" outlineLevel="0" collapsed="false">
      <c r="A27" s="8" t="s">
        <v>16</v>
      </c>
      <c r="B27" s="19" t="n">
        <f aca="false">4266+1854.76+1175.12+3330.3+733.6+843.2</f>
        <v>12202.98</v>
      </c>
      <c r="C27" s="11" t="n">
        <f aca="false">843.2/2</f>
        <v>421.6</v>
      </c>
    </row>
    <row r="28" customFormat="false" ht="12.75" hidden="false" customHeight="false" outlineLevel="0" collapsed="false">
      <c r="A28" s="8" t="s">
        <v>17</v>
      </c>
      <c r="B28" s="20" t="n">
        <f aca="false">(53133.44+5665.95+15189.88+3356.28)*1.3+3955.08*1.2</f>
        <v>105295.311</v>
      </c>
      <c r="C28" s="11" t="n">
        <f aca="false">3955.08*1.2/2</f>
        <v>2373.048</v>
      </c>
    </row>
    <row r="29" customFormat="false" ht="51" hidden="false" customHeight="false" outlineLevel="0" collapsed="false">
      <c r="A29" s="8" t="s">
        <v>18</v>
      </c>
      <c r="B29" s="21" t="n">
        <f aca="false">421.7*(0.73*12+1.3*24+2.07*12+2.63*(24+10+2+2))</f>
        <v>69470.858</v>
      </c>
      <c r="C29" s="11" t="n">
        <f aca="false">421.7*2.63</f>
        <v>1109.071</v>
      </c>
    </row>
    <row r="30" customFormat="false" ht="12.75" hidden="false" customHeight="false" outlineLevel="0" collapsed="false">
      <c r="A30" s="8" t="s">
        <v>19</v>
      </c>
      <c r="B30" s="9" t="n">
        <f aca="false">B27</f>
        <v>12202.98</v>
      </c>
      <c r="C30" s="11" t="n">
        <f aca="false">C27</f>
        <v>421.6</v>
      </c>
    </row>
    <row r="31" customFormat="false" ht="12.75" hidden="false" customHeight="false" outlineLevel="0" collapsed="false">
      <c r="A31" s="8"/>
      <c r="B31" s="16" t="n">
        <f aca="false">SUM(B24:B30)</f>
        <v>243152.409</v>
      </c>
      <c r="C31" s="16" t="n">
        <f aca="false">SUM(C24:C30)</f>
        <v>5345.599</v>
      </c>
    </row>
    <row r="32" customFormat="false" ht="12.75" hidden="false" customHeight="true" outlineLevel="0" collapsed="false">
      <c r="A32" s="15" t="s">
        <v>20</v>
      </c>
      <c r="B32" s="16" t="n">
        <f aca="false">SUM(B33:B64)</f>
        <v>244056.8</v>
      </c>
      <c r="C32" s="11"/>
    </row>
    <row r="33" customFormat="false" ht="12.75" hidden="false" customHeight="false" outlineLevel="0" collapsed="false">
      <c r="A33" s="8" t="s">
        <v>21</v>
      </c>
      <c r="B33" s="9" t="n">
        <v>20585.86</v>
      </c>
      <c r="C33" s="22" t="s">
        <v>22</v>
      </c>
    </row>
    <row r="34" customFormat="false" ht="12.75" hidden="false" customHeight="false" outlineLevel="0" collapsed="false">
      <c r="A34" s="8" t="s">
        <v>23</v>
      </c>
      <c r="B34" s="9" t="n">
        <v>15504</v>
      </c>
      <c r="C34" s="23" t="n">
        <v>38200</v>
      </c>
    </row>
    <row r="35" customFormat="false" ht="12.75" hidden="false" customHeight="false" outlineLevel="0" collapsed="false">
      <c r="A35" s="8" t="s">
        <v>24</v>
      </c>
      <c r="B35" s="9" t="n">
        <v>18318.28</v>
      </c>
      <c r="C35" s="23" t="n">
        <v>38565</v>
      </c>
    </row>
    <row r="36" customFormat="false" ht="12.75" hidden="false" customHeight="false" outlineLevel="0" collapsed="false">
      <c r="A36" s="8" t="s">
        <v>25</v>
      </c>
      <c r="B36" s="9" t="n">
        <v>1461.02</v>
      </c>
      <c r="C36" s="23" t="n">
        <v>38596</v>
      </c>
    </row>
    <row r="37" customFormat="false" ht="12.75" hidden="false" customHeight="false" outlineLevel="0" collapsed="false">
      <c r="A37" s="8" t="s">
        <v>26</v>
      </c>
      <c r="B37" s="9" t="n">
        <v>746.78</v>
      </c>
      <c r="C37" s="23" t="n">
        <v>38626</v>
      </c>
    </row>
    <row r="38" customFormat="false" ht="12.75" hidden="false" customHeight="false" outlineLevel="0" collapsed="false">
      <c r="A38" s="8" t="s">
        <v>27</v>
      </c>
      <c r="B38" s="9" t="n">
        <v>3735.53</v>
      </c>
      <c r="C38" s="23" t="n">
        <v>38626</v>
      </c>
    </row>
    <row r="39" customFormat="false" ht="12.75" hidden="false" customHeight="false" outlineLevel="0" collapsed="false">
      <c r="A39" s="8" t="s">
        <v>28</v>
      </c>
      <c r="B39" s="9" t="n">
        <v>1082.25</v>
      </c>
      <c r="C39" s="23" t="n">
        <v>38808</v>
      </c>
    </row>
    <row r="40" customFormat="false" ht="12.75" hidden="false" customHeight="false" outlineLevel="0" collapsed="false">
      <c r="A40" s="8" t="s">
        <v>29</v>
      </c>
      <c r="B40" s="9" t="n">
        <v>18661.4</v>
      </c>
      <c r="C40" s="23" t="n">
        <v>38899</v>
      </c>
    </row>
    <row r="41" customFormat="false" ht="12.75" hidden="false" customHeight="false" outlineLevel="0" collapsed="false">
      <c r="A41" s="8" t="s">
        <v>30</v>
      </c>
      <c r="B41" s="9" t="n">
        <v>1971.38</v>
      </c>
      <c r="C41" s="23" t="n">
        <v>38930</v>
      </c>
    </row>
    <row r="42" customFormat="false" ht="12.75" hidden="false" customHeight="false" outlineLevel="0" collapsed="false">
      <c r="A42" s="8" t="s">
        <v>31</v>
      </c>
      <c r="B42" s="9" t="n">
        <v>1187.3</v>
      </c>
      <c r="C42" s="23" t="n">
        <v>38991</v>
      </c>
    </row>
    <row r="43" customFormat="false" ht="12.75" hidden="false" customHeight="false" outlineLevel="0" collapsed="false">
      <c r="A43" s="8" t="s">
        <v>32</v>
      </c>
      <c r="B43" s="9" t="n">
        <v>9929</v>
      </c>
      <c r="C43" s="23" t="n">
        <v>39264</v>
      </c>
    </row>
    <row r="44" customFormat="false" ht="12.75" hidden="false" customHeight="false" outlineLevel="0" collapsed="false">
      <c r="A44" s="8" t="s">
        <v>33</v>
      </c>
      <c r="B44" s="9" t="n">
        <v>23448</v>
      </c>
      <c r="C44" s="23" t="n">
        <v>39295</v>
      </c>
    </row>
    <row r="45" customFormat="false" ht="12.75" hidden="false" customHeight="false" outlineLevel="0" collapsed="false">
      <c r="A45" s="8" t="s">
        <v>34</v>
      </c>
      <c r="B45" s="9" t="n">
        <v>829</v>
      </c>
      <c r="C45" s="23" t="n">
        <v>39356</v>
      </c>
    </row>
    <row r="46" customFormat="false" ht="12.75" hidden="false" customHeight="false" outlineLevel="0" collapsed="false">
      <c r="A46" s="8" t="s">
        <v>35</v>
      </c>
      <c r="B46" s="9" t="n">
        <v>1010</v>
      </c>
      <c r="C46" s="23" t="n">
        <v>39479</v>
      </c>
    </row>
    <row r="47" customFormat="false" ht="12.75" hidden="false" customHeight="false" outlineLevel="0" collapsed="false">
      <c r="A47" s="8" t="s">
        <v>36</v>
      </c>
      <c r="B47" s="9" t="n">
        <f aca="false">15417/3</f>
        <v>5139</v>
      </c>
      <c r="C47" s="23" t="n">
        <v>39630</v>
      </c>
    </row>
    <row r="48" customFormat="false" ht="12.75" hidden="false" customHeight="false" outlineLevel="0" collapsed="false">
      <c r="A48" s="8" t="s">
        <v>37</v>
      </c>
      <c r="B48" s="9" t="n">
        <v>12488</v>
      </c>
      <c r="C48" s="23" t="n">
        <v>39661</v>
      </c>
    </row>
    <row r="49" customFormat="false" ht="12.75" hidden="false" customHeight="false" outlineLevel="0" collapsed="false">
      <c r="A49" s="8" t="s">
        <v>38</v>
      </c>
      <c r="B49" s="9" t="n">
        <v>1858</v>
      </c>
      <c r="C49" s="23" t="n">
        <v>39722</v>
      </c>
    </row>
    <row r="50" customFormat="false" ht="12.75" hidden="false" customHeight="false" outlineLevel="0" collapsed="false">
      <c r="A50" s="8" t="s">
        <v>39</v>
      </c>
      <c r="B50" s="9" t="n">
        <v>1112</v>
      </c>
      <c r="C50" s="23" t="n">
        <v>39783</v>
      </c>
      <c r="D50" s="24"/>
    </row>
    <row r="51" customFormat="false" ht="12.75" hidden="false" customHeight="false" outlineLevel="0" collapsed="false">
      <c r="A51" s="8" t="s">
        <v>40</v>
      </c>
      <c r="B51" s="9" t="n">
        <v>36825</v>
      </c>
      <c r="C51" s="23" t="n">
        <v>39934</v>
      </c>
      <c r="D51" s="24"/>
    </row>
    <row r="52" customFormat="false" ht="12.75" hidden="false" customHeight="false" outlineLevel="0" collapsed="false">
      <c r="A52" s="8" t="s">
        <v>41</v>
      </c>
      <c r="B52" s="9" t="n">
        <v>19956</v>
      </c>
      <c r="C52" s="23" t="n">
        <v>39965</v>
      </c>
    </row>
    <row r="53" customFormat="false" ht="12.75" hidden="false" customHeight="false" outlineLevel="0" collapsed="false">
      <c r="A53" s="8" t="s">
        <v>42</v>
      </c>
      <c r="B53" s="9" t="n">
        <v>2059</v>
      </c>
      <c r="C53" s="23" t="n">
        <v>40057</v>
      </c>
    </row>
    <row r="54" customFormat="false" ht="12.75" hidden="false" customHeight="false" outlineLevel="0" collapsed="false">
      <c r="A54" s="8" t="s">
        <v>43</v>
      </c>
      <c r="B54" s="9" t="n">
        <v>1714</v>
      </c>
      <c r="C54" s="23" t="n">
        <v>40087</v>
      </c>
    </row>
    <row r="55" customFormat="false" ht="12.75" hidden="false" customHeight="false" outlineLevel="0" collapsed="false">
      <c r="A55" s="8" t="s">
        <v>44</v>
      </c>
      <c r="B55" s="9" t="n">
        <v>254</v>
      </c>
      <c r="C55" s="23" t="n">
        <v>40238</v>
      </c>
    </row>
    <row r="56" customFormat="false" ht="12.75" hidden="false" customHeight="false" outlineLevel="0" collapsed="false">
      <c r="A56" s="8" t="s">
        <v>45</v>
      </c>
      <c r="B56" s="9" t="n">
        <v>13686</v>
      </c>
      <c r="C56" s="23" t="n">
        <v>40391</v>
      </c>
    </row>
    <row r="57" customFormat="false" ht="12.75" hidden="false" customHeight="false" outlineLevel="0" collapsed="false">
      <c r="A57" s="8" t="s">
        <v>46</v>
      </c>
      <c r="B57" s="9" t="n">
        <v>13118</v>
      </c>
      <c r="C57" s="23" t="n">
        <v>40422</v>
      </c>
    </row>
    <row r="58" customFormat="false" ht="12.75" hidden="false" customHeight="false" outlineLevel="0" collapsed="false">
      <c r="A58" s="8" t="s">
        <v>47</v>
      </c>
      <c r="B58" s="9" t="n">
        <v>4962</v>
      </c>
      <c r="C58" s="23" t="n">
        <v>40422</v>
      </c>
    </row>
    <row r="59" customFormat="false" ht="12.75" hidden="false" customHeight="false" outlineLevel="0" collapsed="false">
      <c r="A59" s="8" t="s">
        <v>48</v>
      </c>
      <c r="B59" s="9" t="n">
        <v>99</v>
      </c>
      <c r="C59" s="23" t="n">
        <v>40422</v>
      </c>
    </row>
    <row r="60" customFormat="false" ht="12.75" hidden="false" customHeight="false" outlineLevel="0" collapsed="false">
      <c r="A60" s="8" t="s">
        <v>49</v>
      </c>
      <c r="B60" s="9" t="n">
        <v>1767</v>
      </c>
      <c r="C60" s="23" t="n">
        <v>40422</v>
      </c>
    </row>
    <row r="61" customFormat="false" ht="12.75" hidden="false" customHeight="false" outlineLevel="0" collapsed="false">
      <c r="A61" s="8" t="s">
        <v>50</v>
      </c>
      <c r="B61" s="9" t="n">
        <v>357</v>
      </c>
      <c r="C61" s="23" t="n">
        <v>40422</v>
      </c>
    </row>
    <row r="62" customFormat="false" ht="12.75" hidden="false" customHeight="false" outlineLevel="0" collapsed="false">
      <c r="A62" s="8" t="s">
        <v>51</v>
      </c>
      <c r="B62" s="9" t="n">
        <v>1566</v>
      </c>
      <c r="C62" s="23" t="n">
        <v>40452</v>
      </c>
    </row>
    <row r="63" customFormat="false" ht="12.75" hidden="false" customHeight="false" outlineLevel="0" collapsed="false">
      <c r="A63" s="8" t="s">
        <v>45</v>
      </c>
      <c r="B63" s="9" t="n">
        <v>8627</v>
      </c>
      <c r="C63" s="23" t="n">
        <v>40452</v>
      </c>
    </row>
    <row r="64" customFormat="false" ht="12.75" hidden="false" customHeight="false" outlineLevel="0" collapsed="false">
      <c r="A64" s="8"/>
      <c r="B64" s="9"/>
      <c r="C64" s="23"/>
    </row>
    <row r="65" customFormat="false" ht="12.75" hidden="false" customHeight="false" outlineLevel="0" collapsed="false">
      <c r="A65" s="25" t="s">
        <v>52</v>
      </c>
      <c r="B65" s="26" t="n">
        <v>110078.19</v>
      </c>
      <c r="C65" s="27" t="s">
        <v>22</v>
      </c>
    </row>
    <row r="66" customFormat="false" ht="12.75" hidden="false" customHeight="false" outlineLevel="0" collapsed="false">
      <c r="A66" s="8"/>
      <c r="B66" s="9"/>
      <c r="C66" s="23"/>
    </row>
    <row r="67" customFormat="false" ht="15.75" hidden="false" customHeight="false" outlineLevel="0" collapsed="false">
      <c r="A67" s="28" t="s">
        <v>53</v>
      </c>
      <c r="B67" s="29" t="n">
        <f aca="false">B21-B23</f>
        <v>-341916.1507</v>
      </c>
      <c r="C67" s="10"/>
    </row>
    <row r="68" customFormat="false" ht="15.75" hidden="false" customHeight="false" outlineLevel="0" collapsed="false">
      <c r="A68" s="30"/>
      <c r="B68" s="31"/>
      <c r="C68" s="32"/>
    </row>
    <row r="69" customFormat="false" ht="14.25" hidden="false" customHeight="true" outlineLevel="0" collapsed="false">
      <c r="A69" s="33"/>
      <c r="B69" s="34"/>
      <c r="C69" s="32"/>
    </row>
    <row r="70" customFormat="false" ht="14.25" hidden="false" customHeight="false" outlineLevel="0" collapsed="false">
      <c r="A70" s="35" t="s">
        <v>54</v>
      </c>
      <c r="B70" s="35" t="s">
        <v>55</v>
      </c>
    </row>
    <row r="71" customFormat="false" ht="14.25" hidden="false" customHeight="false" outlineLevel="0" collapsed="false">
      <c r="A71" s="35"/>
      <c r="B71" s="35"/>
    </row>
    <row r="72" customFormat="false" ht="14.25" hidden="false" customHeight="false" outlineLevel="0" collapsed="false">
      <c r="A72" s="35" t="s">
        <v>56</v>
      </c>
      <c r="B72" s="35" t="s">
        <v>57</v>
      </c>
    </row>
    <row r="75" customFormat="false" ht="14.25" hidden="false" customHeight="false" outlineLevel="0" collapsed="false">
      <c r="A75" s="35" t="s">
        <v>58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511805555555556" right="0.157638888888889" top="0.31527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5:57:44Z</dcterms:created>
  <dc:creator>Gruzdeva</dc:creator>
  <dc:description/>
  <dc:language>en-US</dc:language>
  <cp:lastModifiedBy>Имя</cp:lastModifiedBy>
  <cp:lastPrinted>2011-03-14T11:48:07Z</cp:lastPrinted>
  <dcterms:modified xsi:type="dcterms:W3CDTF">2011-04-12T10:53:20Z</dcterms:modified>
  <cp:revision>0</cp:revision>
  <dc:subject/>
  <dc:title/>
</cp:coreProperties>
</file>