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2009-03.201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ФИНАНСОВОЕ СОСТОЯНИЕ</t>
  </si>
  <si>
    <t xml:space="preserve">жилого дома по ул.Волочаевская,46</t>
  </si>
  <si>
    <t xml:space="preserve">Начислено за период с 01/09/09 по 31/03/11</t>
  </si>
  <si>
    <t xml:space="preserve">в т.ч.</t>
  </si>
  <si>
    <t xml:space="preserve">Содержание и ремонт жилья</t>
  </si>
  <si>
    <t xml:space="preserve">Отопление</t>
  </si>
  <si>
    <t xml:space="preserve">Горячее водоснабжение</t>
  </si>
  <si>
    <t xml:space="preserve">Холодное водоснабжение и стоки</t>
  </si>
  <si>
    <t xml:space="preserve">Оплачено населением</t>
  </si>
  <si>
    <t xml:space="preserve">Долг жителей на 01/04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лифтов (в т.ч.технич.освидетельствование,электроэнергия лифтов)</t>
  </si>
  <si>
    <t xml:space="preserve">Электроэнергия насосов</t>
  </si>
  <si>
    <t xml:space="preserve">Содержание придомовой территории</t>
  </si>
  <si>
    <t xml:space="preserve">Уборка лестничных клеток                </t>
  </si>
  <si>
    <t xml:space="preserve">Уборка мусоропроводов</t>
  </si>
  <si>
    <t xml:space="preserve">Круглосуточное аварийно-диспетчерское обслуживание</t>
  </si>
  <si>
    <t xml:space="preserve">Регламентное обслуживание ВДС ( Смотреть "Правила и нормы технической эксплуатации жилого фонда" утвержденных Приказом Гос.Комитета РФ по жилищной и строительной политике №170 от 27/09/2003г)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Прочистка и ремонт стояка канализации подъезд №1,3</t>
  </si>
  <si>
    <t xml:space="preserve">Замена плавких вставок вводного эл.шкафа</t>
  </si>
  <si>
    <t xml:space="preserve">Замена шаровых кранов в системе отопления, нижний розлив</t>
  </si>
  <si>
    <t xml:space="preserve">Ремонт креплений и замена замков на чердаке,в подвале,на мусоропроводе кв.81</t>
  </si>
  <si>
    <t xml:space="preserve">Подготовка системы отопления к отопительному периоду 2009-2010гг</t>
  </si>
  <si>
    <t xml:space="preserve">Запуск системы отопления 2009г</t>
  </si>
  <si>
    <t xml:space="preserve">Прочистка и ремонт системы канализации лежака , подъезд №2</t>
  </si>
  <si>
    <t xml:space="preserve">Ремонт ВРШ</t>
  </si>
  <si>
    <t xml:space="preserve">Ремонт ввода ГВС в подвал</t>
  </si>
  <si>
    <t xml:space="preserve">Восстановление герметизации межпанельных швов кв.30</t>
  </si>
  <si>
    <t xml:space="preserve">Прочистка и ремонт стояка канализации чердак-подвал 88 м кв.57,81,88,92</t>
  </si>
  <si>
    <t xml:space="preserve">Заполнение песочницы песком</t>
  </si>
  <si>
    <t xml:space="preserve">Прочистка и ремонт стояка канализации 15 м кв.37</t>
  </si>
  <si>
    <t xml:space="preserve">Выкашивание газонов 2185,5 кв.м</t>
  </si>
  <si>
    <t xml:space="preserve">Установка крана для полива цветов у подъезда №2 ,кв.81</t>
  </si>
  <si>
    <t xml:space="preserve">Ремонт электроборудования станции подкачки ХВС</t>
  </si>
  <si>
    <t xml:space="preserve">Подготовка системы отопления к отопительному периоду 2010-2011гг</t>
  </si>
  <si>
    <t xml:space="preserve">Установка насоса в станции подкачки </t>
  </si>
  <si>
    <t xml:space="preserve">Электромонтажные работы</t>
  </si>
  <si>
    <t xml:space="preserve">Частичный ремонт кровли 1 м кв.69</t>
  </si>
  <si>
    <t xml:space="preserve">Смена автоматического выключателя кв.95</t>
  </si>
  <si>
    <t xml:space="preserve">Запуск системы отопления 2010 г.</t>
  </si>
  <si>
    <t xml:space="preserve">Прочистка и ремонт системы канализации в подвале 3 м,чердак-подвал 25 м кв.4,57</t>
  </si>
  <si>
    <t xml:space="preserve">Устройство подсыпки во дворе</t>
  </si>
  <si>
    <t xml:space="preserve">Дезинсекция от блох 846 кв.м</t>
  </si>
  <si>
    <t xml:space="preserve">Прочистка и ремонт системы канализации в подвале 4 м</t>
  </si>
  <si>
    <t xml:space="preserve">Смена светильника подъезд №3 этаж 2</t>
  </si>
  <si>
    <t xml:space="preserve">Установка электросчетчика</t>
  </si>
  <si>
    <t xml:space="preserve">Прочистка и ремонт стояка канализации 28 м кв.73,77,81,85,89,93,97,101,105</t>
  </si>
  <si>
    <t xml:space="preserve">Ремонт освещения подъезд №3 этаж 4</t>
  </si>
  <si>
    <t xml:space="preserve">Прочистка и ремонт системы канализации в подвале 5 м подъезд №1</t>
  </si>
  <si>
    <t xml:space="preserve">Капитальный ремонт межпанельных швов 2009г</t>
  </si>
  <si>
    <t xml:space="preserve">БАЛАНС по дому на 01.04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14.28"/>
    <col collapsed="false" customWidth="true" hidden="false" outlineLevel="0" max="3" min="3" style="0" width="11.42"/>
    <col collapsed="false" customWidth="false" hidden="true" outlineLevel="0" max="4" min="4" style="0" width="9.06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B4" s="5" t="n">
        <f aca="false">1087053.4-4030-6256+873194.82-3256.67-4692+566523.71-2456.86-3128+272369.72-1220-1564+237166.9-1220-1634+284274.68-1220-1634+1082343.72-5680-6800+327160.97-1420-1700+652938.1-3062.14-3400</f>
        <v>5328652.35</v>
      </c>
      <c r="C4" s="6" t="n">
        <v>330402.3</v>
      </c>
      <c r="E4" s="7"/>
    </row>
    <row r="5" customFormat="false" ht="12.75" hidden="false" customHeight="false" outlineLevel="0" collapsed="false">
      <c r="A5" s="8" t="s">
        <v>3</v>
      </c>
      <c r="B5" s="9"/>
      <c r="C5" s="6"/>
      <c r="D5" s="7"/>
    </row>
    <row r="6" customFormat="false" ht="12.75" hidden="false" customHeight="false" outlineLevel="0" collapsed="false">
      <c r="A6" s="8" t="s">
        <v>4</v>
      </c>
      <c r="B6" s="9" t="n">
        <f aca="false">B4-SUM(B7:B9)</f>
        <v>2028239.17</v>
      </c>
      <c r="C6" s="6" t="n">
        <f aca="false">C4-SUM(C7:C9)</f>
        <v>123310.39</v>
      </c>
    </row>
    <row r="7" customFormat="false" ht="12.75" hidden="false" customHeight="false" outlineLevel="0" collapsed="false">
      <c r="A7" s="8" t="s">
        <v>5</v>
      </c>
      <c r="B7" s="9" t="n">
        <f aca="false">334328.31+284498.92+189681.57+94845.81+94855.84+94855.84+379396.63+110167.66+220325.6</f>
        <v>1802956.18</v>
      </c>
      <c r="C7" s="6" t="n">
        <v>110163.77</v>
      </c>
    </row>
    <row r="8" customFormat="false" ht="12.75" hidden="false" customHeight="false" outlineLevel="0" collapsed="false">
      <c r="A8" s="8" t="s">
        <v>6</v>
      </c>
      <c r="B8" s="9" t="n">
        <f aca="false">191767.63+161821.29+99605.09+40129.03+994.47+52127.45+160740.76+56300.6+113544.07</f>
        <v>877030.39</v>
      </c>
      <c r="C8" s="6" t="n">
        <v>59250.87</v>
      </c>
    </row>
    <row r="9" customFormat="false" ht="12.75" hidden="false" customHeight="false" outlineLevel="0" collapsed="false">
      <c r="A9" s="8" t="s">
        <v>7</v>
      </c>
      <c r="B9" s="9" t="n">
        <f aca="false">128909.36+104584.44+64386.57+32161.21+34301.69+30508.68+115253.19+37691.56+72629.91</f>
        <v>620426.61</v>
      </c>
      <c r="C9" s="6" t="n">
        <v>37677.27</v>
      </c>
    </row>
    <row r="10" customFormat="false" ht="12.75" hidden="false" customHeight="false" outlineLevel="0" collapsed="false">
      <c r="A10" s="8"/>
      <c r="B10" s="9"/>
      <c r="C10" s="6"/>
    </row>
    <row r="11" customFormat="false" ht="15" hidden="false" customHeight="false" outlineLevel="0" collapsed="false">
      <c r="A11" s="4" t="s">
        <v>8</v>
      </c>
      <c r="B11" s="5" t="n">
        <f aca="false">B4-B13</f>
        <v>4383081.1</v>
      </c>
      <c r="C11" s="6"/>
    </row>
    <row r="12" customFormat="false" ht="12.75" hidden="false" customHeight="false" outlineLevel="0" collapsed="false">
      <c r="A12" s="8"/>
      <c r="B12" s="9"/>
      <c r="C12" s="6"/>
    </row>
    <row r="13" customFormat="false" ht="15" hidden="false" customHeight="false" outlineLevel="0" collapsed="false">
      <c r="A13" s="10" t="s">
        <v>9</v>
      </c>
      <c r="B13" s="11" t="n">
        <v>945571.25</v>
      </c>
      <c r="C13" s="6"/>
    </row>
    <row r="14" customFormat="false" ht="12.75" hidden="false" customHeight="false" outlineLevel="0" collapsed="false">
      <c r="A14" s="12"/>
      <c r="B14" s="13"/>
      <c r="C14" s="6"/>
    </row>
    <row r="15" customFormat="false" ht="15" hidden="false" customHeight="false" outlineLevel="0" collapsed="false">
      <c r="A15" s="4" t="s">
        <v>10</v>
      </c>
      <c r="B15" s="5" t="n">
        <f aca="false">SUM(B16:B18)</f>
        <v>3300413.18</v>
      </c>
      <c r="C15" s="14" t="n">
        <f aca="false">SUM(C16:C18)</f>
        <v>207091.91</v>
      </c>
    </row>
    <row r="16" customFormat="false" ht="12.75" hidden="false" customHeight="false" outlineLevel="0" collapsed="false">
      <c r="A16" s="8" t="s">
        <v>5</v>
      </c>
      <c r="B16" s="9" t="n">
        <f aca="false">B7</f>
        <v>1802956.18</v>
      </c>
      <c r="C16" s="6" t="n">
        <f aca="false">C7</f>
        <v>110163.77</v>
      </c>
    </row>
    <row r="17" customFormat="false" ht="12.75" hidden="false" customHeight="false" outlineLevel="0" collapsed="false">
      <c r="A17" s="8" t="s">
        <v>6</v>
      </c>
      <c r="B17" s="9" t="n">
        <f aca="false">B8</f>
        <v>877030.39</v>
      </c>
      <c r="C17" s="6" t="n">
        <f aca="false">C8</f>
        <v>59250.87</v>
      </c>
    </row>
    <row r="18" customFormat="false" ht="12.75" hidden="false" customHeight="false" outlineLevel="0" collapsed="false">
      <c r="A18" s="8" t="s">
        <v>7</v>
      </c>
      <c r="B18" s="9" t="n">
        <f aca="false">B9</f>
        <v>620426.61</v>
      </c>
      <c r="C18" s="6" t="n">
        <f aca="false">C9</f>
        <v>37677.27</v>
      </c>
    </row>
    <row r="19" customFormat="false" ht="12.75" hidden="false" customHeight="false" outlineLevel="0" collapsed="false">
      <c r="A19" s="8"/>
      <c r="B19" s="15"/>
      <c r="C19" s="6"/>
    </row>
    <row r="20" customFormat="false" ht="12.75" hidden="false" customHeight="false" outlineLevel="0" collapsed="false">
      <c r="A20" s="8" t="s">
        <v>11</v>
      </c>
      <c r="B20" s="15" t="n">
        <f aca="false">B6*1%</f>
        <v>20282.3917</v>
      </c>
      <c r="C20" s="6"/>
    </row>
    <row r="21" customFormat="false" ht="12.75" hidden="false" customHeight="false" outlineLevel="0" collapsed="false">
      <c r="A21" s="12"/>
      <c r="B21" s="13"/>
      <c r="C21" s="6"/>
    </row>
    <row r="22" customFormat="false" ht="15.75" hidden="false" customHeight="true" outlineLevel="0" collapsed="false">
      <c r="A22" s="16" t="s">
        <v>12</v>
      </c>
      <c r="B22" s="17" t="n">
        <f aca="false">B11-B15-B20</f>
        <v>1062385.5283</v>
      </c>
      <c r="C22" s="6"/>
    </row>
    <row r="23" customFormat="false" ht="12.75" hidden="false" customHeight="false" outlineLevel="0" collapsed="false">
      <c r="A23" s="12"/>
      <c r="B23" s="13"/>
      <c r="C23" s="6"/>
    </row>
    <row r="24" customFormat="false" ht="15" hidden="false" customHeight="false" outlineLevel="0" collapsed="false">
      <c r="A24" s="4" t="s">
        <v>13</v>
      </c>
      <c r="B24" s="18" t="n">
        <f aca="false">SUM(B25:B38)-B37</f>
        <v>1730296.0264</v>
      </c>
      <c r="C24" s="6"/>
    </row>
    <row r="25" customFormat="false" ht="12.75" hidden="false" customHeight="false" outlineLevel="0" collapsed="false">
      <c r="A25" s="8" t="s">
        <v>14</v>
      </c>
      <c r="B25" s="19" t="n">
        <f aca="false">23136.24+17356.51+11571.95+5786.29+5786.9+5786.9+23145.96+8169.17+16337.64</f>
        <v>117077.56</v>
      </c>
      <c r="C25" s="6" t="n">
        <v>8168.89</v>
      </c>
    </row>
    <row r="26" customFormat="false" ht="12.75" hidden="false" customHeight="false" outlineLevel="0" collapsed="false">
      <c r="A26" s="8" t="s">
        <v>15</v>
      </c>
      <c r="B26" s="20" t="n">
        <f aca="false">11340.85+8507.75+5672.3+2836.3+2836.6+2836.6+11345.6+2836.45+5672.65</f>
        <v>53885.1</v>
      </c>
      <c r="C26" s="6" t="n">
        <v>2836.35</v>
      </c>
    </row>
    <row r="27" customFormat="false" ht="12.75" hidden="false" customHeight="false" outlineLevel="0" collapsed="false">
      <c r="A27" s="8" t="s">
        <v>16</v>
      </c>
      <c r="B27" s="20" t="n">
        <f aca="false">10887.54+8167.68+5445.55+2722.91+2723.2+2723.2+10892.01+2723.05+5445.87</f>
        <v>51731.01</v>
      </c>
      <c r="C27" s="6" t="n">
        <v>2722.96</v>
      </c>
    </row>
    <row r="28" customFormat="false" ht="12.75" hidden="false" customHeight="false" outlineLevel="0" collapsed="false">
      <c r="A28" s="8" t="s">
        <v>17</v>
      </c>
      <c r="B28" s="20" t="n">
        <f aca="false">16104.51+12081.34+8054.88+4935.14+4935.66+4935.66+19741.27+5672.9+11345.3</f>
        <v>87806.66</v>
      </c>
      <c r="C28" s="6" t="n">
        <v>5672.7</v>
      </c>
    </row>
    <row r="29" customFormat="false" ht="12.75" hidden="false" customHeight="true" outlineLevel="0" collapsed="false">
      <c r="A29" s="8" t="s">
        <v>18</v>
      </c>
      <c r="B29" s="20" t="n">
        <f aca="false">13445.87+58261.89+10086.55+40747.38+2958.37+6725.06+27167.73+1972.47+3362.76+13584.77+986.31+3363.21+13586.59+986.44+3363.21+13586.59+986.44+13451.59+54341.51+3945.43+3362.97+13585.68+986.38+6725.94+27171.36+1972.76</f>
        <v>340715.26</v>
      </c>
      <c r="C29" s="6" t="n">
        <f aca="false">3362.97+13585.68+986.38</f>
        <v>17935.03</v>
      </c>
    </row>
    <row r="30" customFormat="false" ht="12.75" hidden="false" customHeight="true" outlineLevel="0" collapsed="false">
      <c r="A30" s="8" t="s">
        <v>19</v>
      </c>
      <c r="B30" s="20" t="n">
        <f aca="false">5669.9*0.85*(7+2+1+1+1+5+2)</f>
        <v>91568.885</v>
      </c>
      <c r="C30" s="6" t="n">
        <f aca="false">5669.9*0.85</f>
        <v>4819.415</v>
      </c>
      <c r="D30" s="21"/>
    </row>
    <row r="31" customFormat="false" ht="12.75" hidden="false" customHeight="false" outlineLevel="0" collapsed="false">
      <c r="A31" s="8" t="s">
        <v>20</v>
      </c>
      <c r="B31" s="19" t="n">
        <f aca="false">(29518.44+22941.54+15294.36+7647.18+7647.18+14951.35+39573.98)*1.2+17975.12*1.09</f>
        <v>184681.7168</v>
      </c>
      <c r="C31" s="6" t="n">
        <f aca="false">B31/(7+2+1+1+1+5+2)</f>
        <v>9720.09035789474</v>
      </c>
    </row>
    <row r="32" customFormat="false" ht="12.75" hidden="false" customHeight="false" outlineLevel="0" collapsed="false">
      <c r="A32" s="8" t="s">
        <v>21</v>
      </c>
      <c r="B32" s="22" t="n">
        <f aca="false">(20300.37+15887.25+10591.5+3971.81+3971.81+5249.04+21511.96)*1.2+9333.58</f>
        <v>107114.068</v>
      </c>
      <c r="C32" s="6" t="n">
        <f aca="false">B32/(7+2+1+1+1+5+2)</f>
        <v>5637.58252631579</v>
      </c>
    </row>
    <row r="33" customFormat="false" ht="12.75" hidden="false" customHeight="false" outlineLevel="0" collapsed="false">
      <c r="A33" s="8" t="s">
        <v>22</v>
      </c>
      <c r="B33" s="22" t="n">
        <f aca="false">(20556.56+46000.55+27751.24)*1.2+12605.06*1.06</f>
        <v>126531.3836</v>
      </c>
      <c r="C33" s="6" t="n">
        <f aca="false">B33/(7+2+1+1+1+5+2)</f>
        <v>6659.54650526316</v>
      </c>
    </row>
    <row r="34" customFormat="false" ht="12.75" hidden="false" customHeight="false" outlineLevel="0" collapsed="false">
      <c r="A34" s="8" t="s">
        <v>23</v>
      </c>
      <c r="B34" s="22" t="n">
        <f aca="false">5669.9*1.26*(7+2+1+1+1+5+2)</f>
        <v>135737.406</v>
      </c>
      <c r="C34" s="6" t="n">
        <f aca="false">5669.9*1.26</f>
        <v>7144.074</v>
      </c>
    </row>
    <row r="35" customFormat="false" ht="38.25" hidden="false" customHeight="true" outlineLevel="0" collapsed="false">
      <c r="A35" s="8" t="s">
        <v>24</v>
      </c>
      <c r="B35" s="22" t="n">
        <f aca="false">5669.9*1.37*(7+2+1+1+1+5+2)</f>
        <v>147587.497</v>
      </c>
      <c r="C35" s="6" t="n">
        <f aca="false">5669.9*1.37</f>
        <v>7767.763</v>
      </c>
    </row>
    <row r="36" customFormat="false" ht="12.75" hidden="false" customHeight="false" outlineLevel="0" collapsed="false">
      <c r="A36" s="8" t="s">
        <v>25</v>
      </c>
      <c r="B36" s="9" t="n">
        <f aca="false">B28</f>
        <v>87806.66</v>
      </c>
      <c r="C36" s="6" t="n">
        <f aca="false">C28</f>
        <v>5672.7</v>
      </c>
    </row>
    <row r="37" customFormat="false" ht="12.75" hidden="false" customHeight="false" outlineLevel="0" collapsed="false">
      <c r="A37" s="8"/>
      <c r="B37" s="13" t="n">
        <f aca="false">SUM(B25:B36)</f>
        <v>1532243.2064</v>
      </c>
      <c r="C37" s="13" t="n">
        <f aca="false">SUM(C25:C36)</f>
        <v>84757.1013894737</v>
      </c>
    </row>
    <row r="38" customFormat="false" ht="12.75" hidden="false" customHeight="true" outlineLevel="0" collapsed="false">
      <c r="A38" s="12" t="s">
        <v>26</v>
      </c>
      <c r="B38" s="13" t="n">
        <f aca="false">SUM(B39:B71)</f>
        <v>198052.82</v>
      </c>
      <c r="C38" s="6"/>
    </row>
    <row r="39" customFormat="false" ht="12.75" hidden="false" customHeight="true" outlineLevel="0" collapsed="false">
      <c r="A39" s="8" t="s">
        <v>27</v>
      </c>
      <c r="B39" s="15" t="n">
        <v>1743</v>
      </c>
      <c r="C39" s="23" t="n">
        <v>40057</v>
      </c>
    </row>
    <row r="40" customFormat="false" ht="12.75" hidden="false" customHeight="true" outlineLevel="0" collapsed="false">
      <c r="A40" s="8" t="s">
        <v>28</v>
      </c>
      <c r="B40" s="15" t="n">
        <v>974</v>
      </c>
      <c r="C40" s="23" t="n">
        <v>40057</v>
      </c>
    </row>
    <row r="41" customFormat="false" ht="12.75" hidden="false" customHeight="true" outlineLevel="0" collapsed="false">
      <c r="A41" s="8" t="s">
        <v>29</v>
      </c>
      <c r="B41" s="15" t="n">
        <v>4826</v>
      </c>
      <c r="C41" s="23" t="n">
        <v>40057</v>
      </c>
    </row>
    <row r="42" customFormat="false" ht="25.5" hidden="false" customHeight="true" outlineLevel="0" collapsed="false">
      <c r="A42" s="8" t="s">
        <v>30</v>
      </c>
      <c r="B42" s="15" t="n">
        <v>4173</v>
      </c>
      <c r="C42" s="23" t="n">
        <v>40057</v>
      </c>
    </row>
    <row r="43" customFormat="false" ht="12.75" hidden="false" customHeight="false" outlineLevel="0" collapsed="false">
      <c r="A43" s="8" t="s">
        <v>31</v>
      </c>
      <c r="B43" s="9" t="n">
        <v>21004</v>
      </c>
      <c r="C43" s="23" t="n">
        <v>40087</v>
      </c>
    </row>
    <row r="44" customFormat="false" ht="12.75" hidden="false" customHeight="true" outlineLevel="0" collapsed="false">
      <c r="A44" s="8" t="s">
        <v>32</v>
      </c>
      <c r="B44" s="24" t="n">
        <v>5716</v>
      </c>
      <c r="C44" s="25" t="n">
        <v>40087</v>
      </c>
    </row>
    <row r="45" customFormat="false" ht="12.75" hidden="false" customHeight="false" outlineLevel="0" collapsed="false">
      <c r="A45" s="8" t="s">
        <v>33</v>
      </c>
      <c r="B45" s="9" t="n">
        <v>1107</v>
      </c>
      <c r="C45" s="23" t="n">
        <v>40179</v>
      </c>
    </row>
    <row r="46" customFormat="false" ht="12.75" hidden="false" customHeight="false" outlineLevel="0" collapsed="false">
      <c r="A46" s="8" t="s">
        <v>34</v>
      </c>
      <c r="B46" s="9" t="n">
        <v>944</v>
      </c>
      <c r="C46" s="23" t="n">
        <v>40179</v>
      </c>
    </row>
    <row r="47" customFormat="false" ht="12.75" hidden="false" customHeight="false" outlineLevel="0" collapsed="false">
      <c r="A47" s="8" t="s">
        <v>35</v>
      </c>
      <c r="B47" s="9" t="n">
        <v>8436</v>
      </c>
      <c r="C47" s="23" t="n">
        <v>40179</v>
      </c>
    </row>
    <row r="48" customFormat="false" ht="12.75" hidden="false" customHeight="false" outlineLevel="0" collapsed="false">
      <c r="A48" s="8" t="s">
        <v>36</v>
      </c>
      <c r="B48" s="9" t="n">
        <v>371</v>
      </c>
      <c r="C48" s="23" t="n">
        <v>40210</v>
      </c>
    </row>
    <row r="49" customFormat="false" ht="12.75" hidden="false" customHeight="false" outlineLevel="0" collapsed="false">
      <c r="A49" s="8" t="s">
        <v>37</v>
      </c>
      <c r="B49" s="9" t="n">
        <v>7438</v>
      </c>
      <c r="C49" s="23" t="n">
        <v>40269</v>
      </c>
    </row>
    <row r="50" customFormat="false" ht="12.75" hidden="false" customHeight="false" outlineLevel="0" collapsed="false">
      <c r="A50" s="8" t="s">
        <v>38</v>
      </c>
      <c r="B50" s="9" t="n">
        <v>1552</v>
      </c>
      <c r="C50" s="23" t="n">
        <v>40299</v>
      </c>
    </row>
    <row r="51" customFormat="false" ht="12.75" hidden="false" customHeight="false" outlineLevel="0" collapsed="false">
      <c r="A51" s="8" t="s">
        <v>39</v>
      </c>
      <c r="B51" s="9" t="n">
        <v>1086</v>
      </c>
      <c r="C51" s="23" t="n">
        <v>40299</v>
      </c>
    </row>
    <row r="52" customFormat="false" ht="12.75" hidden="false" customHeight="false" outlineLevel="0" collapsed="false">
      <c r="A52" s="8" t="s">
        <v>40</v>
      </c>
      <c r="B52" s="9" t="n">
        <v>4120</v>
      </c>
      <c r="C52" s="23" t="n">
        <v>40330</v>
      </c>
    </row>
    <row r="53" customFormat="false" ht="12.75" hidden="false" customHeight="false" outlineLevel="0" collapsed="false">
      <c r="A53" s="8" t="s">
        <v>41</v>
      </c>
      <c r="B53" s="9" t="n">
        <v>2982</v>
      </c>
      <c r="C53" s="23" t="n">
        <v>40360</v>
      </c>
    </row>
    <row r="54" customFormat="false" ht="12.75" hidden="false" customHeight="true" outlineLevel="0" collapsed="false">
      <c r="A54" s="8" t="s">
        <v>42</v>
      </c>
      <c r="B54" s="15" t="n">
        <f aca="false">2491/2</f>
        <v>1245.5</v>
      </c>
      <c r="C54" s="23" t="n">
        <v>40360</v>
      </c>
    </row>
    <row r="55" customFormat="false" ht="12.75" hidden="false" customHeight="false" outlineLevel="0" collapsed="false">
      <c r="A55" s="8" t="s">
        <v>43</v>
      </c>
      <c r="B55" s="9" t="n">
        <v>46553</v>
      </c>
      <c r="C55" s="23" t="n">
        <v>40360</v>
      </c>
    </row>
    <row r="56" customFormat="false" ht="14.25" hidden="false" customHeight="false" outlineLevel="0" collapsed="false">
      <c r="A56" s="8" t="s">
        <v>44</v>
      </c>
      <c r="B56" s="15" t="n">
        <f aca="false">50782/2</f>
        <v>25391</v>
      </c>
      <c r="C56" s="26" t="n">
        <v>40422</v>
      </c>
      <c r="D56" s="27"/>
    </row>
    <row r="57" customFormat="false" ht="14.25" hidden="false" customHeight="false" outlineLevel="0" collapsed="false">
      <c r="A57" s="8" t="s">
        <v>45</v>
      </c>
      <c r="B57" s="15" t="n">
        <f aca="false">2379/2</f>
        <v>1189.5</v>
      </c>
      <c r="C57" s="26" t="n">
        <v>40422</v>
      </c>
      <c r="D57" s="27"/>
    </row>
    <row r="58" customFormat="false" ht="14.25" hidden="false" customHeight="false" outlineLevel="0" collapsed="false">
      <c r="A58" s="8" t="s">
        <v>46</v>
      </c>
      <c r="B58" s="15" t="n">
        <v>612</v>
      </c>
      <c r="C58" s="26" t="n">
        <v>40422</v>
      </c>
      <c r="D58" s="27"/>
    </row>
    <row r="59" customFormat="false" ht="14.25" hidden="false" customHeight="false" outlineLevel="0" collapsed="false">
      <c r="A59" s="8" t="s">
        <v>47</v>
      </c>
      <c r="B59" s="15" t="n">
        <v>733</v>
      </c>
      <c r="C59" s="26" t="n">
        <v>40422</v>
      </c>
      <c r="D59" s="27"/>
    </row>
    <row r="60" customFormat="false" ht="12.75" hidden="false" customHeight="true" outlineLevel="0" collapsed="false">
      <c r="A60" s="8" t="s">
        <v>48</v>
      </c>
      <c r="B60" s="24" t="n">
        <v>5225</v>
      </c>
      <c r="C60" s="25" t="n">
        <v>40452</v>
      </c>
    </row>
    <row r="61" customFormat="false" ht="25.5" hidden="false" customHeight="false" outlineLevel="0" collapsed="false">
      <c r="A61" s="8" t="s">
        <v>49</v>
      </c>
      <c r="B61" s="15" t="n">
        <v>1919</v>
      </c>
      <c r="C61" s="26" t="n">
        <v>40452</v>
      </c>
      <c r="D61" s="27"/>
    </row>
    <row r="62" customFormat="false" ht="14.25" hidden="false" customHeight="false" outlineLevel="0" collapsed="false">
      <c r="A62" s="8" t="s">
        <v>50</v>
      </c>
      <c r="B62" s="15" t="n">
        <v>10129</v>
      </c>
      <c r="C62" s="26" t="n">
        <v>40452</v>
      </c>
      <c r="D62" s="27"/>
    </row>
    <row r="63" customFormat="false" ht="14.25" hidden="false" customHeight="false" outlineLevel="0" collapsed="false">
      <c r="A63" s="8" t="s">
        <v>51</v>
      </c>
      <c r="B63" s="15" t="n">
        <v>5909.82</v>
      </c>
      <c r="C63" s="26" t="n">
        <v>40483</v>
      </c>
      <c r="D63" s="27"/>
    </row>
    <row r="64" customFormat="false" ht="14.25" hidden="false" customHeight="false" outlineLevel="0" collapsed="false">
      <c r="A64" s="8" t="s">
        <v>52</v>
      </c>
      <c r="B64" s="15" t="n">
        <v>247</v>
      </c>
      <c r="C64" s="26" t="n">
        <v>40483</v>
      </c>
      <c r="D64" s="27"/>
    </row>
    <row r="65" customFormat="false" ht="14.25" hidden="false" customHeight="false" outlineLevel="0" collapsed="false">
      <c r="A65" s="8" t="s">
        <v>53</v>
      </c>
      <c r="B65" s="15" t="n">
        <v>302</v>
      </c>
      <c r="C65" s="26" t="n">
        <v>40483</v>
      </c>
      <c r="D65" s="27"/>
    </row>
    <row r="66" customFormat="false" ht="14.25" hidden="false" customHeight="false" outlineLevel="0" collapsed="false">
      <c r="A66" s="8" t="s">
        <v>54</v>
      </c>
      <c r="B66" s="15" t="n">
        <f aca="false">2349/2</f>
        <v>1174.5</v>
      </c>
      <c r="C66" s="26" t="n">
        <v>40483</v>
      </c>
      <c r="D66" s="27"/>
    </row>
    <row r="67" customFormat="false" ht="14.25" hidden="false" customHeight="false" outlineLevel="0" collapsed="false">
      <c r="A67" s="8" t="s">
        <v>44</v>
      </c>
      <c r="B67" s="15" t="n">
        <f aca="false">56737/2</f>
        <v>28368.5</v>
      </c>
      <c r="C67" s="26" t="n">
        <v>40513</v>
      </c>
      <c r="D67" s="27"/>
    </row>
    <row r="68" customFormat="false" ht="12.75" hidden="false" customHeight="false" outlineLevel="0" collapsed="false">
      <c r="A68" s="8" t="s">
        <v>55</v>
      </c>
      <c r="B68" s="9" t="n">
        <v>1748</v>
      </c>
      <c r="C68" s="23" t="n">
        <v>40544</v>
      </c>
    </row>
    <row r="69" customFormat="false" ht="12.75" hidden="false" customHeight="false" outlineLevel="0" collapsed="false">
      <c r="A69" s="8" t="s">
        <v>56</v>
      </c>
      <c r="B69" s="9" t="n">
        <v>439</v>
      </c>
      <c r="C69" s="23" t="n">
        <v>40544</v>
      </c>
    </row>
    <row r="70" customFormat="false" ht="14.25" hidden="false" customHeight="false" outlineLevel="0" collapsed="false">
      <c r="A70" s="8" t="s">
        <v>57</v>
      </c>
      <c r="B70" s="15" t="n">
        <v>395</v>
      </c>
      <c r="C70" s="26" t="n">
        <v>40603</v>
      </c>
      <c r="D70" s="27"/>
    </row>
    <row r="71" customFormat="false" ht="15" hidden="false" customHeight="false" outlineLevel="0" collapsed="false">
      <c r="A71" s="12"/>
      <c r="B71" s="9"/>
      <c r="C71" s="28"/>
    </row>
    <row r="72" customFormat="false" ht="15" hidden="false" customHeight="false" outlineLevel="0" collapsed="false">
      <c r="A72" s="29" t="s">
        <v>58</v>
      </c>
      <c r="B72" s="30" t="n">
        <f aca="false">10851+1085149</f>
        <v>1096000</v>
      </c>
      <c r="C72" s="28"/>
    </row>
    <row r="73" customFormat="false" ht="15" hidden="false" customHeight="false" outlineLevel="0" collapsed="false">
      <c r="A73" s="29"/>
      <c r="B73" s="30"/>
      <c r="C73" s="28"/>
    </row>
    <row r="74" s="33" customFormat="true" ht="15.75" hidden="false" customHeight="false" outlineLevel="0" collapsed="false">
      <c r="A74" s="16" t="s">
        <v>59</v>
      </c>
      <c r="B74" s="31" t="n">
        <f aca="false">B22-B24</f>
        <v>-667910.4981</v>
      </c>
      <c r="C74" s="32"/>
    </row>
    <row r="75" customFormat="false" ht="14.25" hidden="false" customHeight="false" outlineLevel="0" collapsed="false">
      <c r="A75" s="12"/>
      <c r="B75" s="34"/>
      <c r="C75" s="35"/>
    </row>
    <row r="76" customFormat="false" ht="15" hidden="false" customHeight="false" outlineLevel="0" collapsed="false">
      <c r="A76" s="36"/>
      <c r="B76" s="37"/>
      <c r="C76" s="38"/>
    </row>
    <row r="77" customFormat="false" ht="13.5" hidden="false" customHeight="true" outlineLevel="0" collapsed="false">
      <c r="A77" s="39" t="s">
        <v>60</v>
      </c>
      <c r="B77" s="39" t="s">
        <v>61</v>
      </c>
    </row>
    <row r="78" customFormat="false" ht="14.25" hidden="false" customHeight="false" outlineLevel="0" collapsed="false">
      <c r="A78" s="39"/>
      <c r="B78" s="39"/>
    </row>
    <row r="79" customFormat="false" ht="14.25" hidden="false" customHeight="false" outlineLevel="0" collapsed="false">
      <c r="A79" s="39" t="s">
        <v>62</v>
      </c>
      <c r="B79" s="39" t="s">
        <v>63</v>
      </c>
    </row>
    <row r="81" customFormat="false" ht="14.25" hidden="false" customHeight="false" outlineLevel="0" collapsed="false">
      <c r="A81" s="39" t="s">
        <v>64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459722222222222" right="0.275694444444444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1-02-24T07:52:51Z</cp:lastPrinted>
  <dcterms:modified xsi:type="dcterms:W3CDTF">2011-05-20T04:47:18Z</dcterms:modified>
  <cp:revision>0</cp:revision>
  <dc:subject/>
  <dc:title/>
</cp:coreProperties>
</file>