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2008-01.201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ФИНАНСОВОЕ СОСТОЯНИЕ</t>
  </si>
  <si>
    <t xml:space="preserve">жилого дома по ул.Февральская,48</t>
  </si>
  <si>
    <t xml:space="preserve">Начислено за период с 01/04/08 по 31/01/11</t>
  </si>
  <si>
    <t xml:space="preserve">в т.ч.</t>
  </si>
  <si>
    <t xml:space="preserve">Содержание и ремонт жилья</t>
  </si>
  <si>
    <t xml:space="preserve">Отопление</t>
  </si>
  <si>
    <t xml:space="preserve">Холодное водоснабжение и стоки</t>
  </si>
  <si>
    <t xml:space="preserve">Оплачено населением</t>
  </si>
  <si>
    <t xml:space="preserve">Долг жителей на 01/02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                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Ремонт кровли</t>
  </si>
  <si>
    <t xml:space="preserve">Косметический ремонт 4 подъезда</t>
  </si>
  <si>
    <t xml:space="preserve">Прочистка и ремонт системы канализации </t>
  </si>
  <si>
    <t xml:space="preserve">Электротехнические работы в подъезде</t>
  </si>
  <si>
    <t xml:space="preserve">Выкашивание газонов</t>
  </si>
  <si>
    <t xml:space="preserve">Косметический ремонт 2,3 подъезды</t>
  </si>
  <si>
    <t xml:space="preserve">Окраска малых архитектурных форм</t>
  </si>
  <si>
    <t xml:space="preserve">Косметический ремонт 1 подъезда</t>
  </si>
  <si>
    <t xml:space="preserve">Устройство освещения подъездов 1-4</t>
  </si>
  <si>
    <t xml:space="preserve">Подготовка системы отопления к отопительному сезону 2008-2009гг</t>
  </si>
  <si>
    <t xml:space="preserve">Запуск системы отопления 2008г</t>
  </si>
  <si>
    <t xml:space="preserve">Прочистка и ремонт системы канализации кв.18</t>
  </si>
  <si>
    <t xml:space="preserve">Прочистка и ремонт системы канализации кв.48</t>
  </si>
  <si>
    <t xml:space="preserve">Прочистка вентиляции кв.15</t>
  </si>
  <si>
    <t xml:space="preserve">Ремонт электрики подъезд 3</t>
  </si>
  <si>
    <t xml:space="preserve">Ремонт кровли кв.58</t>
  </si>
  <si>
    <t xml:space="preserve">Замена стояка ХВС кв.2</t>
  </si>
  <si>
    <t xml:space="preserve">Прочистка и ремонт системы канализации кв.52,1</t>
  </si>
  <si>
    <t xml:space="preserve">Прочистка и ремонт системы канализации кв.31</t>
  </si>
  <si>
    <t xml:space="preserve">Заполнение песочниц песком</t>
  </si>
  <si>
    <t xml:space="preserve">Подготовка системы отопления к отопительному сезону 2009-2010гг</t>
  </si>
  <si>
    <t xml:space="preserve">Запуск системы отопления 2009г</t>
  </si>
  <si>
    <t xml:space="preserve">Прочистка и ремонт системы канализации кв.18 стояк</t>
  </si>
  <si>
    <t xml:space="preserve">Ремонт примыканий кв.58</t>
  </si>
  <si>
    <t xml:space="preserve">Заделка выбоин во дворе подъезды №1,4</t>
  </si>
  <si>
    <t xml:space="preserve">Дератизация</t>
  </si>
  <si>
    <t xml:space="preserve">Дезинсекция</t>
  </si>
  <si>
    <t xml:space="preserve">Прочистка и ремонт системы канализации кв.22,16 стояк</t>
  </si>
  <si>
    <t xml:space="preserve">Установка выключателей</t>
  </si>
  <si>
    <t xml:space="preserve">Прочистка и ремонт системы канализации 10м кв.18,33 стояк</t>
  </si>
  <si>
    <t xml:space="preserve">Прочистка и ремонт стояка канализации 20м кв.37</t>
  </si>
  <si>
    <t xml:space="preserve">Частичный ремонт мягкой кровли 22,5 м кв.15,58</t>
  </si>
  <si>
    <t xml:space="preserve">Выкашивание газонов 1535 кв.м</t>
  </si>
  <si>
    <t xml:space="preserve">Замена герметизации стыков наружных стеновых панелей, кв.48,51,54,57,60</t>
  </si>
  <si>
    <t xml:space="preserve">Частичный ремонт кровли 103 м кв.60</t>
  </si>
  <si>
    <t xml:space="preserve">Прочистка и ремонт системы канализации по кухне с крыши 18м кв.16</t>
  </si>
  <si>
    <t xml:space="preserve">Подготовка системы отопления к отопительному сезону 2010-2011гг</t>
  </si>
  <si>
    <t xml:space="preserve">Запуск системы отопления 2010г</t>
  </si>
  <si>
    <t xml:space="preserve">Дератизация 804 кв.м</t>
  </si>
  <si>
    <t xml:space="preserve">Ремонт системы отопления 20,8 м кв.16,48</t>
  </si>
  <si>
    <t xml:space="preserve">Дератизация 711,5 кв.м</t>
  </si>
  <si>
    <t xml:space="preserve">Прочистка и ремонт системы канализации в подвале 7 м; с крыши до подвала 25 м подъезд №1</t>
  </si>
  <si>
    <t xml:space="preserve">Замена участка системы отопления в подвале подъезд №4</t>
  </si>
  <si>
    <t xml:space="preserve">Изготовление и установка решетки на подвальное окно</t>
  </si>
  <si>
    <t xml:space="preserve">Прочистка и ремонт стояка канализации по кухне 25м кв.33,36,39,42,45</t>
  </si>
  <si>
    <t xml:space="preserve">БАЛАНС по дому на 01.02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0.28"/>
  </cols>
  <sheetData>
    <row r="1" customFormat="false" ht="18" hidden="false" customHeight="false" outlineLevel="0" collapsed="false">
      <c r="A1" s="1" t="s">
        <v>0</v>
      </c>
      <c r="B1" s="1"/>
      <c r="C1" s="1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 t="s">
        <v>1</v>
      </c>
      <c r="B2" s="3"/>
      <c r="C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4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5" t="s">
        <v>2</v>
      </c>
      <c r="B4" s="6" t="n">
        <f aca="false">703337.31-5760-4064+1179902.17-9840-9957+552967.19-4400-5085+775919.47-6800-7377+127270.68-1040-1075</f>
        <v>3283998.82</v>
      </c>
      <c r="C4" s="6" t="n">
        <f aca="false">127270.68-1040-1075</f>
        <v>125155.68</v>
      </c>
      <c r="E4" s="7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8" t="s">
        <v>3</v>
      </c>
      <c r="B5" s="9"/>
      <c r="C5" s="10"/>
      <c r="D5" s="11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8" t="s">
        <v>4</v>
      </c>
      <c r="B6" s="9" t="n">
        <f aca="false">B4-SUM(B7:B8)</f>
        <v>1210815.59</v>
      </c>
      <c r="C6" s="10" t="n">
        <f aca="false">C4-SUM(C7:C8)</f>
        <v>46224.77</v>
      </c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8" t="s">
        <v>5</v>
      </c>
      <c r="B7" s="9" t="n">
        <f aca="false">308465.01+541175.84+254645+356505.23+59023.8</f>
        <v>1519814.88</v>
      </c>
      <c r="C7" s="10" t="n">
        <v>59023</v>
      </c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8" t="s">
        <v>6</v>
      </c>
      <c r="B8" s="9" t="n">
        <f aca="false">75272.29+46574.48+201146.11+87959.07+122508.49+19907.91</f>
        <v>553368.35</v>
      </c>
      <c r="C8" s="10" t="n">
        <v>19907.91</v>
      </c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8"/>
      <c r="B9" s="9"/>
      <c r="C9" s="10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" hidden="false" customHeight="false" outlineLevel="0" collapsed="false">
      <c r="A10" s="5" t="s">
        <v>7</v>
      </c>
      <c r="B10" s="6" t="n">
        <f aca="false">B4-B12</f>
        <v>3000130.13</v>
      </c>
      <c r="C10" s="6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8"/>
      <c r="B11" s="9"/>
      <c r="C11" s="1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5" hidden="false" customHeight="false" outlineLevel="0" collapsed="false">
      <c r="A12" s="13" t="s">
        <v>8</v>
      </c>
      <c r="B12" s="14" t="n">
        <v>283868.69</v>
      </c>
      <c r="C12" s="15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16"/>
      <c r="B13" s="12"/>
      <c r="C13" s="10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5" hidden="false" customHeight="false" outlineLevel="0" collapsed="false">
      <c r="A14" s="5" t="s">
        <v>9</v>
      </c>
      <c r="B14" s="6" t="n">
        <f aca="false">SUM(B15:B16)</f>
        <v>2073183.23</v>
      </c>
      <c r="C14" s="6" t="n">
        <f aca="false">SUM(C15:C16)</f>
        <v>78930.91</v>
      </c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8" t="s">
        <v>5</v>
      </c>
      <c r="B15" s="9" t="n">
        <f aca="false">B7</f>
        <v>1519814.88</v>
      </c>
      <c r="C15" s="10" t="n">
        <f aca="false">C7</f>
        <v>59023</v>
      </c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8" t="s">
        <v>6</v>
      </c>
      <c r="B16" s="9" t="n">
        <f aca="false">B8</f>
        <v>553368.35</v>
      </c>
      <c r="C16" s="10" t="n">
        <f aca="false">C8</f>
        <v>19907.91</v>
      </c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8"/>
      <c r="B17" s="17"/>
      <c r="C17" s="10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8" t="s">
        <v>10</v>
      </c>
      <c r="B18" s="17" t="n">
        <f aca="false">B6*1%</f>
        <v>12108.1559</v>
      </c>
      <c r="C18" s="17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16"/>
      <c r="B19" s="12"/>
      <c r="C19" s="10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5.75" hidden="false" customHeight="true" outlineLevel="0" collapsed="false">
      <c r="A20" s="18" t="s">
        <v>11</v>
      </c>
      <c r="B20" s="19" t="n">
        <f aca="false">B10-B14-B18</f>
        <v>914838.7441</v>
      </c>
      <c r="C20" s="19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16"/>
      <c r="B21" s="12"/>
      <c r="C21" s="10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5" hidden="false" customHeight="false" outlineLevel="0" collapsed="false">
      <c r="A22" s="5" t="s">
        <v>12</v>
      </c>
      <c r="B22" s="20" t="n">
        <f aca="false">SUM(B23:B32)-B31</f>
        <v>1303922.697</v>
      </c>
      <c r="C22" s="6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8" t="s">
        <v>13</v>
      </c>
      <c r="B23" s="21" t="n">
        <f aca="false">19187.63+31433.73+15535.65+21750.02+4386.45</f>
        <v>92293.48</v>
      </c>
      <c r="C23" s="10" t="n">
        <v>4386.45</v>
      </c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8" t="s">
        <v>14</v>
      </c>
      <c r="B24" s="22" t="n">
        <f aca="false">10142.66+15107.77+7615+10661.05+1523.05</f>
        <v>45049.53</v>
      </c>
      <c r="C24" s="10" t="n">
        <v>1523.05</v>
      </c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8" t="s">
        <v>15</v>
      </c>
      <c r="B25" s="22" t="n">
        <f aca="false">11512.27+16081.67+7310.6+10234.89+1462.17</f>
        <v>46601.6</v>
      </c>
      <c r="C25" s="10" t="n">
        <v>1462.17</v>
      </c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8" t="s">
        <v>16</v>
      </c>
      <c r="B26" s="22" t="n">
        <f aca="false">13980.22+21077.98+10813.7+18550.72+3046.1</f>
        <v>67468.72</v>
      </c>
      <c r="C26" s="10" t="n">
        <v>3046.1</v>
      </c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8" t="s">
        <v>17</v>
      </c>
      <c r="B27" s="21" t="n">
        <f aca="false">(53879.49+5671.53+16719.74+20092.88+3405.7)*1.3+3771.14*1.1</f>
        <v>133848.396</v>
      </c>
      <c r="C27" s="10" t="n">
        <f aca="false">3771.14*1.1</f>
        <v>4148.254</v>
      </c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8" t="s">
        <v>18</v>
      </c>
      <c r="B28" s="23" t="n">
        <f aca="false">(36321.99+3823.37+10591.57+12709.8+2118.3)*1.3+2488.96*1.2</f>
        <v>88221.291</v>
      </c>
      <c r="C28" s="10" t="n">
        <f aca="false">2488.96*1.2</f>
        <v>2986.752</v>
      </c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51" hidden="false" customHeight="true" outlineLevel="0" collapsed="false">
      <c r="A29" s="8" t="s">
        <v>19</v>
      </c>
      <c r="B29" s="23" t="n">
        <f aca="false">3045.5*2.63*(21+5+7+1)</f>
        <v>272328.61</v>
      </c>
      <c r="C29" s="10" t="n">
        <f aca="false">3045.5*2.63</f>
        <v>8009.665</v>
      </c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8" t="s">
        <v>20</v>
      </c>
      <c r="B30" s="9" t="n">
        <f aca="false">B26</f>
        <v>67468.72</v>
      </c>
      <c r="C30" s="9" t="n">
        <f aca="false">C26</f>
        <v>3046.1</v>
      </c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8"/>
      <c r="B31" s="12" t="n">
        <f aca="false">SUM(B23:B30)</f>
        <v>813280.347</v>
      </c>
      <c r="C31" s="12" t="n">
        <f aca="false">SUM(C23:C30)</f>
        <v>28608.541</v>
      </c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true" outlineLevel="0" collapsed="false">
      <c r="A32" s="16" t="s">
        <v>21</v>
      </c>
      <c r="B32" s="12" t="n">
        <f aca="false">SUM(B33:B80)</f>
        <v>490642.35</v>
      </c>
      <c r="C32" s="1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8" t="s">
        <v>22</v>
      </c>
      <c r="B33" s="9" t="n">
        <v>49956.86</v>
      </c>
      <c r="C33" s="24" t="n">
        <v>39539</v>
      </c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8" t="s">
        <v>23</v>
      </c>
      <c r="B34" s="9" t="n">
        <v>24148.59</v>
      </c>
      <c r="C34" s="24" t="n">
        <v>39539</v>
      </c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8" t="s">
        <v>24</v>
      </c>
      <c r="B35" s="9" t="n">
        <f aca="false">3787+1821</f>
        <v>5608</v>
      </c>
      <c r="C35" s="24" t="n">
        <v>39539</v>
      </c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8" t="s">
        <v>25</v>
      </c>
      <c r="B36" s="9" t="n">
        <v>275</v>
      </c>
      <c r="C36" s="24" t="n">
        <v>39539</v>
      </c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8" t="s">
        <v>24</v>
      </c>
      <c r="B37" s="9" t="n">
        <v>427</v>
      </c>
      <c r="C37" s="24" t="n">
        <v>39569</v>
      </c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8" t="s">
        <v>26</v>
      </c>
      <c r="B38" s="9" t="n">
        <v>2397</v>
      </c>
      <c r="C38" s="24" t="n">
        <v>39600</v>
      </c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8" t="s">
        <v>27</v>
      </c>
      <c r="B39" s="9" t="n">
        <v>49814.33</v>
      </c>
      <c r="C39" s="24" t="n">
        <v>39630</v>
      </c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8" t="s">
        <v>28</v>
      </c>
      <c r="B40" s="9" t="n">
        <v>1829.18</v>
      </c>
      <c r="C40" s="24" t="n">
        <v>39630</v>
      </c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8" t="s">
        <v>29</v>
      </c>
      <c r="B41" s="9" t="n">
        <v>26804</v>
      </c>
      <c r="C41" s="24" t="n">
        <v>39661</v>
      </c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8" t="s">
        <v>26</v>
      </c>
      <c r="B42" s="9" t="n">
        <v>3411</v>
      </c>
      <c r="C42" s="24" t="n">
        <v>39661</v>
      </c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A43" s="8" t="s">
        <v>30</v>
      </c>
      <c r="B43" s="9" t="n">
        <v>11988</v>
      </c>
      <c r="C43" s="24" t="n">
        <v>39692</v>
      </c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A44" s="8" t="s">
        <v>31</v>
      </c>
      <c r="B44" s="9" t="n">
        <v>25260</v>
      </c>
      <c r="C44" s="24" t="n">
        <v>39692</v>
      </c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8" t="s">
        <v>32</v>
      </c>
      <c r="B45" s="9" t="n">
        <v>2377</v>
      </c>
      <c r="C45" s="24" t="n">
        <v>39722</v>
      </c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8" t="s">
        <v>33</v>
      </c>
      <c r="B46" s="17" t="n">
        <v>2212</v>
      </c>
      <c r="C46" s="24" t="n">
        <v>39814</v>
      </c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8" t="s">
        <v>34</v>
      </c>
      <c r="B47" s="17" t="n">
        <v>1149</v>
      </c>
      <c r="C47" s="24" t="n">
        <v>39845</v>
      </c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8" t="s">
        <v>35</v>
      </c>
      <c r="B48" s="17" t="n">
        <v>140</v>
      </c>
      <c r="C48" s="24" t="n">
        <v>39845</v>
      </c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true" outlineLevel="0" collapsed="false">
      <c r="A49" s="8" t="s">
        <v>36</v>
      </c>
      <c r="B49" s="17" t="n">
        <v>793</v>
      </c>
      <c r="C49" s="24" t="n">
        <v>39873</v>
      </c>
      <c r="D49" s="25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true" outlineLevel="0" collapsed="false">
      <c r="A50" s="8" t="s">
        <v>37</v>
      </c>
      <c r="B50" s="26" t="n">
        <v>3732</v>
      </c>
      <c r="C50" s="27" t="n">
        <v>39904</v>
      </c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28" t="s">
        <v>38</v>
      </c>
      <c r="B51" s="29" t="n">
        <v>4476</v>
      </c>
      <c r="C51" s="30" t="n">
        <v>39904</v>
      </c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8" t="s">
        <v>39</v>
      </c>
      <c r="B52" s="31" t="n">
        <v>2332</v>
      </c>
      <c r="C52" s="32" t="n">
        <v>39934</v>
      </c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8" t="s">
        <v>40</v>
      </c>
      <c r="B53" s="31" t="n">
        <v>528</v>
      </c>
      <c r="C53" s="32" t="n">
        <v>39965</v>
      </c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33" t="s">
        <v>41</v>
      </c>
      <c r="B54" s="31" t="n">
        <v>1004</v>
      </c>
      <c r="C54" s="32" t="n">
        <v>39965</v>
      </c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8" t="s">
        <v>42</v>
      </c>
      <c r="B55" s="9" t="n">
        <v>36139</v>
      </c>
      <c r="C55" s="24" t="n">
        <v>40026</v>
      </c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2.75" hidden="false" customHeight="false" outlineLevel="0" collapsed="false">
      <c r="A56" s="8" t="s">
        <v>43</v>
      </c>
      <c r="B56" s="9" t="n">
        <v>2743</v>
      </c>
      <c r="C56" s="24" t="n">
        <v>40087</v>
      </c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8" t="s">
        <v>44</v>
      </c>
      <c r="B57" s="34" t="n">
        <v>340</v>
      </c>
      <c r="C57" s="35" t="n">
        <v>40118</v>
      </c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36" t="s">
        <v>45</v>
      </c>
      <c r="B58" s="34" t="n">
        <v>27980</v>
      </c>
      <c r="C58" s="35" t="n">
        <v>40118</v>
      </c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36" t="s">
        <v>46</v>
      </c>
      <c r="B59" s="34" t="n">
        <v>8282</v>
      </c>
      <c r="C59" s="35" t="n">
        <v>40118</v>
      </c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33" t="s">
        <v>47</v>
      </c>
      <c r="B60" s="31" t="n">
        <v>740.8</v>
      </c>
      <c r="C60" s="32" t="n">
        <v>40148</v>
      </c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33" t="s">
        <v>48</v>
      </c>
      <c r="B61" s="31" t="n">
        <v>2127.66</v>
      </c>
      <c r="C61" s="32" t="n">
        <v>40148</v>
      </c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8" t="s">
        <v>49</v>
      </c>
      <c r="B62" s="34" t="n">
        <v>4409</v>
      </c>
      <c r="C62" s="35" t="n">
        <v>40148</v>
      </c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8" t="s">
        <v>50</v>
      </c>
      <c r="B63" s="34" t="n">
        <v>844</v>
      </c>
      <c r="C63" s="35" t="n">
        <v>40179</v>
      </c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A64" s="8" t="s">
        <v>51</v>
      </c>
      <c r="B64" s="34" t="n">
        <v>574</v>
      </c>
      <c r="C64" s="35" t="n">
        <v>40269</v>
      </c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8" t="s">
        <v>52</v>
      </c>
      <c r="B65" s="34" t="n">
        <v>1460</v>
      </c>
      <c r="C65" s="35" t="n">
        <v>40299</v>
      </c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8" t="s">
        <v>53</v>
      </c>
      <c r="B66" s="34" t="n">
        <v>13555</v>
      </c>
      <c r="C66" s="35" t="n">
        <v>40330</v>
      </c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8" t="s">
        <v>54</v>
      </c>
      <c r="B67" s="34" t="n">
        <v>2896</v>
      </c>
      <c r="C67" s="35" t="n">
        <v>40330</v>
      </c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true" outlineLevel="0" collapsed="false">
      <c r="A68" s="8" t="s">
        <v>55</v>
      </c>
      <c r="B68" s="34" t="n">
        <v>77829</v>
      </c>
      <c r="C68" s="35" t="n">
        <v>40422</v>
      </c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A69" s="8" t="s">
        <v>56</v>
      </c>
      <c r="B69" s="34" t="n">
        <v>53650</v>
      </c>
      <c r="C69" s="35" t="n">
        <v>40422</v>
      </c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8" t="s">
        <v>57</v>
      </c>
      <c r="B70" s="34" t="n">
        <v>1122</v>
      </c>
      <c r="C70" s="35" t="n">
        <v>40422</v>
      </c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8" t="s">
        <v>58</v>
      </c>
      <c r="B71" s="34" t="n">
        <v>17792</v>
      </c>
      <c r="C71" s="35" t="n">
        <v>40422</v>
      </c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8" t="s">
        <v>59</v>
      </c>
      <c r="B72" s="34" t="n">
        <v>2451</v>
      </c>
      <c r="C72" s="35" t="n">
        <v>40452</v>
      </c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A73" s="37" t="s">
        <v>60</v>
      </c>
      <c r="B73" s="34" t="n">
        <v>815.9</v>
      </c>
      <c r="C73" s="35" t="n">
        <v>40452</v>
      </c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A74" s="37" t="s">
        <v>61</v>
      </c>
      <c r="B74" s="34" t="n">
        <v>3743</v>
      </c>
      <c r="C74" s="35" t="n">
        <v>40452</v>
      </c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37" t="s">
        <v>62</v>
      </c>
      <c r="B75" s="34" t="n">
        <v>722.03</v>
      </c>
      <c r="C75" s="35" t="n">
        <v>40483</v>
      </c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false" outlineLevel="0" collapsed="false">
      <c r="A76" s="8" t="s">
        <v>63</v>
      </c>
      <c r="B76" s="34" t="n">
        <v>1368</v>
      </c>
      <c r="C76" s="35" t="n">
        <v>40483</v>
      </c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8" t="s">
        <v>64</v>
      </c>
      <c r="B77" s="34" t="n">
        <v>5841</v>
      </c>
      <c r="C77" s="35" t="n">
        <v>40483</v>
      </c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8" t="s">
        <v>65</v>
      </c>
      <c r="B78" s="34" t="n">
        <v>1066</v>
      </c>
      <c r="C78" s="35" t="n">
        <v>40513</v>
      </c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8" t="s">
        <v>66</v>
      </c>
      <c r="B79" s="34" t="n">
        <v>1490</v>
      </c>
      <c r="C79" s="35" t="n">
        <v>40544</v>
      </c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38"/>
      <c r="B80" s="39"/>
      <c r="C80" s="40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s="43" customFormat="true" ht="15.75" hidden="false" customHeight="false" outlineLevel="0" collapsed="false">
      <c r="A81" s="18" t="s">
        <v>67</v>
      </c>
      <c r="B81" s="41" t="n">
        <f aca="false">B20-B22</f>
        <v>-389083.9529</v>
      </c>
      <c r="C81" s="42"/>
      <c r="E81" s="44"/>
      <c r="F81" s="44"/>
      <c r="G81" s="44"/>
      <c r="H81" s="44"/>
      <c r="I81" s="44"/>
      <c r="J81" s="44"/>
      <c r="K81" s="44"/>
      <c r="L81" s="44"/>
      <c r="M81" s="44"/>
      <c r="N81" s="44"/>
    </row>
    <row r="82" customFormat="false" ht="14.25" hidden="false" customHeight="false" outlineLevel="0" collapsed="false">
      <c r="A82" s="16"/>
      <c r="B82" s="45"/>
      <c r="C82" s="46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5" hidden="false" customHeight="false" outlineLevel="0" collapsed="false">
      <c r="A83" s="47"/>
      <c r="B83" s="48"/>
      <c r="C83" s="49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3.5" hidden="false" customHeight="true" outlineLevel="0" collapsed="false">
      <c r="A84" s="50" t="s">
        <v>68</v>
      </c>
      <c r="B84" s="50" t="s">
        <v>69</v>
      </c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4.25" hidden="false" customHeight="false" outlineLevel="0" collapsed="false">
      <c r="A85" s="50"/>
      <c r="B85" s="50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4.25" hidden="false" customHeight="false" outlineLevel="0" collapsed="false">
      <c r="A86" s="50" t="s">
        <v>70</v>
      </c>
      <c r="B86" s="50" t="s">
        <v>71</v>
      </c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4.25" hidden="false" customHeight="false" outlineLevel="0" collapsed="false">
      <c r="A89" s="50" t="s">
        <v>72</v>
      </c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2.75" hidden="false" customHeight="false" outlineLevel="0" collapsed="false"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2.75" hidden="false" customHeight="false" outlineLevel="0" collapsed="false"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2.75" hidden="false" customHeight="false" outlineLevel="0" collapsed="false"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2.75" hidden="false" customHeight="false" outlineLevel="0" collapsed="false"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2.75" hidden="false" customHeight="false" outlineLevel="0" collapsed="false">
      <c r="E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2.75" hidden="false" customHeight="false" outlineLevel="0" collapsed="false"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2.75" hidden="false" customHeight="false" outlineLevel="0" collapsed="false"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12.75" hidden="false" customHeight="false" outlineLevel="0" collapsed="false"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12.75" hidden="false" customHeight="false" outlineLevel="0" collapsed="false"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2.75" hidden="false" customHeight="false" outlineLevel="0" collapsed="false"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2.75" hidden="false" customHeight="false" outlineLevel="0" collapsed="false"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12.75" hidden="false" customHeight="false" outlineLevel="0" collapsed="false"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2.75" hidden="false" customHeight="false" outlineLevel="0" collapsed="false">
      <c r="E125" s="2"/>
      <c r="F125" s="2"/>
      <c r="G125" s="2"/>
      <c r="H125" s="2"/>
      <c r="I125" s="2"/>
      <c r="J125" s="2"/>
      <c r="K125" s="2"/>
      <c r="L125" s="2"/>
      <c r="M125" s="2"/>
      <c r="N125" s="2"/>
    </row>
    <row r="126" customFormat="false" ht="12.75" hidden="false" customHeight="false" outlineLevel="0" collapsed="false">
      <c r="E126" s="2"/>
      <c r="F126" s="2"/>
      <c r="G126" s="2"/>
      <c r="H126" s="2"/>
      <c r="I126" s="2"/>
      <c r="J126" s="2"/>
      <c r="K126" s="2"/>
      <c r="L126" s="2"/>
      <c r="M126" s="2"/>
      <c r="N126" s="2"/>
    </row>
  </sheetData>
  <mergeCells count="2">
    <mergeCell ref="A1:C1"/>
    <mergeCell ref="A2:C2"/>
  </mergeCells>
  <printOptions headings="false" gridLines="false" gridLinesSet="true" horizontalCentered="false" verticalCentered="false"/>
  <pageMargins left="0.65" right="0.370138888888889" top="0.511805555555556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2-25T09:16:04Z</cp:lastPrinted>
  <dcterms:modified xsi:type="dcterms:W3CDTF">2011-04-12T11:00:19Z</dcterms:modified>
  <cp:revision>0</cp:revision>
  <dc:subject/>
  <dc:title/>
</cp:coreProperties>
</file>