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2008-02.201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ФИНАНСОВОЕ СОСТОЯНИЕ</t>
  </si>
  <si>
    <t xml:space="preserve">жилого дома по ул.Выборгская,49</t>
  </si>
  <si>
    <t xml:space="preserve">Начислено за период с 01/03/08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лифтов (в т.ч.технич.освидетельствование,электроэнергия лифтов)</t>
  </si>
  <si>
    <t xml:space="preserve">Электроэнергия насосов</t>
  </si>
  <si>
    <t xml:space="preserve">Содержание придомовой территории</t>
  </si>
  <si>
    <t xml:space="preserve">Уборка лестничных клеток                </t>
  </si>
  <si>
    <t xml:space="preserve">Уборка мусоропроводов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рочистка и ремонт стояка канализации кв.4 подвал</t>
  </si>
  <si>
    <t xml:space="preserve">Электротехнические работы кв.70</t>
  </si>
  <si>
    <t xml:space="preserve">Смена задвижки ГВС, стояка ХВС кв.37</t>
  </si>
  <si>
    <t xml:space="preserve">Ремонт кровли кв.70</t>
  </si>
  <si>
    <t xml:space="preserve">Ремонт системы розлива отопления</t>
  </si>
  <si>
    <t xml:space="preserve">Замена и ремонт насоса в насосной станции</t>
  </si>
  <si>
    <t xml:space="preserve">Прочистка и ремонт стояка канализации кв.75 подъезд 3</t>
  </si>
  <si>
    <t xml:space="preserve">Замена радиатора отопления кв.99 после аварии</t>
  </si>
  <si>
    <t xml:space="preserve">Замена ГВС 2 подъезд</t>
  </si>
  <si>
    <t xml:space="preserve">Электротехнические работы</t>
  </si>
  <si>
    <t xml:space="preserve">Выкашивание газонов</t>
  </si>
  <si>
    <t xml:space="preserve">Прочистка и ремонт стояка канализации кв.4 подъезд 2</t>
  </si>
  <si>
    <t xml:space="preserve">Выкашивание газонов,окраска малых архитектурных форм, ремонт контейнерной площадки</t>
  </si>
  <si>
    <t xml:space="preserve">Ремонт системы ХВС,ГВС</t>
  </si>
  <si>
    <t xml:space="preserve">Подготовка системы отопления к отопительному сезону 2008-2009гг</t>
  </si>
  <si>
    <t xml:space="preserve">Ремонт кровли кв.71,72</t>
  </si>
  <si>
    <t xml:space="preserve">Установка светильников 2 подъезд 7 этаж</t>
  </si>
  <si>
    <t xml:space="preserve">Запуск системы отопления 2008г</t>
  </si>
  <si>
    <t xml:space="preserve">Прочистка и ремонт стояка канализации кв.9</t>
  </si>
  <si>
    <t xml:space="preserve">Замена труб стояка канализации кв.88</t>
  </si>
  <si>
    <t xml:space="preserve">Прочистка и ремонт стояка канализации кв.95</t>
  </si>
  <si>
    <t xml:space="preserve">Прочистка и ремонт стояка канализации кв.12,8,4</t>
  </si>
  <si>
    <t xml:space="preserve">Замена стояка ГВС кв.16</t>
  </si>
  <si>
    <t xml:space="preserve">Прочистка и ремонт стояка канализации кв.4</t>
  </si>
  <si>
    <t xml:space="preserve">Косметический ремонт 1,2 подъезд</t>
  </si>
  <si>
    <t xml:space="preserve">Косметический ремонт 3 подъезд</t>
  </si>
  <si>
    <t xml:space="preserve">Замена стояков ГВС,ХВС кв.4,12,16,20,24,28,32,36</t>
  </si>
  <si>
    <t xml:space="preserve">Прочистка и ремонт стояка канализации 3 подъезд</t>
  </si>
  <si>
    <t xml:space="preserve">Частичный ремонт мягкой кровли</t>
  </si>
  <si>
    <t xml:space="preserve">Покраска ограждения клумб</t>
  </si>
  <si>
    <t xml:space="preserve">Прочистка и ремонт стояка канализации 2,3 подъезды подвал</t>
  </si>
  <si>
    <t xml:space="preserve">Прочистка и ремонт стояка канализации 1,2,3 подъезды подвал</t>
  </si>
  <si>
    <t xml:space="preserve">Прочистка и ремонт стояка канализации, кв.43,65</t>
  </si>
  <si>
    <t xml:space="preserve">Частичный ремонт кровли, кв.34,66,70,72</t>
  </si>
  <si>
    <t xml:space="preserve">Подготовка системы отопления к отопительному сезону 2009-2010гг</t>
  </si>
  <si>
    <t xml:space="preserve">Замена стояка ГВС подъезд №1</t>
  </si>
  <si>
    <t xml:space="preserve">Замена пакетного выключателя на лестничной клетке кв.69</t>
  </si>
  <si>
    <t xml:space="preserve">Запуск системы отопления 2009г</t>
  </si>
  <si>
    <t xml:space="preserve">Прочистка и ремонт стояка канализации, кв.21,65</t>
  </si>
  <si>
    <t xml:space="preserve">Частичный ремонт кровли, кв.35</t>
  </si>
  <si>
    <t xml:space="preserve">Смена врезок ГВС в подвале </t>
  </si>
  <si>
    <t xml:space="preserve">Смена врезок ХВС в подвале </t>
  </si>
  <si>
    <t xml:space="preserve">Ремонт системы ХВС кв.69</t>
  </si>
  <si>
    <t xml:space="preserve">Замена выключателя кв.64</t>
  </si>
  <si>
    <t xml:space="preserve">Дезинсекция от блох 804 м2</t>
  </si>
  <si>
    <t xml:space="preserve">Прочистка и ремонт стояка канализации 1,2 подъезды подвал</t>
  </si>
  <si>
    <t xml:space="preserve">Замена светильников на лестничной клетке 8 этаж</t>
  </si>
  <si>
    <t xml:space="preserve">Ремонт оборудования насосной станции</t>
  </si>
  <si>
    <t xml:space="preserve">Прочистка и ремонт системы канализации</t>
  </si>
  <si>
    <t xml:space="preserve">Дезинсекция от блох 1044 м2</t>
  </si>
  <si>
    <t xml:space="preserve">Установка насоса на ХВС</t>
  </si>
  <si>
    <t xml:space="preserve">Ремонт электрики</t>
  </si>
  <si>
    <t xml:space="preserve">Смена электропроводки наружной к насосной станции</t>
  </si>
  <si>
    <t xml:space="preserve">Прочистка и ремонт системы канализации в подвале 39 м кв.4</t>
  </si>
  <si>
    <t xml:space="preserve">Частичный ремонт кровли, 210 м2 кв.69,70,71,72</t>
  </si>
  <si>
    <t xml:space="preserve">Дезинсекция от блох 843 м2</t>
  </si>
  <si>
    <t xml:space="preserve">Прочистка и ремонт системы канализации в подвале 35 м кв.1,5,9,13,17,21,25,29,33,60</t>
  </si>
  <si>
    <t xml:space="preserve">Установка крана для полива цветов кв.24</t>
  </si>
  <si>
    <t xml:space="preserve">Выкашивание газонов 1850 кв.м</t>
  </si>
  <si>
    <t xml:space="preserve">Устройство ограждений напротив подъезда №3 кв.24</t>
  </si>
  <si>
    <t xml:space="preserve">Заделка выбоин во дворе</t>
  </si>
  <si>
    <t xml:space="preserve">Прочистка и ремонт стояка канализации крыша-подвал 30 м кв.24</t>
  </si>
  <si>
    <t xml:space="preserve">Прочистка и ремонт системы канализации крыша-подвал 47 м кв.4,24,100</t>
  </si>
  <si>
    <t xml:space="preserve">Подготовка сист.отопления к отопительному сезону 2010-2011гг</t>
  </si>
  <si>
    <t xml:space="preserve">Ремонт элеваторного узла</t>
  </si>
  <si>
    <t xml:space="preserve">Прочистка и ремонт стояков канализации 12 м кв.2,75</t>
  </si>
  <si>
    <t xml:space="preserve">Запуск системы отопления 2010г</t>
  </si>
  <si>
    <t xml:space="preserve">Прочистка и ремонт стояка канализации 5 м кв.60</t>
  </si>
  <si>
    <t xml:space="preserve">Ремонт пандусов у входа в мусоропровод подъезды №1,3</t>
  </si>
  <si>
    <t xml:space="preserve">Замена участка ГВС 8 м кв.7</t>
  </si>
  <si>
    <t xml:space="preserve">Смена стояка ГВС кв.4,8,12,16,20,24,28,32,36 по кухне</t>
  </si>
  <si>
    <t xml:space="preserve">Смена стояка ХВС кв.4,8,12,16,20,24,28,32,36 по кухне</t>
  </si>
  <si>
    <t xml:space="preserve">Смена ввода ХВС</t>
  </si>
  <si>
    <t xml:space="preserve">Прочистка и ремонт стояка канализации 4 м подъезд №2</t>
  </si>
  <si>
    <t xml:space="preserve">Прочистка и ремонт системы канализации в подвале 12 м подъезд №1</t>
  </si>
  <si>
    <t xml:space="preserve">Прочистка мусоропровода 5 м подъезд №1</t>
  </si>
  <si>
    <t xml:space="preserve">Капитальный ремонт системы отопления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4.99"/>
    <col collapsed="false" customWidth="true" hidden="false" outlineLevel="0" max="3" min="3" style="0" width="11.42"/>
    <col collapsed="false" customWidth="false" hidden="true" outlineLevel="0" max="4" min="4" style="0" width="9.0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5541.9*12.66*2+1810520.56-6480-6621+2998906.69-11850-14759+3298769.53-17039.62-17842.59+653167.89-11661.3-3150</f>
        <v>8812282.068</v>
      </c>
      <c r="C4" s="6" t="n">
        <f aca="false">332103.36-6165.46-1575</f>
        <v>324362.9</v>
      </c>
      <c r="E4" s="7"/>
    </row>
    <row r="5" customFormat="false" ht="12.75" hidden="false" customHeight="false" outlineLevel="0" collapsed="false">
      <c r="A5" s="8" t="s">
        <v>3</v>
      </c>
      <c r="B5" s="9"/>
      <c r="C5" s="10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3246488.79</v>
      </c>
      <c r="C6" s="10" t="n">
        <f aca="false">C4-SUM(C7:C9)</f>
        <v>117020.93</v>
      </c>
    </row>
    <row r="7" customFormat="false" ht="12.75" hidden="false" customHeight="false" outlineLevel="0" collapsed="false">
      <c r="A7" s="8" t="s">
        <v>5</v>
      </c>
      <c r="B7" s="9" t="n">
        <f aca="false">5541.9*12.66*2+560500.8+982812.87+1116965.67+216249.36</f>
        <v>3016849.608</v>
      </c>
      <c r="C7" s="10" t="n">
        <v>108124.68</v>
      </c>
    </row>
    <row r="8" customFormat="false" ht="12.75" hidden="false" customHeight="false" outlineLevel="0" collapsed="false">
      <c r="A8" s="8" t="s">
        <v>6</v>
      </c>
      <c r="B8" s="9" t="n">
        <f aca="false">247186.06+537245.48+546161.51+114672.15</f>
        <v>1445265.2</v>
      </c>
      <c r="C8" s="10" t="n">
        <v>60035.2</v>
      </c>
    </row>
    <row r="9" customFormat="false" ht="12.75" hidden="false" customHeight="false" outlineLevel="0" collapsed="false">
      <c r="A9" s="8" t="s">
        <v>7</v>
      </c>
      <c r="B9" s="9" t="n">
        <f aca="false">130355.82+129567.92+386824.4+383688.2+73242.13</f>
        <v>1103678.47</v>
      </c>
      <c r="C9" s="10" t="n">
        <v>39182.09</v>
      </c>
    </row>
    <row r="10" customFormat="false" ht="12.75" hidden="false" customHeight="false" outlineLevel="0" collapsed="false">
      <c r="A10" s="8"/>
      <c r="B10" s="9"/>
      <c r="C10" s="10"/>
    </row>
    <row r="11" customFormat="false" ht="15" hidden="false" customHeight="false" outlineLevel="0" collapsed="false">
      <c r="A11" s="4" t="s">
        <v>8</v>
      </c>
      <c r="B11" s="5" t="n">
        <f aca="false">B4-B13</f>
        <v>8149392.018</v>
      </c>
      <c r="C11" s="10"/>
    </row>
    <row r="12" customFormat="false" ht="12.75" hidden="false" customHeight="false" outlineLevel="0" collapsed="false">
      <c r="A12" s="8"/>
      <c r="B12" s="9"/>
      <c r="C12" s="10"/>
    </row>
    <row r="13" customFormat="false" ht="15" hidden="false" customHeight="false" outlineLevel="0" collapsed="false">
      <c r="A13" s="11" t="s">
        <v>9</v>
      </c>
      <c r="B13" s="12" t="n">
        <v>662890.05</v>
      </c>
      <c r="C13" s="10"/>
    </row>
    <row r="14" customFormat="false" ht="12.75" hidden="false" customHeight="false" outlineLevel="0" collapsed="false">
      <c r="A14" s="13"/>
      <c r="B14" s="14"/>
      <c r="C14" s="10"/>
    </row>
    <row r="15" customFormat="false" ht="15" hidden="false" customHeight="false" outlineLevel="0" collapsed="false">
      <c r="A15" s="4" t="s">
        <v>10</v>
      </c>
      <c r="B15" s="5" t="n">
        <f aca="false">SUM(B16:B18)</f>
        <v>5565793.278</v>
      </c>
      <c r="C15" s="6" t="n">
        <f aca="false">SUM(C16:C18)</f>
        <v>207341.97</v>
      </c>
    </row>
    <row r="16" customFormat="false" ht="12.75" hidden="false" customHeight="false" outlineLevel="0" collapsed="false">
      <c r="A16" s="8" t="s">
        <v>5</v>
      </c>
      <c r="B16" s="9" t="n">
        <f aca="false">B7</f>
        <v>3016849.608</v>
      </c>
      <c r="C16" s="10" t="n">
        <f aca="false">C7</f>
        <v>108124.68</v>
      </c>
    </row>
    <row r="17" customFormat="false" ht="12.75" hidden="false" customHeight="false" outlineLevel="0" collapsed="false">
      <c r="A17" s="8" t="s">
        <v>6</v>
      </c>
      <c r="B17" s="9" t="n">
        <f aca="false">B8</f>
        <v>1445265.2</v>
      </c>
      <c r="C17" s="10" t="n">
        <f aca="false">C8</f>
        <v>60035.2</v>
      </c>
    </row>
    <row r="18" customFormat="false" ht="12.75" hidden="false" customHeight="false" outlineLevel="0" collapsed="false">
      <c r="A18" s="8" t="s">
        <v>7</v>
      </c>
      <c r="B18" s="9" t="n">
        <f aca="false">B9</f>
        <v>1103678.47</v>
      </c>
      <c r="C18" s="10" t="n">
        <f aca="false">C9</f>
        <v>39182.09</v>
      </c>
    </row>
    <row r="19" customFormat="false" ht="12.75" hidden="false" customHeight="false" outlineLevel="0" collapsed="false">
      <c r="A19" s="8"/>
      <c r="B19" s="15"/>
      <c r="C19" s="10"/>
    </row>
    <row r="20" customFormat="false" ht="12.75" hidden="false" customHeight="false" outlineLevel="0" collapsed="false">
      <c r="A20" s="8" t="s">
        <v>11</v>
      </c>
      <c r="B20" s="15" t="n">
        <f aca="false">B6*1%</f>
        <v>32464.8879</v>
      </c>
      <c r="C20" s="10"/>
    </row>
    <row r="21" customFormat="false" ht="12.75" hidden="false" customHeight="false" outlineLevel="0" collapsed="false">
      <c r="A21" s="13"/>
      <c r="B21" s="14"/>
      <c r="C21" s="10"/>
    </row>
    <row r="22" customFormat="false" ht="15.75" hidden="false" customHeight="true" outlineLevel="0" collapsed="false">
      <c r="A22" s="16" t="s">
        <v>12</v>
      </c>
      <c r="B22" s="17" t="n">
        <f aca="false">B11-B15-B20</f>
        <v>2551133.8521</v>
      </c>
      <c r="C22" s="10"/>
    </row>
    <row r="23" customFormat="false" ht="12.75" hidden="false" customHeight="false" outlineLevel="0" collapsed="false">
      <c r="A23" s="13"/>
      <c r="B23" s="14"/>
      <c r="C23" s="10"/>
    </row>
    <row r="24" customFormat="false" ht="15" hidden="false" customHeight="false" outlineLevel="0" collapsed="false">
      <c r="A24" s="4" t="s">
        <v>13</v>
      </c>
      <c r="B24" s="18" t="n">
        <f aca="false">SUM(B25:B37)-B36</f>
        <v>3380707.92266667</v>
      </c>
      <c r="C24" s="10"/>
    </row>
    <row r="25" customFormat="false" ht="12.75" hidden="false" customHeight="false" outlineLevel="0" collapsed="false">
      <c r="A25" s="8" t="s">
        <v>14</v>
      </c>
      <c r="B25" s="19" t="n">
        <f aca="false">38797.22+57182.74+68144+16035.22</f>
        <v>180159.18</v>
      </c>
      <c r="C25" s="10" t="n">
        <v>8017.61</v>
      </c>
    </row>
    <row r="26" customFormat="false" ht="12.75" hidden="false" customHeight="false" outlineLevel="0" collapsed="false">
      <c r="A26" s="8" t="s">
        <v>15</v>
      </c>
      <c r="B26" s="20" t="n">
        <f aca="false">31830.12-11242.08+36160.53+33402.1+5567.7</f>
        <v>95718.37</v>
      </c>
      <c r="C26" s="10" t="n">
        <v>2783.85</v>
      </c>
    </row>
    <row r="27" customFormat="false" ht="12.75" hidden="false" customHeight="false" outlineLevel="0" collapsed="false">
      <c r="A27" s="8" t="s">
        <v>16</v>
      </c>
      <c r="B27" s="20" t="n">
        <f aca="false">23278.04+29256.24+32066.63+5345.1</f>
        <v>89946.01</v>
      </c>
      <c r="C27" s="10" t="n">
        <v>2672.55</v>
      </c>
    </row>
    <row r="28" customFormat="false" ht="12.75" hidden="false" customHeight="false" outlineLevel="0" collapsed="false">
      <c r="A28" s="8" t="s">
        <v>17</v>
      </c>
      <c r="B28" s="20" t="n">
        <f aca="false">28267.12+38343.95+53670.54+11135.4</f>
        <v>131417.01</v>
      </c>
      <c r="C28" s="10" t="n">
        <v>5567.7</v>
      </c>
    </row>
    <row r="29" customFormat="false" ht="12.75" hidden="false" customHeight="true" outlineLevel="0" collapsed="false">
      <c r="A29" s="8" t="s">
        <v>18</v>
      </c>
      <c r="B29" s="20" t="n">
        <f aca="false">7695+140489.88-17735.4+1550.96+1550.96+23081.37+150201.27+10258.8+38717.08+156406.1+11355.66+6457.82+26087.76+1894.06</f>
        <v>558011.32</v>
      </c>
      <c r="C29" s="10" t="n">
        <f aca="false">3228.91+13043.88+947.03</f>
        <v>17219.82</v>
      </c>
    </row>
    <row r="30" customFormat="false" ht="12.75" hidden="false" customHeight="true" outlineLevel="0" collapsed="false">
      <c r="A30" s="8" t="s">
        <v>19</v>
      </c>
      <c r="B30" s="20" t="n">
        <f aca="false">5541.9*(0.32*10+0.85*(24+2))</f>
        <v>140210.07</v>
      </c>
      <c r="C30" s="20" t="n">
        <f aca="false">5541.9*0.85</f>
        <v>4710.615</v>
      </c>
    </row>
    <row r="31" customFormat="false" ht="12.75" hidden="false" customHeight="false" outlineLevel="0" collapsed="false">
      <c r="A31" s="8" t="s">
        <v>20</v>
      </c>
      <c r="B31" s="19" t="n">
        <f aca="false">(127250.95+20092.36)*1.3+102189.15*1.2</f>
        <v>314173.283</v>
      </c>
      <c r="C31" s="10" t="n">
        <f aca="false">B31/(22+12+2)</f>
        <v>8727.03563888889</v>
      </c>
    </row>
    <row r="32" customFormat="false" ht="12.75" hidden="false" customHeight="false" outlineLevel="0" collapsed="false">
      <c r="A32" s="8" t="s">
        <v>21</v>
      </c>
      <c r="B32" s="21" t="n">
        <f aca="false">(50015.57+7897.2)*1.3+33303.41*1.3</f>
        <v>118581.034</v>
      </c>
      <c r="C32" s="10" t="n">
        <f aca="false">B32/(22+12+2)</f>
        <v>3293.91761111111</v>
      </c>
    </row>
    <row r="33" customFormat="false" ht="12.75" hidden="false" customHeight="false" outlineLevel="0" collapsed="false">
      <c r="A33" s="8" t="s">
        <v>22</v>
      </c>
      <c r="B33" s="21" t="n">
        <f aca="false">(95173.67+15027.42)*1.3+80178.4*1.2</f>
        <v>239475.497</v>
      </c>
      <c r="C33" s="10" t="n">
        <f aca="false">B33/(22+12+2)</f>
        <v>6652.09713888889</v>
      </c>
    </row>
    <row r="34" customFormat="false" ht="51.75" hidden="false" customHeight="true" outlineLevel="0" collapsed="false">
      <c r="A34" s="8" t="s">
        <v>23</v>
      </c>
      <c r="B34" s="21" t="n">
        <f aca="false">5541.9*2.63*(22+12+2)</f>
        <v>524707.092</v>
      </c>
      <c r="C34" s="10" t="n">
        <f aca="false">5541.9*2.63</f>
        <v>14575.197</v>
      </c>
    </row>
    <row r="35" customFormat="false" ht="12.75" hidden="false" customHeight="false" outlineLevel="0" collapsed="false">
      <c r="A35" s="8" t="s">
        <v>24</v>
      </c>
      <c r="B35" s="9" t="n">
        <f aca="false">B28</f>
        <v>131417.01</v>
      </c>
      <c r="C35" s="10" t="n">
        <f aca="false">C28</f>
        <v>5567.7</v>
      </c>
    </row>
    <row r="36" customFormat="false" ht="12.75" hidden="false" customHeight="false" outlineLevel="0" collapsed="false">
      <c r="A36" s="8"/>
      <c r="B36" s="14" t="n">
        <f aca="false">SUM(B25:B35)</f>
        <v>2523815.876</v>
      </c>
      <c r="C36" s="6" t="n">
        <f aca="false">SUM(C25:C35)</f>
        <v>79788.0923888889</v>
      </c>
    </row>
    <row r="37" customFormat="false" ht="12.75" hidden="false" customHeight="true" outlineLevel="0" collapsed="false">
      <c r="A37" s="13" t="s">
        <v>25</v>
      </c>
      <c r="B37" s="14" t="n">
        <f aca="false">SUM(B38:B119)</f>
        <v>856892.046666667</v>
      </c>
      <c r="C37" s="10"/>
    </row>
    <row r="38" customFormat="false" ht="12.75" hidden="false" customHeight="false" outlineLevel="0" collapsed="false">
      <c r="A38" s="8" t="s">
        <v>26</v>
      </c>
      <c r="B38" s="9" t="n">
        <v>526</v>
      </c>
      <c r="C38" s="22" t="n">
        <v>39508</v>
      </c>
    </row>
    <row r="39" customFormat="false" ht="12.75" hidden="false" customHeight="false" outlineLevel="0" collapsed="false">
      <c r="A39" s="8" t="s">
        <v>27</v>
      </c>
      <c r="B39" s="9" t="n">
        <v>817</v>
      </c>
      <c r="C39" s="22" t="n">
        <v>39539</v>
      </c>
    </row>
    <row r="40" customFormat="false" ht="12.75" hidden="false" customHeight="false" outlineLevel="0" collapsed="false">
      <c r="A40" s="8" t="s">
        <v>28</v>
      </c>
      <c r="B40" s="9" t="n">
        <v>8466</v>
      </c>
      <c r="C40" s="22" t="n">
        <v>39539</v>
      </c>
    </row>
    <row r="41" customFormat="false" ht="12.75" hidden="false" customHeight="false" outlineLevel="0" collapsed="false">
      <c r="A41" s="8" t="s">
        <v>29</v>
      </c>
      <c r="B41" s="9" t="n">
        <v>11805</v>
      </c>
      <c r="C41" s="22" t="n">
        <v>39539</v>
      </c>
    </row>
    <row r="42" customFormat="false" ht="12.75" hidden="false" customHeight="false" outlineLevel="0" collapsed="false">
      <c r="A42" s="8" t="s">
        <v>30</v>
      </c>
      <c r="B42" s="9" t="n">
        <v>2400</v>
      </c>
      <c r="C42" s="22" t="n">
        <v>39539</v>
      </c>
    </row>
    <row r="43" customFormat="false" ht="12.75" hidden="false" customHeight="false" outlineLevel="0" collapsed="false">
      <c r="A43" s="8" t="s">
        <v>31</v>
      </c>
      <c r="B43" s="9" t="n">
        <v>20378.29</v>
      </c>
      <c r="C43" s="22" t="n">
        <v>39539</v>
      </c>
    </row>
    <row r="44" customFormat="false" ht="12.75" hidden="false" customHeight="false" outlineLevel="0" collapsed="false">
      <c r="A44" s="8" t="s">
        <v>32</v>
      </c>
      <c r="B44" s="9" t="n">
        <v>2721</v>
      </c>
      <c r="C44" s="22" t="n">
        <v>39569</v>
      </c>
    </row>
    <row r="45" customFormat="false" ht="12.75" hidden="false" customHeight="false" outlineLevel="0" collapsed="false">
      <c r="A45" s="8" t="s">
        <v>33</v>
      </c>
      <c r="B45" s="9" t="n">
        <v>428</v>
      </c>
      <c r="C45" s="22" t="n">
        <v>39569</v>
      </c>
    </row>
    <row r="46" customFormat="false" ht="12.75" hidden="false" customHeight="false" outlineLevel="0" collapsed="false">
      <c r="A46" s="8" t="s">
        <v>34</v>
      </c>
      <c r="B46" s="9" t="n">
        <v>1324</v>
      </c>
      <c r="C46" s="22" t="n">
        <v>39569</v>
      </c>
    </row>
    <row r="47" customFormat="false" ht="12.75" hidden="false" customHeight="false" outlineLevel="0" collapsed="false">
      <c r="A47" s="8" t="s">
        <v>35</v>
      </c>
      <c r="B47" s="9" t="n">
        <v>2741</v>
      </c>
      <c r="C47" s="22" t="n">
        <v>39569</v>
      </c>
    </row>
    <row r="48" customFormat="false" ht="12.75" hidden="false" customHeight="false" outlineLevel="0" collapsed="false">
      <c r="A48" s="8" t="s">
        <v>36</v>
      </c>
      <c r="B48" s="9" t="n">
        <v>2883</v>
      </c>
      <c r="C48" s="22" t="n">
        <v>39600</v>
      </c>
    </row>
    <row r="49" customFormat="false" ht="12.75" hidden="false" customHeight="false" outlineLevel="0" collapsed="false">
      <c r="A49" s="8" t="s">
        <v>37</v>
      </c>
      <c r="B49" s="9" t="n">
        <v>2347</v>
      </c>
      <c r="C49" s="22" t="n">
        <v>39630</v>
      </c>
    </row>
    <row r="50" customFormat="false" ht="25.5" hidden="false" customHeight="false" outlineLevel="0" collapsed="false">
      <c r="A50" s="8" t="s">
        <v>38</v>
      </c>
      <c r="B50" s="9" t="n">
        <v>4767</v>
      </c>
      <c r="C50" s="22" t="n">
        <v>39630</v>
      </c>
    </row>
    <row r="51" customFormat="false" ht="12.75" hidden="false" customHeight="false" outlineLevel="0" collapsed="false">
      <c r="A51" s="8" t="s">
        <v>39</v>
      </c>
      <c r="B51" s="9" t="n">
        <v>762</v>
      </c>
      <c r="C51" s="22" t="n">
        <v>39661</v>
      </c>
    </row>
    <row r="52" customFormat="false" ht="12.75" hidden="false" customHeight="false" outlineLevel="0" collapsed="false">
      <c r="A52" s="8" t="s">
        <v>36</v>
      </c>
      <c r="B52" s="9" t="n">
        <v>3078</v>
      </c>
      <c r="C52" s="22" t="n">
        <v>39661</v>
      </c>
    </row>
    <row r="53" customFormat="false" ht="12.75" hidden="false" customHeight="false" outlineLevel="0" collapsed="false">
      <c r="A53" s="8" t="s">
        <v>40</v>
      </c>
      <c r="B53" s="9" t="n">
        <v>30941</v>
      </c>
      <c r="C53" s="22" t="n">
        <v>39661</v>
      </c>
    </row>
    <row r="54" customFormat="false" ht="12.75" hidden="false" customHeight="false" outlineLevel="0" collapsed="false">
      <c r="A54" s="8" t="s">
        <v>41</v>
      </c>
      <c r="B54" s="9" t="n">
        <v>27728</v>
      </c>
      <c r="C54" s="22" t="n">
        <v>39692</v>
      </c>
    </row>
    <row r="55" customFormat="false" ht="12.75" hidden="false" customHeight="false" outlineLevel="0" collapsed="false">
      <c r="A55" s="8" t="s">
        <v>42</v>
      </c>
      <c r="B55" s="9" t="n">
        <v>544</v>
      </c>
      <c r="C55" s="22" t="n">
        <v>39692</v>
      </c>
    </row>
    <row r="56" customFormat="false" ht="12.75" hidden="false" customHeight="false" outlineLevel="0" collapsed="false">
      <c r="A56" s="8" t="s">
        <v>30</v>
      </c>
      <c r="B56" s="9" t="n">
        <v>1743</v>
      </c>
      <c r="C56" s="22" t="n">
        <v>39692</v>
      </c>
    </row>
    <row r="57" customFormat="false" ht="12.75" hidden="false" customHeight="false" outlineLevel="0" collapsed="false">
      <c r="A57" s="8" t="s">
        <v>43</v>
      </c>
      <c r="B57" s="9" t="n">
        <v>4684</v>
      </c>
      <c r="C57" s="22" t="n">
        <v>39722</v>
      </c>
    </row>
    <row r="58" customFormat="false" ht="12.75" hidden="false" customHeight="false" outlineLevel="0" collapsed="false">
      <c r="A58" s="8" t="s">
        <v>44</v>
      </c>
      <c r="B58" s="9" t="n">
        <v>1220</v>
      </c>
      <c r="C58" s="22" t="n">
        <v>39722</v>
      </c>
    </row>
    <row r="59" customFormat="false" ht="12.75" hidden="false" customHeight="false" outlineLevel="0" collapsed="false">
      <c r="A59" s="8" t="s">
        <v>45</v>
      </c>
      <c r="B59" s="9" t="n">
        <v>1310</v>
      </c>
      <c r="C59" s="22" t="n">
        <v>39722</v>
      </c>
    </row>
    <row r="60" customFormat="false" ht="12.75" hidden="false" customHeight="false" outlineLevel="0" collapsed="false">
      <c r="A60" s="8" t="s">
        <v>46</v>
      </c>
      <c r="B60" s="9" t="n">
        <v>6217</v>
      </c>
      <c r="C60" s="22" t="n">
        <v>39753</v>
      </c>
    </row>
    <row r="61" customFormat="false" ht="12.75" hidden="false" customHeight="false" outlineLevel="0" collapsed="false">
      <c r="A61" s="8" t="s">
        <v>47</v>
      </c>
      <c r="B61" s="9" t="n">
        <v>2674</v>
      </c>
      <c r="C61" s="22" t="n">
        <v>39783</v>
      </c>
    </row>
    <row r="62" customFormat="false" ht="12.75" hidden="false" customHeight="false" outlineLevel="0" collapsed="false">
      <c r="A62" s="8" t="s">
        <v>48</v>
      </c>
      <c r="B62" s="9" t="n">
        <v>6872</v>
      </c>
      <c r="C62" s="22" t="n">
        <v>39783</v>
      </c>
    </row>
    <row r="63" customFormat="false" ht="12.75" hidden="false" customHeight="false" outlineLevel="0" collapsed="false">
      <c r="A63" s="8" t="s">
        <v>49</v>
      </c>
      <c r="B63" s="15" t="n">
        <v>2863</v>
      </c>
      <c r="C63" s="22" t="n">
        <v>39814</v>
      </c>
    </row>
    <row r="64" customFormat="false" ht="12.75" hidden="false" customHeight="false" outlineLevel="0" collapsed="false">
      <c r="A64" s="8" t="s">
        <v>50</v>
      </c>
      <c r="B64" s="15" t="n">
        <v>176431</v>
      </c>
      <c r="C64" s="22" t="n">
        <v>39814</v>
      </c>
    </row>
    <row r="65" customFormat="false" ht="12.75" hidden="false" customHeight="true" outlineLevel="0" collapsed="false">
      <c r="A65" s="8" t="s">
        <v>44</v>
      </c>
      <c r="B65" s="15" t="n">
        <v>1001</v>
      </c>
      <c r="C65" s="22" t="n">
        <v>39845</v>
      </c>
      <c r="D65" s="23"/>
    </row>
    <row r="66" customFormat="false" ht="12.75" hidden="false" customHeight="true" outlineLevel="0" collapsed="false">
      <c r="A66" s="8" t="s">
        <v>51</v>
      </c>
      <c r="B66" s="24" t="n">
        <v>85580</v>
      </c>
      <c r="C66" s="22" t="n">
        <v>39845</v>
      </c>
    </row>
    <row r="67" customFormat="false" ht="12.75" hidden="false" customHeight="false" outlineLevel="0" collapsed="false">
      <c r="A67" s="25" t="s">
        <v>52</v>
      </c>
      <c r="B67" s="26" t="n">
        <v>47096</v>
      </c>
      <c r="C67" s="22" t="n">
        <v>39873</v>
      </c>
    </row>
    <row r="68" customFormat="false" ht="12.75" hidden="false" customHeight="false" outlineLevel="0" collapsed="false">
      <c r="A68" s="8" t="s">
        <v>53</v>
      </c>
      <c r="B68" s="27" t="n">
        <v>1689</v>
      </c>
      <c r="C68" s="22" t="n">
        <v>39904</v>
      </c>
    </row>
    <row r="69" customFormat="false" ht="12.75" hidden="false" customHeight="false" outlineLevel="0" collapsed="false">
      <c r="A69" s="28" t="s">
        <v>54</v>
      </c>
      <c r="B69" s="27" t="n">
        <v>734</v>
      </c>
      <c r="C69" s="22" t="n">
        <v>39934</v>
      </c>
    </row>
    <row r="70" customFormat="false" ht="12.75" hidden="false" customHeight="false" outlineLevel="0" collapsed="false">
      <c r="A70" s="29" t="s">
        <v>36</v>
      </c>
      <c r="B70" s="30" t="n">
        <v>3482</v>
      </c>
      <c r="C70" s="22" t="n">
        <v>39965</v>
      </c>
    </row>
    <row r="71" customFormat="false" ht="12.75" hidden="false" customHeight="false" outlineLevel="0" collapsed="false">
      <c r="A71" s="29" t="s">
        <v>55</v>
      </c>
      <c r="B71" s="30" t="n">
        <v>1530</v>
      </c>
      <c r="C71" s="22" t="n">
        <v>39965</v>
      </c>
    </row>
    <row r="72" customFormat="false" ht="12.75" hidden="false" customHeight="false" outlineLevel="0" collapsed="false">
      <c r="A72" s="8" t="s">
        <v>56</v>
      </c>
      <c r="B72" s="30" t="n">
        <v>2255</v>
      </c>
      <c r="C72" s="22" t="n">
        <v>39965</v>
      </c>
    </row>
    <row r="73" customFormat="false" ht="12.75" hidden="false" customHeight="false" outlineLevel="0" collapsed="false">
      <c r="A73" s="8" t="s">
        <v>57</v>
      </c>
      <c r="B73" s="30" t="n">
        <v>6900</v>
      </c>
      <c r="C73" s="22" t="n">
        <v>39995</v>
      </c>
    </row>
    <row r="74" customFormat="false" ht="12.75" hidden="false" customHeight="false" outlineLevel="0" collapsed="false">
      <c r="A74" s="8" t="s">
        <v>58</v>
      </c>
      <c r="B74" s="30" t="n">
        <v>799</v>
      </c>
      <c r="C74" s="22" t="n">
        <v>40026</v>
      </c>
    </row>
    <row r="75" customFormat="false" ht="12.75" hidden="false" customHeight="false" outlineLevel="0" collapsed="false">
      <c r="A75" s="28" t="s">
        <v>59</v>
      </c>
      <c r="B75" s="30" t="n">
        <v>17095</v>
      </c>
      <c r="C75" s="22" t="n">
        <v>40026</v>
      </c>
    </row>
    <row r="76" customFormat="false" ht="12.75" hidden="false" customHeight="false" outlineLevel="0" collapsed="false">
      <c r="A76" s="8" t="s">
        <v>60</v>
      </c>
      <c r="B76" s="30" t="n">
        <v>39226</v>
      </c>
      <c r="C76" s="22" t="n">
        <v>40026</v>
      </c>
    </row>
    <row r="77" customFormat="false" ht="12.75" hidden="false" customHeight="false" outlineLevel="0" collapsed="false">
      <c r="A77" s="28" t="s">
        <v>61</v>
      </c>
      <c r="B77" s="30" t="n">
        <v>9141</v>
      </c>
      <c r="C77" s="22" t="n">
        <v>40057</v>
      </c>
    </row>
    <row r="78" customFormat="false" ht="12.75" hidden="false" customHeight="false" outlineLevel="0" collapsed="false">
      <c r="A78" s="28" t="s">
        <v>62</v>
      </c>
      <c r="B78" s="30" t="n">
        <v>471</v>
      </c>
      <c r="C78" s="22" t="n">
        <v>40057</v>
      </c>
    </row>
    <row r="79" customFormat="false" ht="12.75" hidden="false" customHeight="false" outlineLevel="0" collapsed="false">
      <c r="A79" s="8" t="s">
        <v>63</v>
      </c>
      <c r="B79" s="30" t="n">
        <v>2967.91</v>
      </c>
      <c r="C79" s="22" t="n">
        <v>40087</v>
      </c>
    </row>
    <row r="80" customFormat="false" ht="12.75" hidden="false" customHeight="false" outlineLevel="0" collapsed="false">
      <c r="A80" s="8" t="s">
        <v>64</v>
      </c>
      <c r="B80" s="30" t="n">
        <v>6973</v>
      </c>
      <c r="C80" s="22" t="n">
        <v>40087</v>
      </c>
    </row>
    <row r="81" customFormat="false" ht="12.75" hidden="false" customHeight="false" outlineLevel="0" collapsed="false">
      <c r="A81" s="28" t="s">
        <v>65</v>
      </c>
      <c r="B81" s="30" t="n">
        <v>1864</v>
      </c>
      <c r="C81" s="22" t="n">
        <v>40087</v>
      </c>
    </row>
    <row r="82" customFormat="false" ht="12.75" hidden="false" customHeight="false" outlineLevel="0" collapsed="false">
      <c r="A82" s="8" t="s">
        <v>66</v>
      </c>
      <c r="B82" s="30" t="n">
        <v>4148</v>
      </c>
      <c r="C82" s="22" t="n">
        <v>40087</v>
      </c>
    </row>
    <row r="83" customFormat="false" ht="12.75" hidden="false" customHeight="false" outlineLevel="0" collapsed="false">
      <c r="A83" s="8" t="s">
        <v>67</v>
      </c>
      <c r="B83" s="30" t="n">
        <v>3688</v>
      </c>
      <c r="C83" s="22" t="n">
        <v>40087</v>
      </c>
    </row>
    <row r="84" customFormat="false" ht="12.75" hidden="false" customHeight="false" outlineLevel="0" collapsed="false">
      <c r="A84" s="8" t="s">
        <v>68</v>
      </c>
      <c r="B84" s="30" t="n">
        <v>2327</v>
      </c>
      <c r="C84" s="22" t="n">
        <v>40118</v>
      </c>
    </row>
    <row r="85" customFormat="false" ht="12.75" hidden="false" customHeight="false" outlineLevel="0" collapsed="false">
      <c r="A85" s="8" t="s">
        <v>69</v>
      </c>
      <c r="B85" s="30" t="n">
        <v>269</v>
      </c>
      <c r="C85" s="22" t="n">
        <v>40118</v>
      </c>
    </row>
    <row r="86" customFormat="false" ht="12.75" hidden="false" customHeight="true" outlineLevel="0" collapsed="false">
      <c r="A86" s="25" t="s">
        <v>70</v>
      </c>
      <c r="B86" s="15" t="n">
        <v>2343.34</v>
      </c>
      <c r="C86" s="31" t="n">
        <v>40148</v>
      </c>
      <c r="D86" s="32"/>
    </row>
    <row r="87" customFormat="false" ht="12.75" hidden="false" customHeight="false" outlineLevel="0" collapsed="false">
      <c r="A87" s="8" t="s">
        <v>71</v>
      </c>
      <c r="B87" s="30" t="n">
        <v>3886</v>
      </c>
      <c r="C87" s="31" t="n">
        <v>40148</v>
      </c>
    </row>
    <row r="88" customFormat="false" ht="12.75" hidden="false" customHeight="false" outlineLevel="0" collapsed="false">
      <c r="A88" s="8" t="s">
        <v>72</v>
      </c>
      <c r="B88" s="30" t="n">
        <v>639</v>
      </c>
      <c r="C88" s="31" t="n">
        <v>40148</v>
      </c>
    </row>
    <row r="89" customFormat="false" ht="12.75" hidden="false" customHeight="false" outlineLevel="0" collapsed="false">
      <c r="A89" s="8" t="s">
        <v>73</v>
      </c>
      <c r="B89" s="9" t="n">
        <f aca="false">11080/3</f>
        <v>3693.33333333333</v>
      </c>
      <c r="C89" s="22" t="n">
        <v>40179</v>
      </c>
    </row>
    <row r="90" customFormat="false" ht="12.75" hidden="false" customHeight="false" outlineLevel="0" collapsed="false">
      <c r="A90" s="33" t="s">
        <v>74</v>
      </c>
      <c r="B90" s="9" t="n">
        <v>2619</v>
      </c>
      <c r="C90" s="22" t="n">
        <v>40179</v>
      </c>
    </row>
    <row r="91" customFormat="false" ht="12.75" hidden="false" customHeight="true" outlineLevel="0" collapsed="false">
      <c r="A91" s="34" t="s">
        <v>75</v>
      </c>
      <c r="B91" s="15" t="n">
        <v>3042.84</v>
      </c>
      <c r="C91" s="31" t="n">
        <v>40210</v>
      </c>
      <c r="D91" s="32"/>
    </row>
    <row r="92" customFormat="false" ht="12.75" hidden="false" customHeight="false" outlineLevel="0" collapsed="false">
      <c r="A92" s="8" t="s">
        <v>76</v>
      </c>
      <c r="B92" s="9" t="n">
        <f aca="false">37997/3</f>
        <v>12665.6666666667</v>
      </c>
      <c r="C92" s="22" t="n">
        <v>40210</v>
      </c>
    </row>
    <row r="93" customFormat="false" ht="12.75" hidden="false" customHeight="false" outlineLevel="0" collapsed="false">
      <c r="A93" s="8" t="s">
        <v>77</v>
      </c>
      <c r="B93" s="9" t="n">
        <f aca="false">3346/3</f>
        <v>1115.33333333333</v>
      </c>
      <c r="C93" s="22" t="n">
        <v>40210</v>
      </c>
    </row>
    <row r="94" customFormat="false" ht="12.75" hidden="false" customHeight="true" outlineLevel="0" collapsed="false">
      <c r="A94" s="8" t="s">
        <v>78</v>
      </c>
      <c r="B94" s="9" t="n">
        <f aca="false">26614/3</f>
        <v>8871.33333333333</v>
      </c>
      <c r="C94" s="22" t="n">
        <v>40269</v>
      </c>
    </row>
    <row r="95" customFormat="false" ht="12.75" hidden="false" customHeight="true" outlineLevel="0" collapsed="false">
      <c r="A95" s="8" t="s">
        <v>79</v>
      </c>
      <c r="B95" s="9" t="n">
        <v>3037</v>
      </c>
      <c r="C95" s="22" t="n">
        <v>40269</v>
      </c>
    </row>
    <row r="96" customFormat="false" ht="12.75" hidden="false" customHeight="true" outlineLevel="0" collapsed="false">
      <c r="A96" s="28" t="s">
        <v>80</v>
      </c>
      <c r="B96" s="9" t="n">
        <v>105953</v>
      </c>
      <c r="C96" s="22" t="n">
        <v>40269</v>
      </c>
    </row>
    <row r="97" customFormat="false" ht="12.75" hidden="false" customHeight="true" outlineLevel="0" collapsed="false">
      <c r="A97" s="34" t="s">
        <v>81</v>
      </c>
      <c r="B97" s="15" t="n">
        <v>2457</v>
      </c>
      <c r="C97" s="31" t="n">
        <v>40299</v>
      </c>
      <c r="D97" s="32"/>
    </row>
    <row r="98" customFormat="false" ht="26.25" hidden="false" customHeight="true" outlineLevel="0" collapsed="false">
      <c r="A98" s="8" t="s">
        <v>82</v>
      </c>
      <c r="B98" s="15" t="n">
        <v>2550</v>
      </c>
      <c r="C98" s="35" t="n">
        <v>40299</v>
      </c>
      <c r="D98" s="32"/>
    </row>
    <row r="99" customFormat="false" ht="12.75" hidden="false" customHeight="true" outlineLevel="0" collapsed="false">
      <c r="A99" s="34" t="s">
        <v>83</v>
      </c>
      <c r="B99" s="15" t="n">
        <v>3881</v>
      </c>
      <c r="C99" s="31" t="n">
        <v>40299</v>
      </c>
      <c r="D99" s="32"/>
    </row>
    <row r="100" customFormat="false" ht="12.75" hidden="false" customHeight="true" outlineLevel="0" collapsed="false">
      <c r="A100" s="34" t="s">
        <v>84</v>
      </c>
      <c r="B100" s="15" t="n">
        <v>3482</v>
      </c>
      <c r="C100" s="31" t="n">
        <v>40330</v>
      </c>
      <c r="D100" s="32"/>
    </row>
    <row r="101" customFormat="false" ht="12.75" hidden="false" customHeight="true" outlineLevel="0" collapsed="false">
      <c r="A101" s="34" t="s">
        <v>85</v>
      </c>
      <c r="B101" s="15" t="n">
        <v>8017</v>
      </c>
      <c r="C101" s="31" t="n">
        <v>40330</v>
      </c>
      <c r="D101" s="32"/>
    </row>
    <row r="102" customFormat="false" ht="12.75" hidden="false" customHeight="true" outlineLevel="0" collapsed="false">
      <c r="A102" s="34" t="s">
        <v>86</v>
      </c>
      <c r="B102" s="15" t="n">
        <v>11141</v>
      </c>
      <c r="C102" s="31" t="n">
        <v>40360</v>
      </c>
      <c r="D102" s="32"/>
    </row>
    <row r="103" customFormat="false" ht="12.75" hidden="false" customHeight="true" outlineLevel="0" collapsed="false">
      <c r="A103" s="8" t="s">
        <v>87</v>
      </c>
      <c r="B103" s="15" t="n">
        <v>1876</v>
      </c>
      <c r="C103" s="31" t="n">
        <v>40360</v>
      </c>
      <c r="D103" s="32"/>
    </row>
    <row r="104" customFormat="false" ht="12.75" hidden="false" customHeight="true" outlineLevel="0" collapsed="false">
      <c r="A104" s="8" t="s">
        <v>88</v>
      </c>
      <c r="B104" s="15" t="n">
        <v>2891</v>
      </c>
      <c r="C104" s="31" t="n">
        <v>40391</v>
      </c>
      <c r="D104" s="32"/>
    </row>
    <row r="105" customFormat="false" ht="12.75" hidden="false" customHeight="false" outlineLevel="0" collapsed="false">
      <c r="A105" s="8" t="s">
        <v>76</v>
      </c>
      <c r="B105" s="9" t="n">
        <f aca="false">39795/3</f>
        <v>13265</v>
      </c>
      <c r="C105" s="22" t="n">
        <v>40391</v>
      </c>
    </row>
    <row r="106" customFormat="false" ht="14.25" hidden="false" customHeight="false" outlineLevel="0" collapsed="false">
      <c r="A106" s="8" t="s">
        <v>89</v>
      </c>
      <c r="B106" s="15" t="n">
        <v>19863</v>
      </c>
      <c r="C106" s="22" t="n">
        <v>40391</v>
      </c>
      <c r="D106" s="36"/>
    </row>
    <row r="107" customFormat="false" ht="14.25" hidden="false" customHeight="false" outlineLevel="0" collapsed="false">
      <c r="A107" s="28" t="s">
        <v>90</v>
      </c>
      <c r="B107" s="37" t="n">
        <v>10169</v>
      </c>
      <c r="C107" s="22" t="n">
        <v>40391</v>
      </c>
      <c r="D107" s="36"/>
    </row>
    <row r="108" customFormat="false" ht="12.75" hidden="false" customHeight="true" outlineLevel="0" collapsed="false">
      <c r="A108" s="8" t="s">
        <v>91</v>
      </c>
      <c r="B108" s="15" t="n">
        <v>741</v>
      </c>
      <c r="C108" s="31" t="n">
        <v>40422</v>
      </c>
      <c r="D108" s="32"/>
    </row>
    <row r="109" customFormat="false" ht="12.75" hidden="false" customHeight="false" outlineLevel="0" collapsed="false">
      <c r="A109" s="8" t="s">
        <v>92</v>
      </c>
      <c r="B109" s="30" t="n">
        <v>2627</v>
      </c>
      <c r="C109" s="22" t="n">
        <v>40452</v>
      </c>
    </row>
    <row r="110" customFormat="false" ht="12.75" hidden="false" customHeight="false" outlineLevel="0" collapsed="false">
      <c r="A110" s="8" t="s">
        <v>93</v>
      </c>
      <c r="B110" s="30" t="n">
        <v>334</v>
      </c>
      <c r="C110" s="22" t="n">
        <v>40452</v>
      </c>
    </row>
    <row r="111" customFormat="false" ht="12.75" hidden="false" customHeight="false" outlineLevel="0" collapsed="false">
      <c r="A111" s="8" t="s">
        <v>94</v>
      </c>
      <c r="B111" s="30" t="n">
        <v>2219</v>
      </c>
      <c r="C111" s="22" t="n">
        <v>40452</v>
      </c>
    </row>
    <row r="112" customFormat="false" ht="12.75" hidden="false" customHeight="false" outlineLevel="0" collapsed="false">
      <c r="A112" s="8" t="s">
        <v>95</v>
      </c>
      <c r="B112" s="30" t="n">
        <v>3181</v>
      </c>
      <c r="C112" s="22" t="n">
        <v>40452</v>
      </c>
    </row>
    <row r="113" customFormat="false" ht="12.75" hidden="false" customHeight="false" outlineLevel="0" collapsed="false">
      <c r="A113" s="8" t="s">
        <v>96</v>
      </c>
      <c r="B113" s="30" t="n">
        <v>27945</v>
      </c>
      <c r="C113" s="22" t="n">
        <v>40483</v>
      </c>
    </row>
    <row r="114" customFormat="false" ht="12.75" hidden="false" customHeight="false" outlineLevel="0" collapsed="false">
      <c r="A114" s="8" t="s">
        <v>97</v>
      </c>
      <c r="B114" s="30" t="n">
        <v>22568</v>
      </c>
      <c r="C114" s="22" t="n">
        <v>40483</v>
      </c>
    </row>
    <row r="115" customFormat="false" ht="12.75" hidden="false" customHeight="false" outlineLevel="0" collapsed="false">
      <c r="A115" s="8" t="s">
        <v>98</v>
      </c>
      <c r="B115" s="9" t="n">
        <f aca="false">1695/3</f>
        <v>565</v>
      </c>
      <c r="C115" s="22" t="n">
        <v>40483</v>
      </c>
    </row>
    <row r="116" customFormat="false" ht="12.75" hidden="false" customHeight="false" outlineLevel="0" collapsed="false">
      <c r="A116" s="8" t="s">
        <v>99</v>
      </c>
      <c r="B116" s="30" t="n">
        <v>300</v>
      </c>
      <c r="C116" s="22" t="n">
        <v>40513</v>
      </c>
    </row>
    <row r="117" customFormat="false" ht="12.75" hidden="false" customHeight="true" outlineLevel="0" collapsed="false">
      <c r="A117" s="8" t="s">
        <v>100</v>
      </c>
      <c r="B117" s="9" t="n">
        <v>828</v>
      </c>
      <c r="C117" s="22" t="n">
        <v>40544</v>
      </c>
    </row>
    <row r="118" customFormat="false" ht="12.75" hidden="false" customHeight="true" outlineLevel="0" collapsed="false">
      <c r="A118" s="8" t="s">
        <v>101</v>
      </c>
      <c r="B118" s="9" t="n">
        <v>220</v>
      </c>
      <c r="C118" s="22" t="n">
        <v>40575</v>
      </c>
    </row>
    <row r="119" customFormat="false" ht="12.75" hidden="false" customHeight="true" outlineLevel="0" collapsed="false">
      <c r="A119" s="38"/>
      <c r="B119" s="39"/>
      <c r="C119" s="38"/>
      <c r="D119" s="40"/>
    </row>
    <row r="120" customFormat="false" ht="12.75" hidden="false" customHeight="true" outlineLevel="0" collapsed="false">
      <c r="A120" s="38" t="s">
        <v>102</v>
      </c>
      <c r="B120" s="39" t="n">
        <v>297925</v>
      </c>
      <c r="C120" s="41" t="n">
        <v>39630</v>
      </c>
      <c r="D120" s="40"/>
    </row>
    <row r="121" customFormat="false" ht="15" hidden="false" customHeight="false" outlineLevel="0" collapsed="false">
      <c r="A121" s="13"/>
      <c r="B121" s="9"/>
      <c r="C121" s="42"/>
    </row>
    <row r="122" s="46" customFormat="true" ht="15.75" hidden="false" customHeight="false" outlineLevel="0" collapsed="false">
      <c r="A122" s="43" t="s">
        <v>103</v>
      </c>
      <c r="B122" s="44" t="n">
        <f aca="false">B22-B24</f>
        <v>-829574.070566668</v>
      </c>
      <c r="C122" s="45"/>
    </row>
    <row r="123" customFormat="false" ht="14.25" hidden="false" customHeight="false" outlineLevel="0" collapsed="false">
      <c r="A123" s="13"/>
      <c r="B123" s="47"/>
      <c r="C123" s="48"/>
    </row>
    <row r="124" customFormat="false" ht="15" hidden="false" customHeight="false" outlineLevel="0" collapsed="false">
      <c r="A124" s="49"/>
      <c r="B124" s="50"/>
      <c r="C124" s="51"/>
    </row>
    <row r="125" customFormat="false" ht="13.5" hidden="false" customHeight="true" outlineLevel="0" collapsed="false">
      <c r="A125" s="52" t="s">
        <v>104</v>
      </c>
      <c r="B125" s="52" t="s">
        <v>105</v>
      </c>
    </row>
    <row r="126" customFormat="false" ht="14.25" hidden="false" customHeight="false" outlineLevel="0" collapsed="false">
      <c r="A126" s="52"/>
      <c r="B126" s="52"/>
    </row>
    <row r="127" customFormat="false" ht="14.25" hidden="false" customHeight="false" outlineLevel="0" collapsed="false">
      <c r="A127" s="52" t="s">
        <v>106</v>
      </c>
      <c r="B127" s="52" t="s">
        <v>107</v>
      </c>
    </row>
    <row r="129" customFormat="false" ht="14.25" hidden="false" customHeight="false" outlineLevel="0" collapsed="false">
      <c r="A129" s="52" t="s">
        <v>10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590277777777778" right="0.275694444444444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9T11:12:12Z</cp:lastPrinted>
  <dcterms:modified xsi:type="dcterms:W3CDTF">2011-05-20T04:45:03Z</dcterms:modified>
  <cp:revision>0</cp:revision>
  <dc:subject/>
  <dc:title/>
</cp:coreProperties>
</file>