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2007-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ФИНАНСОВОЕ СОСТОЯНИЕ</t>
  </si>
  <si>
    <t xml:space="preserve">жилого дома по ул.Полевая,3</t>
  </si>
  <si>
    <t xml:space="preserve">Начислено за период с 01/07/07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лифтов (в т.ч.технич.освидетельствование,электроэнергия лифтов)</t>
  </si>
  <si>
    <t xml:space="preserve">Электроэнергия насосов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Ремонт кровли</t>
  </si>
  <si>
    <t xml:space="preserve">Ремонт насосной ХВС,ГВС</t>
  </si>
  <si>
    <t xml:space="preserve">Ремонт розлива хол.водоснабжения, замена стояков на цокольном  этаже</t>
  </si>
  <si>
    <t xml:space="preserve">и частично на 1 этаже с установкой запорной арматуры на стояках</t>
  </si>
  <si>
    <t xml:space="preserve">Подготовка системы отопления к зим.периоду 2007-2008 г.г.</t>
  </si>
  <si>
    <t xml:space="preserve">Замена стояка ГВС кв.40</t>
  </si>
  <si>
    <t xml:space="preserve">Замена стояка ГВС кв.67</t>
  </si>
  <si>
    <t xml:space="preserve">Замена стояков ГВС,ХВС кв.38</t>
  </si>
  <si>
    <t xml:space="preserve">Замена стояка ХВС кв.1,3 (кухня)</t>
  </si>
  <si>
    <t xml:space="preserve">Ремонт сист.отопления в подъездах №1,2</t>
  </si>
  <si>
    <t xml:space="preserve">Ремонт канализации кв.4</t>
  </si>
  <si>
    <t xml:space="preserve">Замена эл.освещения лестн.клеток и тамбура 2 подъезд</t>
  </si>
  <si>
    <t xml:space="preserve">Ремонт элеваторного узла №2</t>
  </si>
  <si>
    <t xml:space="preserve">Запуск сист.отопления 2007-2008 гг</t>
  </si>
  <si>
    <t xml:space="preserve">Ремонт кровли кв.34</t>
  </si>
  <si>
    <t xml:space="preserve">Ремонт насосной с заменой насоса и электротехнич.работами</t>
  </si>
  <si>
    <t xml:space="preserve">Устранение аварии на водопроводе</t>
  </si>
  <si>
    <t xml:space="preserve">Прочистка и ремонт системы канализации кв.39,43,47,51,55,59,63,67,71</t>
  </si>
  <si>
    <t xml:space="preserve">Замена стояков ГВС,ХВС цок.этажа под кв.1,2</t>
  </si>
  <si>
    <t xml:space="preserve">Замена козырька над подъездом 2</t>
  </si>
  <si>
    <t xml:space="preserve">Устранение утечки на водопроводе к жилому дому</t>
  </si>
  <si>
    <t xml:space="preserve">Разрешение на производство земляных работ</t>
  </si>
  <si>
    <t xml:space="preserve">Прочистка и ремонт системы канализации кв.37,41,45,49,53,57,61,65,69</t>
  </si>
  <si>
    <t xml:space="preserve">Замена труб ГВС кв.3</t>
  </si>
  <si>
    <t xml:space="preserve">Замена стояка ГВС кв.1,5,9,13,17,21,25,29,33</t>
  </si>
  <si>
    <t xml:space="preserve">Прочистка и ремонт системы отопления кв.37,41,45,59,53,57,61,65,69</t>
  </si>
  <si>
    <t xml:space="preserve">Подготовка системы отопления к зим.периоду 2008-2009 г.г.</t>
  </si>
  <si>
    <t xml:space="preserve">Остекление оконных рам 1 подъезд 1 этаж</t>
  </si>
  <si>
    <t xml:space="preserve">Запуск сист.отопления 2008-2009 гг</t>
  </si>
  <si>
    <t xml:space="preserve">Прочистка и ремонт системы канализации кв.3,7,11,15,19,23,27,31,35</t>
  </si>
  <si>
    <t xml:space="preserve">Прочистка и ремонт системы канализации кв.2,6,10,14,18,22,26,30,34</t>
  </si>
  <si>
    <t xml:space="preserve">Ремонт ВРУ</t>
  </si>
  <si>
    <t xml:space="preserve">Прочистка и ремонт сист.канализациикв.51,55;кв.2,кв.40,44,48,52,56,60,64,68,72 </t>
  </si>
  <si>
    <t xml:space="preserve">Шумоизоляция элеваторных узлов №1. №2</t>
  </si>
  <si>
    <t xml:space="preserve">Промывка розлива канализации подъезды №1,2</t>
  </si>
  <si>
    <t xml:space="preserve">Подготовка системы отопления к отопительному сезону 2009-2010 г.г.</t>
  </si>
  <si>
    <t xml:space="preserve">Установка стенда</t>
  </si>
  <si>
    <t xml:space="preserve">Замена участка розлива ГВС в цокольном этаже помещения магазина</t>
  </si>
  <si>
    <t xml:space="preserve">Замена пакетного выключателя (этажный щиток0 подъезд №1</t>
  </si>
  <si>
    <t xml:space="preserve">Запуск сист.отопления 2009 г</t>
  </si>
  <si>
    <t xml:space="preserve">Прочистка и ремонт стояка канализации 4 м кв.39</t>
  </si>
  <si>
    <t xml:space="preserve">Смена участка стояка ГВС в цокольном этаже</t>
  </si>
  <si>
    <t xml:space="preserve">Частичный ремонт кровли кв.69</t>
  </si>
  <si>
    <t xml:space="preserve">Прочистка и ремонт стояка канализации подъезд №1, кв.38 по кухне</t>
  </si>
  <si>
    <t xml:space="preserve">Установка дверцы люка на чердак подъезд №1</t>
  </si>
  <si>
    <t xml:space="preserve">Смена участка стояка ХВС 2,5 м кв.17</t>
  </si>
  <si>
    <t xml:space="preserve">Смена участка розлива ХВС в цокольном этаже</t>
  </si>
  <si>
    <t xml:space="preserve">Прочистка и ремонт стояка канализации 51 м кв.42,66</t>
  </si>
  <si>
    <t xml:space="preserve">Частичный ремонт кровли 177 кв.м кв.69,70</t>
  </si>
  <si>
    <t xml:space="preserve">Восстановление отопления на 1 этаже кв.9</t>
  </si>
  <si>
    <t xml:space="preserve">Замена участка ливневой канализации 3 м</t>
  </si>
  <si>
    <t xml:space="preserve">Установка счетчика электроэнергии в насосную станцию</t>
  </si>
  <si>
    <t xml:space="preserve">Смена участка стояка ГВС кв.70</t>
  </si>
  <si>
    <t xml:space="preserve">Выкашивание газонов 460 кв.м</t>
  </si>
  <si>
    <t xml:space="preserve">Прочистка и ремонт стояка канализации 30 м кв.69</t>
  </si>
  <si>
    <t xml:space="preserve">Смена участка стояка ГВС 3 м кв.20</t>
  </si>
  <si>
    <t xml:space="preserve">Подготовка системы отопления к отопительному сезону 2010-2011 г.г.</t>
  </si>
  <si>
    <t xml:space="preserve">Смена светильников в тамбурах подъезды №1,2</t>
  </si>
  <si>
    <t xml:space="preserve">Прочистка и ремонт стояка канализации 8 м кв.40</t>
  </si>
  <si>
    <t xml:space="preserve">Смена участка стояка ГВС 4 м кв.72</t>
  </si>
  <si>
    <t xml:space="preserve">Запуск сист.отопления 2010 г</t>
  </si>
  <si>
    <t xml:space="preserve">Прочистка и ремонт стояка канализации 20 м кв.39,43,47,51,55,59,63,67,71</t>
  </si>
  <si>
    <t xml:space="preserve">Смена участка стояка ГВС 7 м кв.58,62</t>
  </si>
  <si>
    <t xml:space="preserve">Прочистка и ремонт стояка канализации 25 м кв.38,42,46,50,54,58,62,66,70</t>
  </si>
  <si>
    <t xml:space="preserve">Смена участка канализационной системы в кв.38</t>
  </si>
  <si>
    <t xml:space="preserve">Изоляция труб отопления, цокольный этаж</t>
  </si>
  <si>
    <t xml:space="preserve">замена крана ГВС на чердаке подъезд №1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  <si>
    <t xml:space="preserve">Чебукина Е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4.41"/>
    <col collapsed="false" customWidth="true" hidden="false" outlineLevel="0" max="3" min="3" style="0" width="9.85"/>
    <col collapsed="false" customWidth="true" hidden="false" outlineLevel="0" max="4" min="4" style="0" width="10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3987.5*11.44*12+384841.3+1501815.27-9360-11178+2167041.51-18515.81-17664+999353.32-8208.71-7935+1340120.06-12817.1-11799+452496.87-3980-3450</f>
        <v>7288164.71</v>
      </c>
      <c r="C4" s="6" t="n">
        <f aca="false">(452496.87-3980-3450)/2</f>
        <v>222533.435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2651548.09</v>
      </c>
      <c r="C6" s="6" t="n">
        <f aca="false">C4-SUM(C7:C9)</f>
        <v>81958.64</v>
      </c>
    </row>
    <row r="7" customFormat="false" ht="12.75" hidden="false" customHeight="false" outlineLevel="0" collapsed="false">
      <c r="A7" s="8" t="s">
        <v>5</v>
      </c>
      <c r="B7" s="9" t="n">
        <f aca="false">3987.5*11.44*12+454322.02+701844.64+321624.2+466837.71+154932.84</f>
        <v>2646965.41</v>
      </c>
      <c r="C7" s="6" t="n">
        <f aca="false">154932.84/2</f>
        <v>77466.42</v>
      </c>
    </row>
    <row r="8" customFormat="false" ht="12.75" hidden="false" customHeight="false" outlineLevel="0" collapsed="false">
      <c r="A8" s="8" t="s">
        <v>6</v>
      </c>
      <c r="B8" s="9" t="n">
        <f aca="false">179401.48+397577.08+188663.23+210641.76+74300.15</f>
        <v>1050583.7</v>
      </c>
      <c r="C8" s="6" t="n">
        <f aca="false">74300.15/2</f>
        <v>37150.075</v>
      </c>
    </row>
    <row r="9" customFormat="false" ht="12.75" hidden="false" customHeight="false" outlineLevel="0" collapsed="false">
      <c r="A9" s="8" t="s">
        <v>7</v>
      </c>
      <c r="B9" s="9" t="n">
        <f aca="false">53496.2+51538.7+111761.95+107484.1+285878.35+121202.51+155789.1+51916.6</f>
        <v>939067.51</v>
      </c>
      <c r="C9" s="6" t="n">
        <f aca="false">51916.6/2</f>
        <v>25958.3</v>
      </c>
    </row>
    <row r="10" customFormat="false" ht="12.75" hidden="false" customHeight="false" outlineLevel="0" collapsed="false">
      <c r="A10" s="8"/>
      <c r="B10" s="9"/>
      <c r="C10" s="6"/>
    </row>
    <row r="11" customFormat="false" ht="15" hidden="false" customHeight="false" outlineLevel="0" collapsed="false">
      <c r="A11" s="4" t="s">
        <v>8</v>
      </c>
      <c r="B11" s="5" t="n">
        <f aca="false">B4-B13</f>
        <v>6772126.28</v>
      </c>
      <c r="C11" s="6"/>
    </row>
    <row r="12" customFormat="false" ht="12.75" hidden="false" customHeight="false" outlineLevel="0" collapsed="false">
      <c r="A12" s="8"/>
      <c r="B12" s="9"/>
      <c r="C12" s="6"/>
    </row>
    <row r="13" customFormat="false" ht="15" hidden="false" customHeight="false" outlineLevel="0" collapsed="false">
      <c r="A13" s="10" t="s">
        <v>9</v>
      </c>
      <c r="B13" s="11" t="n">
        <v>516038.43</v>
      </c>
      <c r="C13" s="6"/>
    </row>
    <row r="14" customFormat="false" ht="12.75" hidden="false" customHeight="false" outlineLevel="0" collapsed="false">
      <c r="A14" s="12"/>
      <c r="B14" s="13"/>
      <c r="C14" s="6"/>
    </row>
    <row r="15" customFormat="false" ht="15" hidden="false" customHeight="false" outlineLevel="0" collapsed="false">
      <c r="A15" s="4" t="s">
        <v>10</v>
      </c>
      <c r="B15" s="5" t="n">
        <f aca="false">SUM(B16:B18)</f>
        <v>4636616.62</v>
      </c>
      <c r="C15" s="6" t="n">
        <f aca="false">SUM(C16:C18)</f>
        <v>140574.795</v>
      </c>
    </row>
    <row r="16" customFormat="false" ht="12.75" hidden="false" customHeight="false" outlineLevel="0" collapsed="false">
      <c r="A16" s="8" t="s">
        <v>5</v>
      </c>
      <c r="B16" s="9" t="n">
        <f aca="false">B7</f>
        <v>2646965.41</v>
      </c>
      <c r="C16" s="6" t="n">
        <f aca="false">C7</f>
        <v>77466.42</v>
      </c>
    </row>
    <row r="17" customFormat="false" ht="12.75" hidden="false" customHeight="false" outlineLevel="0" collapsed="false">
      <c r="A17" s="8" t="s">
        <v>6</v>
      </c>
      <c r="B17" s="9" t="n">
        <f aca="false">B8</f>
        <v>1050583.7</v>
      </c>
      <c r="C17" s="6" t="n">
        <f aca="false">C8</f>
        <v>37150.075</v>
      </c>
    </row>
    <row r="18" customFormat="false" ht="12.75" hidden="false" customHeight="false" outlineLevel="0" collapsed="false">
      <c r="A18" s="8" t="s">
        <v>7</v>
      </c>
      <c r="B18" s="9" t="n">
        <f aca="false">B9</f>
        <v>939067.51</v>
      </c>
      <c r="C18" s="6" t="n">
        <f aca="false">C9</f>
        <v>25958.3</v>
      </c>
    </row>
    <row r="19" customFormat="false" ht="12.75" hidden="false" customHeight="false" outlineLevel="0" collapsed="false">
      <c r="A19" s="8"/>
      <c r="B19" s="14"/>
      <c r="C19" s="6"/>
    </row>
    <row r="20" customFormat="false" ht="12.75" hidden="false" customHeight="false" outlineLevel="0" collapsed="false">
      <c r="A20" s="8" t="s">
        <v>11</v>
      </c>
      <c r="B20" s="14" t="n">
        <f aca="false">B6*1%</f>
        <v>26515.4809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.75" hidden="false" customHeight="true" outlineLevel="0" collapsed="false">
      <c r="A22" s="15" t="s">
        <v>12</v>
      </c>
      <c r="B22" s="16" t="n">
        <f aca="false">B11-B15-B20</f>
        <v>2108994.1791</v>
      </c>
      <c r="C22" s="6"/>
    </row>
    <row r="23" customFormat="false" ht="12.75" hidden="false" customHeight="false" outlineLevel="0" collapsed="false">
      <c r="A23" s="12"/>
      <c r="B23" s="13"/>
      <c r="C23" s="6"/>
    </row>
    <row r="24" customFormat="false" ht="15" hidden="false" customHeight="false" outlineLevel="0" collapsed="false">
      <c r="A24" s="4" t="s">
        <v>13</v>
      </c>
      <c r="B24" s="17" t="n">
        <f aca="false">SUM(B25:B36)-B35</f>
        <v>2842363.1275</v>
      </c>
      <c r="C24" s="6"/>
    </row>
    <row r="25" customFormat="false" ht="12.75" hidden="false" customHeight="false" outlineLevel="0" collapsed="false">
      <c r="A25" s="8" t="s">
        <v>14</v>
      </c>
      <c r="B25" s="18" t="n">
        <f aca="false">17697.96+33492.69+41153.5+20338.9+28480.94+11488.34</f>
        <v>152652.33</v>
      </c>
      <c r="C25" s="6" t="n">
        <f aca="false">11488.34/2</f>
        <v>5744.17</v>
      </c>
    </row>
    <row r="26" customFormat="false" ht="12.75" hidden="false" customHeight="false" outlineLevel="0" collapsed="false">
      <c r="A26" s="8" t="s">
        <v>15</v>
      </c>
      <c r="B26" s="19" t="n">
        <f aca="false">28138.7+17705.16+19779.04+9969.5+13960.45+3989</f>
        <v>93541.85</v>
      </c>
      <c r="C26" s="6" t="n">
        <f aca="false">3989/2</f>
        <v>1994.5</v>
      </c>
    </row>
    <row r="27" customFormat="false" ht="12.75" hidden="false" customHeight="false" outlineLevel="0" collapsed="false">
      <c r="A27" s="8" t="s">
        <v>16</v>
      </c>
      <c r="B27" s="19" t="n">
        <f aca="false">9087.94+20096.1+21054.77+9570.55+13401.77+3829.36</f>
        <v>77040.49</v>
      </c>
      <c r="C27" s="6" t="n">
        <f aca="false">3829.36/2</f>
        <v>1914.68</v>
      </c>
    </row>
    <row r="28" customFormat="false" ht="12.75" hidden="false" customHeight="false" outlineLevel="0" collapsed="false">
      <c r="A28" s="8" t="s">
        <v>17</v>
      </c>
      <c r="B28" s="19" t="n">
        <f aca="false">12436.82+24402+27594.52+14156.75+24291.53+7978</f>
        <v>110859.62</v>
      </c>
      <c r="C28" s="6" t="n">
        <f aca="false">7978/2</f>
        <v>3989</v>
      </c>
    </row>
    <row r="29" customFormat="false" ht="12.75" hidden="false" customHeight="true" outlineLevel="0" collapsed="false">
      <c r="A29" s="8" t="s">
        <v>18</v>
      </c>
      <c r="B29" s="19" t="n">
        <f aca="false">47395.49+40822.91+111405.31+23389.92+124530.31+13290.75+53691.6+3898.6+18609.7+75178.81+5458.81+5317.05+21479.66+1559.66</f>
        <v>546028.58</v>
      </c>
      <c r="C29" s="6" t="n">
        <f aca="false">(5317.05+21479.66+1559.66)/2</f>
        <v>14178.185</v>
      </c>
    </row>
    <row r="30" customFormat="false" ht="12.75" hidden="false" customHeight="true" outlineLevel="0" collapsed="false">
      <c r="A30" s="8" t="s">
        <v>19</v>
      </c>
      <c r="B30" s="20" t="n">
        <f aca="false">3987.5*(0.6*18+0.85*(12+5+7+2))</f>
        <v>131188.75</v>
      </c>
      <c r="C30" s="20" t="n">
        <f aca="false">3987.5*0.85</f>
        <v>3389.375</v>
      </c>
    </row>
    <row r="31" customFormat="false" ht="12.75" hidden="false" customHeight="false" outlineLevel="0" collapsed="false">
      <c r="A31" s="8" t="s">
        <v>20</v>
      </c>
      <c r="B31" s="18" t="n">
        <f aca="false">(62664.88+108239.34+25676.36+6419.09+65612.5)*1.05</f>
        <v>282042.7785</v>
      </c>
      <c r="C31" s="6" t="n">
        <f aca="false">65612.5*1.05/9</f>
        <v>7654.79166666667</v>
      </c>
    </row>
    <row r="32" customFormat="false" ht="12.75" hidden="false" customHeight="false" outlineLevel="0" collapsed="false">
      <c r="A32" s="8" t="s">
        <v>21</v>
      </c>
      <c r="B32" s="20" t="n">
        <f aca="false">(33122.83+57212.16+9320.52+2330.13+24072.85)*1.1</f>
        <v>138664.339</v>
      </c>
      <c r="C32" s="6" t="n">
        <f aca="false">24072.85*1.1/9</f>
        <v>2942.23722222222</v>
      </c>
    </row>
    <row r="33" customFormat="false" ht="52.5" hidden="false" customHeight="true" outlineLevel="0" collapsed="false">
      <c r="A33" s="8" t="s">
        <v>22</v>
      </c>
      <c r="B33" s="20" t="n">
        <f aca="false">3987.5*(2.07*6+2.63*(24+5+7+2))</f>
        <v>448035.5</v>
      </c>
      <c r="C33" s="20" t="n">
        <f aca="false">3987.5*2.63</f>
        <v>10487.125</v>
      </c>
    </row>
    <row r="34" customFormat="false" ht="12.75" hidden="false" customHeight="false" outlineLevel="0" collapsed="false">
      <c r="A34" s="8" t="s">
        <v>23</v>
      </c>
      <c r="B34" s="9" t="n">
        <f aca="false">B28</f>
        <v>110859.62</v>
      </c>
      <c r="C34" s="6" t="n">
        <f aca="false">7978/2</f>
        <v>3989</v>
      </c>
    </row>
    <row r="35" customFormat="false" ht="12.75" hidden="false" customHeight="false" outlineLevel="0" collapsed="false">
      <c r="A35" s="8"/>
      <c r="B35" s="13" t="n">
        <f aca="false">SUM(B25:B34)</f>
        <v>2090913.8575</v>
      </c>
      <c r="C35" s="13" t="n">
        <f aca="false">SUM(C25:C34)</f>
        <v>56283.0638888889</v>
      </c>
    </row>
    <row r="36" customFormat="false" ht="12.75" hidden="false" customHeight="true" outlineLevel="0" collapsed="false">
      <c r="A36" s="12" t="s">
        <v>24</v>
      </c>
      <c r="B36" s="13" t="n">
        <f aca="false">SUM(B37:B105)</f>
        <v>751449.27</v>
      </c>
      <c r="C36" s="6"/>
    </row>
    <row r="37" customFormat="false" ht="12.75" hidden="false" customHeight="false" outlineLevel="0" collapsed="false">
      <c r="A37" s="8" t="s">
        <v>25</v>
      </c>
      <c r="B37" s="9" t="n">
        <v>15199.94</v>
      </c>
      <c r="C37" s="21" t="n">
        <v>39295</v>
      </c>
    </row>
    <row r="38" customFormat="false" ht="12.75" hidden="false" customHeight="false" outlineLevel="0" collapsed="false">
      <c r="A38" s="8" t="s">
        <v>26</v>
      </c>
      <c r="B38" s="9" t="n">
        <v>8396.22</v>
      </c>
      <c r="C38" s="21" t="n">
        <v>39295</v>
      </c>
    </row>
    <row r="39" customFormat="false" ht="12.75" hidden="false" customHeight="false" outlineLevel="0" collapsed="false">
      <c r="A39" s="22" t="s">
        <v>27</v>
      </c>
      <c r="B39" s="23" t="n">
        <v>124560</v>
      </c>
      <c r="C39" s="24" t="n">
        <v>39326</v>
      </c>
    </row>
    <row r="40" customFormat="false" ht="12.75" hidden="false" customHeight="false" outlineLevel="0" collapsed="false">
      <c r="A40" s="25" t="s">
        <v>28</v>
      </c>
      <c r="B40" s="26"/>
      <c r="C40" s="27"/>
    </row>
    <row r="41" customFormat="false" ht="12.75" hidden="false" customHeight="false" outlineLevel="0" collapsed="false">
      <c r="A41" s="8" t="s">
        <v>29</v>
      </c>
      <c r="B41" s="9" t="n">
        <v>29009</v>
      </c>
      <c r="C41" s="21" t="n">
        <v>39326</v>
      </c>
    </row>
    <row r="42" customFormat="false" ht="12.75" hidden="false" customHeight="false" outlineLevel="0" collapsed="false">
      <c r="A42" s="8" t="s">
        <v>30</v>
      </c>
      <c r="B42" s="9" t="n">
        <v>9492.86</v>
      </c>
      <c r="C42" s="21" t="n">
        <v>39356</v>
      </c>
    </row>
    <row r="43" customFormat="false" ht="12.75" hidden="false" customHeight="false" outlineLevel="0" collapsed="false">
      <c r="A43" s="8" t="s">
        <v>31</v>
      </c>
      <c r="B43" s="9" t="n">
        <v>10834.66</v>
      </c>
      <c r="C43" s="21" t="n">
        <v>39356</v>
      </c>
    </row>
    <row r="44" customFormat="false" ht="12.75" hidden="false" customHeight="false" outlineLevel="0" collapsed="false">
      <c r="A44" s="8" t="s">
        <v>32</v>
      </c>
      <c r="B44" s="9" t="n">
        <v>23850.63</v>
      </c>
      <c r="C44" s="21" t="n">
        <v>39356</v>
      </c>
    </row>
    <row r="45" customFormat="false" ht="12.75" hidden="false" customHeight="false" outlineLevel="0" collapsed="false">
      <c r="A45" s="8" t="s">
        <v>33</v>
      </c>
      <c r="B45" s="9" t="n">
        <v>10406.84</v>
      </c>
      <c r="C45" s="21" t="n">
        <v>39356</v>
      </c>
    </row>
    <row r="46" customFormat="false" ht="12.75" hidden="false" customHeight="false" outlineLevel="0" collapsed="false">
      <c r="A46" s="8" t="s">
        <v>34</v>
      </c>
      <c r="B46" s="9" t="n">
        <v>13673.82</v>
      </c>
      <c r="C46" s="21" t="n">
        <v>39356</v>
      </c>
    </row>
    <row r="47" customFormat="false" ht="12.75" hidden="false" customHeight="false" outlineLevel="0" collapsed="false">
      <c r="A47" s="8" t="s">
        <v>35</v>
      </c>
      <c r="B47" s="9" t="n">
        <v>1511.85</v>
      </c>
      <c r="C47" s="21" t="n">
        <v>39356</v>
      </c>
    </row>
    <row r="48" customFormat="false" ht="12.75" hidden="false" customHeight="false" outlineLevel="0" collapsed="false">
      <c r="A48" s="8" t="s">
        <v>36</v>
      </c>
      <c r="B48" s="20" t="n">
        <v>6906.81</v>
      </c>
      <c r="C48" s="21" t="n">
        <v>39356</v>
      </c>
    </row>
    <row r="49" customFormat="false" ht="12.75" hidden="false" customHeight="false" outlineLevel="0" collapsed="false">
      <c r="A49" s="28" t="s">
        <v>37</v>
      </c>
      <c r="B49" s="29" t="n">
        <v>7976.8</v>
      </c>
      <c r="C49" s="30" t="n">
        <v>39356</v>
      </c>
    </row>
    <row r="50" customFormat="false" ht="12.75" hidden="false" customHeight="false" outlineLevel="0" collapsed="false">
      <c r="A50" s="25" t="s">
        <v>38</v>
      </c>
      <c r="B50" s="26" t="n">
        <v>9126.1</v>
      </c>
      <c r="C50" s="27" t="n">
        <v>39356</v>
      </c>
    </row>
    <row r="51" customFormat="false" ht="12.75" hidden="false" customHeight="false" outlineLevel="0" collapsed="false">
      <c r="A51" s="25" t="s">
        <v>39</v>
      </c>
      <c r="B51" s="26" t="n">
        <v>4424</v>
      </c>
      <c r="C51" s="27" t="n">
        <v>39417</v>
      </c>
    </row>
    <row r="52" customFormat="false" ht="12.75" hidden="false" customHeight="false" outlineLevel="0" collapsed="false">
      <c r="A52" s="25" t="s">
        <v>40</v>
      </c>
      <c r="B52" s="26" t="n">
        <f aca="false">49398.77+6651.82</f>
        <v>56050.59</v>
      </c>
      <c r="C52" s="27" t="n">
        <v>39417</v>
      </c>
    </row>
    <row r="53" customFormat="false" ht="12.75" hidden="false" customHeight="false" outlineLevel="0" collapsed="false">
      <c r="A53" s="25" t="s">
        <v>41</v>
      </c>
      <c r="B53" s="26" t="n">
        <f aca="false">11350.56+896.59</f>
        <v>12247.15</v>
      </c>
      <c r="C53" s="27" t="n">
        <v>39417</v>
      </c>
    </row>
    <row r="54" customFormat="false" ht="12.75" hidden="false" customHeight="false" outlineLevel="0" collapsed="false">
      <c r="A54" s="25" t="s">
        <v>42</v>
      </c>
      <c r="B54" s="26" t="n">
        <v>1166</v>
      </c>
      <c r="C54" s="27" t="n">
        <v>39448</v>
      </c>
    </row>
    <row r="55" customFormat="false" ht="12.75" hidden="false" customHeight="false" outlineLevel="0" collapsed="false">
      <c r="A55" s="8" t="s">
        <v>43</v>
      </c>
      <c r="B55" s="26" t="n">
        <v>23866</v>
      </c>
      <c r="C55" s="27" t="n">
        <v>39479</v>
      </c>
    </row>
    <row r="56" customFormat="false" ht="12.75" hidden="false" customHeight="false" outlineLevel="0" collapsed="false">
      <c r="A56" s="25" t="s">
        <v>44</v>
      </c>
      <c r="B56" s="26" t="n">
        <v>6570</v>
      </c>
      <c r="C56" s="27" t="n">
        <v>39508</v>
      </c>
    </row>
    <row r="57" s="34" customFormat="true" ht="12.75" hidden="false" customHeight="false" outlineLevel="0" collapsed="false">
      <c r="A57" s="31" t="s">
        <v>45</v>
      </c>
      <c r="B57" s="32" t="n">
        <v>20003</v>
      </c>
      <c r="C57" s="33" t="n">
        <v>39508</v>
      </c>
    </row>
    <row r="58" s="34" customFormat="true" ht="12.75" hidden="false" customHeight="false" outlineLevel="0" collapsed="false">
      <c r="A58" s="28" t="s">
        <v>46</v>
      </c>
      <c r="B58" s="29" t="n">
        <v>288</v>
      </c>
      <c r="C58" s="30" t="n">
        <v>39508</v>
      </c>
    </row>
    <row r="59" customFormat="false" ht="12.75" hidden="false" customHeight="false" outlineLevel="0" collapsed="false">
      <c r="A59" s="25" t="s">
        <v>47</v>
      </c>
      <c r="B59" s="26" t="n">
        <v>1063</v>
      </c>
      <c r="C59" s="27" t="n">
        <v>39539</v>
      </c>
    </row>
    <row r="60" customFormat="false" ht="12.75" hidden="false" customHeight="false" outlineLevel="0" collapsed="false">
      <c r="A60" s="25" t="s">
        <v>48</v>
      </c>
      <c r="B60" s="26" t="n">
        <v>1021</v>
      </c>
      <c r="C60" s="27" t="n">
        <v>39539</v>
      </c>
    </row>
    <row r="61" customFormat="false" ht="12.75" hidden="false" customHeight="false" outlineLevel="0" collapsed="false">
      <c r="A61" s="25" t="s">
        <v>49</v>
      </c>
      <c r="B61" s="26" t="n">
        <v>23920</v>
      </c>
      <c r="C61" s="27" t="n">
        <v>39600</v>
      </c>
    </row>
    <row r="62" customFormat="false" ht="12.75" hidden="false" customHeight="false" outlineLevel="0" collapsed="false">
      <c r="A62" s="25" t="s">
        <v>50</v>
      </c>
      <c r="B62" s="26" t="n">
        <v>2052</v>
      </c>
      <c r="C62" s="27" t="n">
        <v>39661</v>
      </c>
    </row>
    <row r="63" customFormat="false" ht="12.75" hidden="false" customHeight="false" outlineLevel="0" collapsed="false">
      <c r="A63" s="8" t="s">
        <v>51</v>
      </c>
      <c r="B63" s="26" t="n">
        <v>21845</v>
      </c>
      <c r="C63" s="27" t="n">
        <v>39692</v>
      </c>
    </row>
    <row r="64" customFormat="false" ht="12.75" hidden="false" customHeight="false" outlineLevel="0" collapsed="false">
      <c r="A64" s="25" t="s">
        <v>52</v>
      </c>
      <c r="B64" s="26" t="n">
        <v>856</v>
      </c>
      <c r="C64" s="27" t="n">
        <v>39722</v>
      </c>
    </row>
    <row r="65" customFormat="false" ht="12.75" hidden="false" customHeight="false" outlineLevel="0" collapsed="false">
      <c r="A65" s="25" t="s">
        <v>47</v>
      </c>
      <c r="B65" s="26" t="n">
        <v>2880</v>
      </c>
      <c r="C65" s="27" t="n">
        <v>39722</v>
      </c>
    </row>
    <row r="66" customFormat="false" ht="12.75" hidden="false" customHeight="false" outlineLevel="0" collapsed="false">
      <c r="A66" s="25" t="s">
        <v>53</v>
      </c>
      <c r="B66" s="26" t="n">
        <v>4371</v>
      </c>
      <c r="C66" s="27" t="n">
        <v>39722</v>
      </c>
    </row>
    <row r="67" customFormat="false" ht="12.75" hidden="false" customHeight="false" outlineLevel="0" collapsed="false">
      <c r="A67" s="25" t="s">
        <v>54</v>
      </c>
      <c r="B67" s="26" t="n">
        <v>2423</v>
      </c>
      <c r="C67" s="27" t="n">
        <v>39753</v>
      </c>
    </row>
    <row r="68" customFormat="false" ht="12.75" hidden="false" customHeight="false" outlineLevel="0" collapsed="false">
      <c r="A68" s="25" t="s">
        <v>55</v>
      </c>
      <c r="B68" s="26" t="n">
        <v>2423</v>
      </c>
      <c r="C68" s="27" t="n">
        <v>39783</v>
      </c>
    </row>
    <row r="69" customFormat="false" ht="12.75" hidden="false" customHeight="false" outlineLevel="0" collapsed="false">
      <c r="A69" s="25" t="s">
        <v>56</v>
      </c>
      <c r="B69" s="26" t="n">
        <v>617</v>
      </c>
      <c r="C69" s="27" t="n">
        <v>39814</v>
      </c>
    </row>
    <row r="70" customFormat="false" ht="12.75" hidden="false" customHeight="true" outlineLevel="0" collapsed="false">
      <c r="A70" s="25" t="s">
        <v>57</v>
      </c>
      <c r="B70" s="26" t="n">
        <v>2693</v>
      </c>
      <c r="C70" s="27" t="n">
        <v>39845</v>
      </c>
    </row>
    <row r="71" customFormat="false" ht="12.75" hidden="false" customHeight="false" outlineLevel="0" collapsed="false">
      <c r="A71" s="25" t="s">
        <v>58</v>
      </c>
      <c r="B71" s="26" t="n">
        <v>2855</v>
      </c>
      <c r="C71" s="27" t="n">
        <v>39873</v>
      </c>
    </row>
    <row r="72" customFormat="false" ht="12.75" hidden="false" customHeight="false" outlineLevel="0" collapsed="false">
      <c r="A72" s="25" t="s">
        <v>59</v>
      </c>
      <c r="B72" s="26" t="n">
        <v>5178</v>
      </c>
      <c r="C72" s="27" t="n">
        <v>40026</v>
      </c>
    </row>
    <row r="73" customFormat="false" ht="12.75" hidden="false" customHeight="false" outlineLevel="0" collapsed="false">
      <c r="A73" s="8" t="s">
        <v>60</v>
      </c>
      <c r="B73" s="26" t="n">
        <v>41600</v>
      </c>
      <c r="C73" s="27" t="n">
        <v>40026</v>
      </c>
    </row>
    <row r="74" customFormat="false" ht="12.75" hidden="false" customHeight="false" outlineLevel="0" collapsed="false">
      <c r="A74" s="35" t="s">
        <v>61</v>
      </c>
      <c r="B74" s="26" t="n">
        <f aca="false">4004/7</f>
        <v>572</v>
      </c>
      <c r="C74" s="27" t="n">
        <v>40057</v>
      </c>
    </row>
    <row r="75" customFormat="false" ht="12.75" hidden="false" customHeight="false" outlineLevel="0" collapsed="false">
      <c r="A75" s="25" t="s">
        <v>62</v>
      </c>
      <c r="B75" s="26" t="n">
        <v>11485</v>
      </c>
      <c r="C75" s="27" t="n">
        <v>40087</v>
      </c>
    </row>
    <row r="76" customFormat="false" ht="12.75" hidden="false" customHeight="false" outlineLevel="0" collapsed="false">
      <c r="A76" s="25" t="s">
        <v>63</v>
      </c>
      <c r="B76" s="26" t="n">
        <v>269</v>
      </c>
      <c r="C76" s="27" t="n">
        <v>40087</v>
      </c>
    </row>
    <row r="77" customFormat="false" ht="12.75" hidden="false" customHeight="false" outlineLevel="0" collapsed="false">
      <c r="A77" s="25" t="s">
        <v>64</v>
      </c>
      <c r="B77" s="26" t="n">
        <v>2666</v>
      </c>
      <c r="C77" s="27" t="n">
        <v>40087</v>
      </c>
    </row>
    <row r="78" customFormat="false" ht="12.75" hidden="false" customHeight="false" outlineLevel="0" collapsed="false">
      <c r="A78" s="25" t="s">
        <v>65</v>
      </c>
      <c r="B78" s="26" t="n">
        <v>270</v>
      </c>
      <c r="C78" s="27" t="n">
        <v>40118</v>
      </c>
    </row>
    <row r="79" customFormat="false" ht="12.75" hidden="false" customHeight="false" outlineLevel="0" collapsed="false">
      <c r="A79" s="25" t="s">
        <v>66</v>
      </c>
      <c r="B79" s="26" t="n">
        <v>1901</v>
      </c>
      <c r="C79" s="27" t="n">
        <v>40118</v>
      </c>
    </row>
    <row r="80" customFormat="false" ht="12.75" hidden="false" customHeight="false" outlineLevel="0" collapsed="false">
      <c r="A80" s="25" t="s">
        <v>67</v>
      </c>
      <c r="B80" s="26" t="n">
        <v>5038</v>
      </c>
      <c r="C80" s="27" t="n">
        <v>40118</v>
      </c>
    </row>
    <row r="81" customFormat="false" ht="12.75" hidden="false" customHeight="false" outlineLevel="0" collapsed="false">
      <c r="A81" s="25" t="s">
        <v>68</v>
      </c>
      <c r="B81" s="26" t="n">
        <v>760</v>
      </c>
      <c r="C81" s="27" t="n">
        <v>40179</v>
      </c>
    </row>
    <row r="82" customFormat="false" ht="12.75" hidden="false" customHeight="false" outlineLevel="0" collapsed="false">
      <c r="A82" s="25" t="s">
        <v>69</v>
      </c>
      <c r="B82" s="26" t="n">
        <v>3452</v>
      </c>
      <c r="C82" s="27" t="n">
        <v>40210</v>
      </c>
    </row>
    <row r="83" customFormat="false" ht="12.75" hidden="false" customHeight="false" outlineLevel="0" collapsed="false">
      <c r="A83" s="25" t="s">
        <v>70</v>
      </c>
      <c r="B83" s="26" t="n">
        <v>3141</v>
      </c>
      <c r="C83" s="27" t="n">
        <v>40238</v>
      </c>
    </row>
    <row r="84" customFormat="false" ht="12.75" hidden="false" customHeight="false" outlineLevel="0" collapsed="false">
      <c r="A84" s="25" t="s">
        <v>71</v>
      </c>
      <c r="B84" s="26" t="n">
        <v>41459</v>
      </c>
      <c r="C84" s="27" t="n">
        <v>40299</v>
      </c>
    </row>
    <row r="85" customFormat="false" ht="12.75" hidden="false" customHeight="false" outlineLevel="0" collapsed="false">
      <c r="A85" s="25" t="s">
        <v>72</v>
      </c>
      <c r="B85" s="26" t="n">
        <v>4010</v>
      </c>
      <c r="C85" s="27" t="n">
        <v>40299</v>
      </c>
    </row>
    <row r="86" customFormat="false" ht="12.75" hidden="false" customHeight="false" outlineLevel="0" collapsed="false">
      <c r="A86" s="25" t="s">
        <v>73</v>
      </c>
      <c r="B86" s="26" t="n">
        <v>89407</v>
      </c>
      <c r="C86" s="27" t="n">
        <v>40299</v>
      </c>
    </row>
    <row r="87" customFormat="false" ht="12.75" hidden="false" customHeight="false" outlineLevel="0" collapsed="false">
      <c r="A87" s="25" t="s">
        <v>74</v>
      </c>
      <c r="B87" s="26" t="n">
        <v>5507</v>
      </c>
      <c r="C87" s="27" t="n">
        <v>40299</v>
      </c>
    </row>
    <row r="88" customFormat="false" ht="12.75" hidden="false" customHeight="false" outlineLevel="0" collapsed="false">
      <c r="A88" s="25" t="s">
        <v>75</v>
      </c>
      <c r="B88" s="26" t="n">
        <v>3066</v>
      </c>
      <c r="C88" s="27" t="n">
        <v>40299</v>
      </c>
    </row>
    <row r="89" customFormat="false" ht="12.75" hidden="false" customHeight="false" outlineLevel="0" collapsed="false">
      <c r="A89" s="25" t="s">
        <v>76</v>
      </c>
      <c r="B89" s="26" t="n">
        <v>2088</v>
      </c>
      <c r="C89" s="27" t="n">
        <v>40330</v>
      </c>
    </row>
    <row r="90" customFormat="false" ht="12.75" hidden="false" customHeight="false" outlineLevel="0" collapsed="false">
      <c r="A90" s="25" t="s">
        <v>77</v>
      </c>
      <c r="B90" s="26" t="n">
        <v>1198</v>
      </c>
      <c r="C90" s="27" t="n">
        <v>40330</v>
      </c>
    </row>
    <row r="91" customFormat="false" ht="12.75" hidden="false" customHeight="false" outlineLevel="0" collapsed="false">
      <c r="A91" s="25" t="s">
        <v>78</v>
      </c>
      <c r="B91" s="26" t="n">
        <v>862</v>
      </c>
      <c r="C91" s="27" t="n">
        <v>40330</v>
      </c>
    </row>
    <row r="92" customFormat="false" ht="12.75" hidden="false" customHeight="false" outlineLevel="0" collapsed="false">
      <c r="A92" s="25" t="s">
        <v>79</v>
      </c>
      <c r="B92" s="26" t="n">
        <v>2038</v>
      </c>
      <c r="C92" s="27" t="n">
        <v>40360</v>
      </c>
    </row>
    <row r="93" customFormat="false" ht="12.75" hidden="false" customHeight="false" outlineLevel="0" collapsed="false">
      <c r="A93" s="25" t="s">
        <v>80</v>
      </c>
      <c r="B93" s="26" t="n">
        <v>2987</v>
      </c>
      <c r="C93" s="27" t="n">
        <v>40360</v>
      </c>
    </row>
    <row r="94" customFormat="false" ht="12.75" hidden="false" customHeight="false" outlineLevel="0" collapsed="false">
      <c r="A94" s="8" t="s">
        <v>81</v>
      </c>
      <c r="B94" s="26" t="n">
        <v>36586</v>
      </c>
      <c r="C94" s="27" t="n">
        <v>40391</v>
      </c>
    </row>
    <row r="95" customFormat="false" ht="12.75" hidden="false" customHeight="false" outlineLevel="0" collapsed="false">
      <c r="A95" s="25" t="s">
        <v>82</v>
      </c>
      <c r="B95" s="26" t="n">
        <v>1215</v>
      </c>
      <c r="C95" s="27" t="n">
        <v>40422</v>
      </c>
    </row>
    <row r="96" customFormat="false" ht="12.75" hidden="false" customHeight="false" outlineLevel="0" collapsed="false">
      <c r="A96" s="25" t="s">
        <v>83</v>
      </c>
      <c r="B96" s="26" t="n">
        <v>597</v>
      </c>
      <c r="C96" s="27" t="n">
        <v>40452</v>
      </c>
    </row>
    <row r="97" customFormat="false" ht="12.75" hidden="false" customHeight="false" outlineLevel="0" collapsed="false">
      <c r="A97" s="25" t="s">
        <v>84</v>
      </c>
      <c r="B97" s="26" t="n">
        <v>1991</v>
      </c>
      <c r="C97" s="27" t="n">
        <v>40452</v>
      </c>
    </row>
    <row r="98" customFormat="false" ht="12.75" hidden="false" customHeight="false" outlineLevel="0" collapsed="false">
      <c r="A98" s="25" t="s">
        <v>85</v>
      </c>
      <c r="B98" s="26" t="n">
        <v>2360</v>
      </c>
      <c r="C98" s="27" t="n">
        <v>40452</v>
      </c>
    </row>
    <row r="99" customFormat="false" ht="12.75" hidden="false" customHeight="false" outlineLevel="0" collapsed="false">
      <c r="A99" s="25" t="s">
        <v>86</v>
      </c>
      <c r="B99" s="26" t="n">
        <v>1189</v>
      </c>
      <c r="C99" s="27" t="n">
        <v>40483</v>
      </c>
    </row>
    <row r="100" customFormat="false" ht="12.75" hidden="false" customHeight="false" outlineLevel="0" collapsed="false">
      <c r="A100" s="25" t="s">
        <v>87</v>
      </c>
      <c r="B100" s="26" t="n">
        <v>5081</v>
      </c>
      <c r="C100" s="27" t="n">
        <v>40483</v>
      </c>
    </row>
    <row r="101" customFormat="false" ht="12.75" hidden="false" customHeight="false" outlineLevel="0" collapsed="false">
      <c r="A101" s="25" t="s">
        <v>88</v>
      </c>
      <c r="B101" s="26" t="n">
        <v>1524</v>
      </c>
      <c r="C101" s="27" t="n">
        <v>40513</v>
      </c>
    </row>
    <row r="102" customFormat="false" ht="12.75" hidden="false" customHeight="false" outlineLevel="0" collapsed="false">
      <c r="A102" s="25" t="s">
        <v>89</v>
      </c>
      <c r="B102" s="26" t="n">
        <v>635</v>
      </c>
      <c r="C102" s="27" t="n">
        <v>40513</v>
      </c>
    </row>
    <row r="103" customFormat="false" ht="12.75" hidden="false" customHeight="false" outlineLevel="0" collapsed="false">
      <c r="A103" s="25" t="s">
        <v>90</v>
      </c>
      <c r="B103" s="26" t="n">
        <v>6081</v>
      </c>
      <c r="C103" s="27" t="n">
        <v>40575</v>
      </c>
    </row>
    <row r="104" customFormat="false" ht="12.75" hidden="false" customHeight="false" outlineLevel="0" collapsed="false">
      <c r="A104" s="25" t="s">
        <v>91</v>
      </c>
      <c r="B104" s="26" t="n">
        <v>657</v>
      </c>
      <c r="C104" s="27" t="n">
        <v>40575</v>
      </c>
    </row>
    <row r="105" customFormat="false" ht="12.75" hidden="false" customHeight="false" outlineLevel="0" collapsed="false">
      <c r="A105" s="25"/>
      <c r="B105" s="26"/>
      <c r="C105" s="27"/>
    </row>
    <row r="106" s="38" customFormat="true" ht="15.75" hidden="false" customHeight="false" outlineLevel="0" collapsed="false">
      <c r="A106" s="15" t="s">
        <v>92</v>
      </c>
      <c r="B106" s="36" t="n">
        <f aca="false">B22-B24</f>
        <v>-733368.948399998</v>
      </c>
      <c r="C106" s="37"/>
    </row>
    <row r="107" customFormat="false" ht="14.25" hidden="false" customHeight="false" outlineLevel="0" collapsed="false">
      <c r="A107" s="12"/>
      <c r="B107" s="39"/>
      <c r="C107" s="40"/>
    </row>
    <row r="109" customFormat="false" ht="14.25" hidden="false" customHeight="false" outlineLevel="0" collapsed="false">
      <c r="A109" s="41" t="s">
        <v>93</v>
      </c>
      <c r="B109" s="41" t="s">
        <v>94</v>
      </c>
    </row>
    <row r="110" customFormat="false" ht="14.25" hidden="false" customHeight="false" outlineLevel="0" collapsed="false">
      <c r="A110" s="41"/>
      <c r="B110" s="41"/>
    </row>
    <row r="111" customFormat="false" ht="14.25" hidden="false" customHeight="false" outlineLevel="0" collapsed="false">
      <c r="A111" s="41" t="s">
        <v>95</v>
      </c>
      <c r="B111" s="41" t="s">
        <v>96</v>
      </c>
    </row>
    <row r="112" customFormat="false" ht="14.25" hidden="false" customHeight="false" outlineLevel="0" collapsed="false">
      <c r="A112" s="41"/>
      <c r="B112" s="41"/>
    </row>
    <row r="113" s="41" customFormat="true" ht="14.25" hidden="false" customHeight="false" outlineLevel="0" collapsed="false">
      <c r="A113" s="41" t="s">
        <v>97</v>
      </c>
      <c r="B113" s="41" t="s">
        <v>9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20138888888889" right="0.209722222222222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08T07:26:35Z</cp:lastPrinted>
  <dcterms:modified xsi:type="dcterms:W3CDTF">2011-04-12T10:58:58Z</dcterms:modified>
  <cp:revision>0</cp:revision>
  <dc:subject/>
  <dc:title/>
</cp:coreProperties>
</file>