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09.2006-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5">
  <si>
    <t xml:space="preserve">ФИНАНСОВОЕ СОСТОЯНИЕ</t>
  </si>
  <si>
    <t xml:space="preserve">жилого дома по ул.Волочаевская,13</t>
  </si>
  <si>
    <t xml:space="preserve">Начислено за период с 01/09/06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квартиросъёмщиков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Ремонт ВРУ, этажных электрощитков, освещения тамбуров</t>
  </si>
  <si>
    <t xml:space="preserve">2006г</t>
  </si>
  <si>
    <t xml:space="preserve">Ремонт системы канализации подвала, подъезды №4-6</t>
  </si>
  <si>
    <t xml:space="preserve">Запуск системы отопления 2006 год</t>
  </si>
  <si>
    <t xml:space="preserve">Частичный ремонт мягкой кровли кв,88</t>
  </si>
  <si>
    <t xml:space="preserve">Установка светильников над подъездами 10 шт.</t>
  </si>
  <si>
    <t xml:space="preserve">Прочистка и ремонт общедомовой системы канализации стояков ,под.№1-6</t>
  </si>
  <si>
    <t xml:space="preserve">Аварийный ремонт системы розлива гор.водоснабжения</t>
  </si>
  <si>
    <t xml:space="preserve">Ремонт межпанельных швов согласно акта 56 пог.м</t>
  </si>
  <si>
    <t xml:space="preserve">Дезинфекция подвала</t>
  </si>
  <si>
    <t xml:space="preserve">Частичный ремонт стояков (кв.92,106)</t>
  </si>
  <si>
    <t xml:space="preserve">Ремонт входных дверей, изоляция трубопровода отопительной системы, смена стекол в подъездах</t>
  </si>
  <si>
    <t xml:space="preserve">Электромонтажные работы (освещение подъездов, подвала),под.№4-10</t>
  </si>
  <si>
    <t xml:space="preserve">2007 год</t>
  </si>
  <si>
    <t xml:space="preserve">Ремонт розлива хол.водоснабжения (подвал)</t>
  </si>
  <si>
    <t xml:space="preserve">Замена стояков водоснабжения на полипропилен кв. 1,4; </t>
  </si>
  <si>
    <t xml:space="preserve">кв.46,49,52,55,58;кв.90,93,96,99,102; кв.16,19,22,25,28; кв.77,80,83,86,89;кв.142,145,148;кв.18,21,24,27,30</t>
  </si>
  <si>
    <t xml:space="preserve">Косметич.ремонт  подъездов № 1,2,3,4,5,6,7,8,9,10</t>
  </si>
  <si>
    <t xml:space="preserve">Частичная замена трубопровода системы отопления в подвале</t>
  </si>
  <si>
    <t xml:space="preserve">Электромонтажные работы по освещению, подвал</t>
  </si>
  <si>
    <t xml:space="preserve">Ремонт кровли кв.73,74</t>
  </si>
  <si>
    <t xml:space="preserve">Ремонт кровли кв.84,72</t>
  </si>
  <si>
    <t xml:space="preserve">Ремонт розлива хол.водоснабжения</t>
  </si>
  <si>
    <t xml:space="preserve">Ремонт кв.45 по предписанию департамента ЖКХ</t>
  </si>
  <si>
    <t xml:space="preserve">Замена трубопровода ГВС в подвале</t>
  </si>
  <si>
    <t xml:space="preserve">Ремонт кровли кв.131,133</t>
  </si>
  <si>
    <t xml:space="preserve">Ремонт кровли кв.103,89,26</t>
  </si>
  <si>
    <t xml:space="preserve">Подготовка дома к зимнему периоду 2007-2008 гг.</t>
  </si>
  <si>
    <t xml:space="preserve">Ремонт кровли кв.57</t>
  </si>
  <si>
    <t xml:space="preserve">Запуск системы отопления 2007 год</t>
  </si>
  <si>
    <t xml:space="preserve">Ремонт кровли кв.69</t>
  </si>
  <si>
    <t xml:space="preserve">Ремонт элеваторного узла №1,№2</t>
  </si>
  <si>
    <t xml:space="preserve">Прочистка  и ремонт системы канализации в подвале, подъезд №6</t>
  </si>
  <si>
    <t xml:space="preserve">Установка водоразборного крана</t>
  </si>
  <si>
    <t xml:space="preserve">Замена стояков хол/гор.водоснабжения кв.61,64,67,70,73</t>
  </si>
  <si>
    <t xml:space="preserve">Прочистка  и ремонт системы канализации ,подъезд №1</t>
  </si>
  <si>
    <t xml:space="preserve">, подъезд №6</t>
  </si>
  <si>
    <t xml:space="preserve">Прочистка  и ремонт системы канализациикв.90 подвал,8-10 подъезды кв.71</t>
  </si>
  <si>
    <t xml:space="preserve">Прочистка и ремонт системы канализации кв.1,77 подвал 2 подъезд</t>
  </si>
  <si>
    <t xml:space="preserve">Засыпка выбоин щебнем</t>
  </si>
  <si>
    <t xml:space="preserve">Ремонт кровли кв.73</t>
  </si>
  <si>
    <t xml:space="preserve">Замена стояков хол/гор.водоснабжения кв.18,21,24,27,30</t>
  </si>
  <si>
    <t xml:space="preserve">Прочистка  и ремонт системы канализации кв.3,31,136</t>
  </si>
  <si>
    <t xml:space="preserve">Выкашивание газонов</t>
  </si>
  <si>
    <t xml:space="preserve">Подготовка дома к зимнему периоду 2008-2009 гг.</t>
  </si>
  <si>
    <t xml:space="preserve">Окраска малых архитектурных форм</t>
  </si>
  <si>
    <t xml:space="preserve">Ремонт контейнерной площадки</t>
  </si>
  <si>
    <t xml:space="preserve">Прочистка и ремонт системы канализации кв.92</t>
  </si>
  <si>
    <t xml:space="preserve">Замена стояков хол.водоснабжения кв.32,35,38,41,44</t>
  </si>
  <si>
    <t xml:space="preserve">Замена стояков гор.водоснабжения кв.32,35,38,41,44</t>
  </si>
  <si>
    <t xml:space="preserve">Прочистка и ремонт системы канализации кв.134,135,119,66,подвал</t>
  </si>
  <si>
    <t xml:space="preserve">Ремонт кровли кв.13,89</t>
  </si>
  <si>
    <t xml:space="preserve">Установка стекол 4 подъезд 2 этаж</t>
  </si>
  <si>
    <t xml:space="preserve">Прочистка и ремонт системы канализации подвал кв.119</t>
  </si>
  <si>
    <t xml:space="preserve">Ремонт кровли кв.30,99</t>
  </si>
  <si>
    <t xml:space="preserve">Устройство вентиляционной вытяжки на кровле</t>
  </si>
  <si>
    <t xml:space="preserve">Запуск системы отопления 2008 год</t>
  </si>
  <si>
    <t xml:space="preserve">Установка стекол 10 подъезд </t>
  </si>
  <si>
    <t xml:space="preserve">Замена автоматических выключателей 6 подъезд</t>
  </si>
  <si>
    <t xml:space="preserve">Ремонт кровли кв.28</t>
  </si>
  <si>
    <t xml:space="preserve">Прочистка и ремонт системы канализации кв.3,119</t>
  </si>
  <si>
    <t xml:space="preserve">Замена стояков хол/гор.водоснабжения кв.16,19,22,25,28 (кухня)</t>
  </si>
  <si>
    <t xml:space="preserve">Замена автоматических выключателей кв.59</t>
  </si>
  <si>
    <t xml:space="preserve">Ремонт системы отопления на лест.площадке 1 этаж 1 подъезд</t>
  </si>
  <si>
    <t xml:space="preserve">Замена пакетных выключателей к кв.57,58</t>
  </si>
  <si>
    <t xml:space="preserve">Замена стояков ГВС на полипропилен кв.106,109,112,115,118</t>
  </si>
  <si>
    <t xml:space="preserve">Замена стояков  ГВС на полипропилен кв.105,107,110</t>
  </si>
  <si>
    <t xml:space="preserve">Замена стояков  ГВС на полипропилен кв.20,23,26,29</t>
  </si>
  <si>
    <t xml:space="preserve">Замена стояков  ГВС на полипропилен кв.31,34,37,40,43</t>
  </si>
  <si>
    <t xml:space="preserve">Устройство освещения тамбура 4 подъезд</t>
  </si>
  <si>
    <t xml:space="preserve">Ремонт стояка ГВС кв.32,135 ( к кв.135 по подвалу)</t>
  </si>
  <si>
    <t xml:space="preserve">Ремонт системы отопления кв.137</t>
  </si>
  <si>
    <t xml:space="preserve">Прочистка  и ремонт системы канализации кв.77</t>
  </si>
  <si>
    <t xml:space="preserve">Установка перил на крыльце 1-10 подъезды</t>
  </si>
  <si>
    <t xml:space="preserve">Замена стояков  ГВС на полипропилен кв.60,63,66,69,72</t>
  </si>
  <si>
    <t xml:space="preserve">Замена стояков  ГВС на полипропилен кв.2,5,8,11,14</t>
  </si>
  <si>
    <t xml:space="preserve">Замена стояков  ГВС на полипропилен кв.94,97,100,103</t>
  </si>
  <si>
    <t xml:space="preserve">Замена стояков  ГВС на полипропилен кв.142,145,148</t>
  </si>
  <si>
    <t xml:space="preserve">Замена стояков  ГВС на полипропилен кв.136,139,142</t>
  </si>
  <si>
    <t xml:space="preserve">Замена стояков  ГВС на полипропилен кв.45,48,51,54,57</t>
  </si>
  <si>
    <t xml:space="preserve">Ремонт вводного эл.щита</t>
  </si>
  <si>
    <t xml:space="preserve">Замена стояков  ГВС на полипропилен кв.138,141,144,147</t>
  </si>
  <si>
    <t xml:space="preserve">Прочистка  и ремонт системы канализации, подъезд №8</t>
  </si>
  <si>
    <t xml:space="preserve">Установка решетки на подвальное окно</t>
  </si>
  <si>
    <t xml:space="preserve">Устройство освещения у подъезда №1</t>
  </si>
  <si>
    <t xml:space="preserve">Заполнение песочниц песком</t>
  </si>
  <si>
    <t xml:space="preserve">Ремонт оконного слива кв.99</t>
  </si>
  <si>
    <t xml:space="preserve">Прочистка  и ремонт системы канализации 7 подъезд, подвал</t>
  </si>
  <si>
    <t xml:space="preserve">Замена участка стояка отопления кв.3</t>
  </si>
  <si>
    <t xml:space="preserve">Ремонт электрики кв.91</t>
  </si>
  <si>
    <t xml:space="preserve">Дезинсекция от блох 1200 м2</t>
  </si>
  <si>
    <t xml:space="preserve">Прочистка  и ремонт системы 7 подъезд, подвал</t>
  </si>
  <si>
    <t xml:space="preserve">Смена стояка ГВС кв.47,50,53,56,59</t>
  </si>
  <si>
    <t xml:space="preserve">Подготовка дома к зимнему периоду 2009-2010 гг.</t>
  </si>
  <si>
    <t xml:space="preserve">Запуск системы отопления 2009г.</t>
  </si>
  <si>
    <t xml:space="preserve">Прочистка  и ремонт стояка канализации кв.77</t>
  </si>
  <si>
    <t xml:space="preserve">Замена светильников 3 подъезд</t>
  </si>
  <si>
    <t xml:space="preserve">Ремонт стояка ГВС кв.134</t>
  </si>
  <si>
    <t xml:space="preserve">Прочистка  и ремонт системы канализации 6 подъезд, подвал</t>
  </si>
  <si>
    <t xml:space="preserve">Прочистка системы канализации выпусков, подъезд №4</t>
  </si>
  <si>
    <t xml:space="preserve">Восстановление освещения у подъездов №4-10</t>
  </si>
  <si>
    <t xml:space="preserve">Восстановление ограждений лестничных клеток</t>
  </si>
  <si>
    <t xml:space="preserve">Смена батареи кв.126</t>
  </si>
  <si>
    <t xml:space="preserve">Прочистка  и ремонт системы канализации в подвале 15 м,кв.1,5,134</t>
  </si>
  <si>
    <t xml:space="preserve">Смена канализационного стояка и ливневой канализации в подвале 40 м подъезд №1,2</t>
  </si>
  <si>
    <t xml:space="preserve">Прочистка  и ремонт системы канализации крыша-подвал 24 м,кв.53</t>
  </si>
  <si>
    <t xml:space="preserve">Смена пакетного выключателя кв.20</t>
  </si>
  <si>
    <t xml:space="preserve">Прочистка  и ремонт системы канализации в подвале 33 м,кв.24,31,60</t>
  </si>
  <si>
    <t xml:space="preserve">Косметический ремонт в подъездах №1,2,4,5,6,7,9,10 на первых этажах кв.30</t>
  </si>
  <si>
    <t xml:space="preserve">Дезинсекция от блох 2775 м2</t>
  </si>
  <si>
    <t xml:space="preserve">Прочистка  и ремонт системы канализации в подвале 10 м,кв.63</t>
  </si>
  <si>
    <t xml:space="preserve">Выкашивание газонов 1207 м</t>
  </si>
  <si>
    <t xml:space="preserve">Прочистка  и ремонт системы канализации крыша-подвал 18 м,кв.31,134</t>
  </si>
  <si>
    <t xml:space="preserve">Смена пакетного выключателя кв.97,22</t>
  </si>
  <si>
    <t xml:space="preserve">Смена участка стояка канализации 2,6 м кв.120</t>
  </si>
  <si>
    <t xml:space="preserve">Прочистка  и ремонт стояка канализации 65 м,кв.75,78,81,84,87,90,89</t>
  </si>
  <si>
    <t xml:space="preserve">Подготовка системы отопления к отопительному сезону 2010-2011гг.</t>
  </si>
  <si>
    <t xml:space="preserve">Прочистка  и ремонт стояка канализации в подвале 37 м,кв.80,134</t>
  </si>
  <si>
    <t xml:space="preserve">Ремонт системы отопления в подъезде №8 кв.105</t>
  </si>
  <si>
    <t xml:space="preserve">Прочистка  и ремонт стояка канализации чердак-подвал 20 м,подъезд №1</t>
  </si>
  <si>
    <t xml:space="preserve">Смена светильника подъезд №6 кв.100</t>
  </si>
  <si>
    <t xml:space="preserve">Запуск системы отопления 2010г.</t>
  </si>
  <si>
    <t xml:space="preserve">Прочистка  и ремонт системы канализации в подвале 35 м,подъезды №9,10</t>
  </si>
  <si>
    <t xml:space="preserve">Смена плавких вставок подъезд №10 1 этаж</t>
  </si>
  <si>
    <t xml:space="preserve">Устройство подсыпки во дворе у подъезда №10</t>
  </si>
  <si>
    <t xml:space="preserve">Прочистка  и ремонт системы канализации в подвале 27 м,кухонного стояка 3 м подъезды №4,7</t>
  </si>
  <si>
    <t xml:space="preserve">Смена стояка ГВС кв.76,79,82</t>
  </si>
  <si>
    <t xml:space="preserve">Кап.ремонт системы горячего водоснабжения (12.2006)  III-VIII под.</t>
  </si>
  <si>
    <t xml:space="preserve">Капитальный ремонт системы отопления (08.2007)  III-VIII под.</t>
  </si>
  <si>
    <t xml:space="preserve">Кап.ремонт внутридомовых сетей ХВС (04.2009) </t>
  </si>
  <si>
    <t xml:space="preserve">Кап.ремонт внутридомовых сетей ГВС (04.2009) I;II;IX;X подъезды</t>
  </si>
  <si>
    <t xml:space="preserve">Кап.ремонт внутридомовых сетей отопления (05.2009) I;II;IX;X подъезды</t>
  </si>
  <si>
    <t xml:space="preserve">Кап.ремонт мягкой кровли 2009 год</t>
  </si>
  <si>
    <t xml:space="preserve">Кап.ремонт фасада-межпанельных швов 2009 год</t>
  </si>
  <si>
    <t xml:space="preserve">Капитальный ремонт ( доля жильцов) 2009г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Симсон Т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mm\-yy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3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8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15.85"/>
    <col collapsed="false" customWidth="true" hidden="false" outlineLevel="0" max="3" min="3" style="0" width="11.42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7540.4*11.44*15+1671634+2538192.06-47923.22-18603+3642556.62-73027.74-33152.8+2867183.62-60488.02-28449.77+919872.56-24302.33-9774+758439.97-17204.84-6634</f>
        <v>13372251.75</v>
      </c>
      <c r="C4" s="6" t="n">
        <f aca="false">378993.15-8550-3292</f>
        <v>367151.15</v>
      </c>
      <c r="E4" s="7"/>
    </row>
    <row r="5" customFormat="false" ht="12.75" hidden="false" customHeight="false" outlineLevel="0" collapsed="false">
      <c r="A5" s="8" t="s">
        <v>3</v>
      </c>
      <c r="B5" s="9"/>
      <c r="C5" s="10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4457758.95</v>
      </c>
      <c r="C6" s="10" t="n">
        <f aca="false">C4-SUM(C7:C9)</f>
        <v>114069.51</v>
      </c>
    </row>
    <row r="7" customFormat="false" ht="12.75" hidden="false" customHeight="false" outlineLevel="0" collapsed="false">
      <c r="A7" s="8" t="s">
        <v>5</v>
      </c>
      <c r="B7" s="9" t="n">
        <f aca="false">7540.4*11.44*15+270768.34+859224.53+1339784.2+1135045.89+378383.72+292999.3</f>
        <v>5570138.62</v>
      </c>
      <c r="C7" s="10" t="n">
        <v>146502.56</v>
      </c>
    </row>
    <row r="8" customFormat="false" ht="12.75" hidden="false" customHeight="false" outlineLevel="0" collapsed="false">
      <c r="A8" s="8" t="s">
        <v>6</v>
      </c>
      <c r="B8" s="9" t="n">
        <f aca="false">359658.26+573734.72+395717.44+106520.67+125783.85</f>
        <v>1561414.94</v>
      </c>
      <c r="C8" s="10" t="n">
        <v>62849.71</v>
      </c>
    </row>
    <row r="9" customFormat="false" ht="12.75" hidden="false" customHeight="false" outlineLevel="0" collapsed="false">
      <c r="A9" s="8" t="s">
        <v>7</v>
      </c>
      <c r="B9" s="9" t="n">
        <f aca="false">415933.08+190858.66+191488.03+453920.91+339705.7+103204.92+87827.94</f>
        <v>1782939.24</v>
      </c>
      <c r="C9" s="10" t="n">
        <v>43729.37</v>
      </c>
    </row>
    <row r="10" customFormat="false" ht="12.75" hidden="false" customHeight="false" outlineLevel="0" collapsed="false">
      <c r="A10" s="8"/>
      <c r="B10" s="9"/>
      <c r="C10" s="10"/>
    </row>
    <row r="11" customFormat="false" ht="15" hidden="false" customHeight="false" outlineLevel="0" collapsed="false">
      <c r="A11" s="4" t="s">
        <v>8</v>
      </c>
      <c r="B11" s="5" t="n">
        <f aca="false">B4-B13</f>
        <v>12680074.11</v>
      </c>
      <c r="C11" s="10"/>
    </row>
    <row r="12" customFormat="false" ht="12.75" hidden="false" customHeight="false" outlineLevel="0" collapsed="false">
      <c r="A12" s="8"/>
      <c r="B12" s="9"/>
      <c r="C12" s="10"/>
    </row>
    <row r="13" customFormat="false" ht="15" hidden="false" customHeight="false" outlineLevel="0" collapsed="false">
      <c r="A13" s="11" t="s">
        <v>9</v>
      </c>
      <c r="B13" s="12" t="n">
        <v>692177.64</v>
      </c>
      <c r="C13" s="10"/>
    </row>
    <row r="14" customFormat="false" ht="12.75" hidden="false" customHeight="false" outlineLevel="0" collapsed="false">
      <c r="A14" s="13"/>
      <c r="B14" s="14"/>
      <c r="C14" s="10"/>
    </row>
    <row r="15" customFormat="false" ht="15" hidden="false" customHeight="false" outlineLevel="0" collapsed="false">
      <c r="A15" s="4" t="s">
        <v>10</v>
      </c>
      <c r="B15" s="5" t="n">
        <f aca="false">SUM(B16:B18)</f>
        <v>8914492.8</v>
      </c>
      <c r="C15" s="6" t="n">
        <f aca="false">SUM(C16:C18)</f>
        <v>253081.64</v>
      </c>
    </row>
    <row r="16" customFormat="false" ht="12.75" hidden="false" customHeight="false" outlineLevel="0" collapsed="false">
      <c r="A16" s="8" t="s">
        <v>5</v>
      </c>
      <c r="B16" s="9" t="n">
        <f aca="false">B7</f>
        <v>5570138.62</v>
      </c>
      <c r="C16" s="10" t="n">
        <f aca="false">C7</f>
        <v>146502.56</v>
      </c>
    </row>
    <row r="17" customFormat="false" ht="12.75" hidden="false" customHeight="false" outlineLevel="0" collapsed="false">
      <c r="A17" s="8" t="s">
        <v>6</v>
      </c>
      <c r="B17" s="9" t="n">
        <f aca="false">B8</f>
        <v>1561414.94</v>
      </c>
      <c r="C17" s="10" t="n">
        <f aca="false">C8</f>
        <v>62849.71</v>
      </c>
    </row>
    <row r="18" customFormat="false" ht="12.75" hidden="false" customHeight="false" outlineLevel="0" collapsed="false">
      <c r="A18" s="8" t="s">
        <v>7</v>
      </c>
      <c r="B18" s="9" t="n">
        <f aca="false">B9</f>
        <v>1782939.24</v>
      </c>
      <c r="C18" s="10" t="n">
        <f aca="false">C9</f>
        <v>43729.37</v>
      </c>
    </row>
    <row r="19" customFormat="false" ht="12.75" hidden="false" customHeight="false" outlineLevel="0" collapsed="false">
      <c r="A19" s="8"/>
      <c r="B19" s="15"/>
      <c r="C19" s="10"/>
    </row>
    <row r="20" customFormat="false" ht="12.75" hidden="false" customHeight="false" outlineLevel="0" collapsed="false">
      <c r="A20" s="8" t="s">
        <v>11</v>
      </c>
      <c r="B20" s="15" t="n">
        <f aca="false">B6*1%</f>
        <v>44577.5895</v>
      </c>
      <c r="C20" s="10"/>
    </row>
    <row r="21" customFormat="false" ht="12.75" hidden="false" customHeight="false" outlineLevel="0" collapsed="false">
      <c r="A21" s="13"/>
      <c r="B21" s="14"/>
      <c r="C21" s="10"/>
    </row>
    <row r="22" customFormat="false" ht="15.75" hidden="false" customHeight="true" outlineLevel="0" collapsed="false">
      <c r="A22" s="16" t="s">
        <v>12</v>
      </c>
      <c r="B22" s="17" t="n">
        <f aca="false">B11-B15-B20</f>
        <v>3721003.7205</v>
      </c>
      <c r="C22" s="10"/>
    </row>
    <row r="23" customFormat="false" ht="12.75" hidden="false" customHeight="false" outlineLevel="0" collapsed="false">
      <c r="A23" s="13"/>
      <c r="B23" s="14"/>
      <c r="C23" s="10"/>
    </row>
    <row r="24" customFormat="false" ht="15" hidden="false" customHeight="false" outlineLevel="0" collapsed="false">
      <c r="A24" s="4" t="s">
        <v>13</v>
      </c>
      <c r="B24" s="18" t="n">
        <f aca="false">SUM(B25:B34)-B33</f>
        <v>4177320.925</v>
      </c>
      <c r="C24" s="10"/>
    </row>
    <row r="25" customFormat="false" ht="12.75" hidden="false" customHeight="false" outlineLevel="0" collapsed="false">
      <c r="A25" s="8" t="s">
        <v>14</v>
      </c>
      <c r="B25" s="19" t="n">
        <f aca="false">77810.36+63344.64+77823.32+69247.19+23084.53+21726.38</f>
        <v>333036.42</v>
      </c>
      <c r="C25" s="10" t="n">
        <v>10863.41</v>
      </c>
    </row>
    <row r="26" customFormat="false" ht="12.75" hidden="false" customHeight="false" outlineLevel="0" collapsed="false">
      <c r="A26" s="8" t="s">
        <v>15</v>
      </c>
      <c r="B26" s="19" t="n">
        <f aca="false">15165.42+33484.25+37403.81+33942.75+11315.3+7543.75</f>
        <v>138855.28</v>
      </c>
      <c r="C26" s="10" t="n">
        <v>3771.95</v>
      </c>
    </row>
    <row r="27" customFormat="false" ht="12.75" hidden="false" customHeight="false" outlineLevel="0" collapsed="false">
      <c r="A27" s="8" t="s">
        <v>16</v>
      </c>
      <c r="B27" s="19" t="n">
        <f aca="false">42081.78+38007.03+39815.51+32584.71+10862.6+7241.95</f>
        <v>170593.58</v>
      </c>
      <c r="C27" s="10" t="n">
        <v>3621.05</v>
      </c>
    </row>
    <row r="28" customFormat="false" ht="12.75" hidden="false" customHeight="false" outlineLevel="0" collapsed="false">
      <c r="A28" s="8" t="s">
        <v>17</v>
      </c>
      <c r="B28" s="19" t="n">
        <f aca="false">57516.09+46152.32+52183.65+53027.4+19689.04+15087.5</f>
        <v>243656</v>
      </c>
      <c r="C28" s="10" t="n">
        <v>7543.9</v>
      </c>
    </row>
    <row r="29" customFormat="false" ht="12.75" hidden="false" customHeight="false" outlineLevel="0" collapsed="false">
      <c r="A29" s="8" t="s">
        <v>18</v>
      </c>
      <c r="B29" s="19" t="n">
        <f aca="false">(205368.79+31629.09+104623.54)*1.3+56404.75*1.13</f>
        <v>507845.2135</v>
      </c>
      <c r="C29" s="10" t="n">
        <f aca="false">56404.75*1.13/5</f>
        <v>12747.4735</v>
      </c>
    </row>
    <row r="30" customFormat="false" ht="12.75" hidden="false" customHeight="false" outlineLevel="0" collapsed="false">
      <c r="A30" s="8" t="s">
        <v>19</v>
      </c>
      <c r="B30" s="9" t="n">
        <f aca="false">(118818.68+15887.25+52894.09)*1.3+5666.41*1.15</f>
        <v>250396.3975</v>
      </c>
      <c r="C30" s="10" t="n">
        <f aca="false">28332.03*1.15/5</f>
        <v>6516.3669</v>
      </c>
    </row>
    <row r="31" customFormat="false" ht="51.75" hidden="false" customHeight="true" outlineLevel="0" collapsed="false">
      <c r="A31" s="8" t="s">
        <v>20</v>
      </c>
      <c r="B31" s="9" t="n">
        <f aca="false">7540.4*(2.07*16+2.63*(24+9+3+2))</f>
        <v>1003325.624</v>
      </c>
      <c r="C31" s="10" t="n">
        <f aca="false">7540.4*2.63</f>
        <v>19831.252</v>
      </c>
    </row>
    <row r="32" customFormat="false" ht="12.75" hidden="false" customHeight="false" outlineLevel="0" collapsed="false">
      <c r="A32" s="8" t="s">
        <v>21</v>
      </c>
      <c r="B32" s="9" t="n">
        <f aca="false">B28</f>
        <v>243656</v>
      </c>
      <c r="C32" s="10" t="n">
        <f aca="false">C28</f>
        <v>7543.9</v>
      </c>
    </row>
    <row r="33" customFormat="false" ht="12.75" hidden="false" customHeight="false" outlineLevel="0" collapsed="false">
      <c r="A33" s="8"/>
      <c r="B33" s="6" t="n">
        <f aca="false">SUM(B25:B32)</f>
        <v>2891364.515</v>
      </c>
      <c r="C33" s="6" t="n">
        <f aca="false">SUM(C25:C32)</f>
        <v>72439.3024</v>
      </c>
    </row>
    <row r="34" customFormat="false" ht="12.75" hidden="false" customHeight="true" outlineLevel="0" collapsed="false">
      <c r="A34" s="13" t="s">
        <v>22</v>
      </c>
      <c r="B34" s="14" t="n">
        <f aca="false">SUM(B35:B166)</f>
        <v>1285956.41</v>
      </c>
      <c r="C34" s="10"/>
    </row>
    <row r="35" customFormat="false" ht="12.75" hidden="false" customHeight="false" outlineLevel="0" collapsed="false">
      <c r="A35" s="8" t="s">
        <v>23</v>
      </c>
      <c r="B35" s="20" t="n">
        <v>16482.68</v>
      </c>
      <c r="C35" s="21" t="s">
        <v>24</v>
      </c>
    </row>
    <row r="36" customFormat="false" ht="12.75" hidden="false" customHeight="false" outlineLevel="0" collapsed="false">
      <c r="A36" s="8" t="s">
        <v>25</v>
      </c>
      <c r="B36" s="20" t="n">
        <v>4650</v>
      </c>
      <c r="C36" s="21" t="s">
        <v>24</v>
      </c>
    </row>
    <row r="37" customFormat="false" ht="12.75" hidden="false" customHeight="false" outlineLevel="0" collapsed="false">
      <c r="A37" s="8" t="s">
        <v>26</v>
      </c>
      <c r="B37" s="20" t="n">
        <v>8162.31</v>
      </c>
      <c r="C37" s="22" t="n">
        <v>38991</v>
      </c>
    </row>
    <row r="38" customFormat="false" ht="12.75" hidden="false" customHeight="false" outlineLevel="0" collapsed="false">
      <c r="A38" s="8" t="s">
        <v>27</v>
      </c>
      <c r="B38" s="20" t="n">
        <f aca="false">16711.25+2554</f>
        <v>19265.25</v>
      </c>
      <c r="C38" s="21" t="s">
        <v>24</v>
      </c>
    </row>
    <row r="39" customFormat="false" ht="12.75" hidden="false" customHeight="false" outlineLevel="0" collapsed="false">
      <c r="A39" s="8" t="s">
        <v>28</v>
      </c>
      <c r="B39" s="20" t="n">
        <v>2474.98</v>
      </c>
      <c r="C39" s="22" t="n">
        <v>38961</v>
      </c>
    </row>
    <row r="40" customFormat="false" ht="12.75" hidden="false" customHeight="false" outlineLevel="0" collapsed="false">
      <c r="A40" s="8" t="s">
        <v>29</v>
      </c>
      <c r="B40" s="20" t="n">
        <f aca="false">20314.59</f>
        <v>20314.59</v>
      </c>
      <c r="C40" s="22" t="n">
        <v>39052</v>
      </c>
    </row>
    <row r="41" customFormat="false" ht="12.75" hidden="false" customHeight="false" outlineLevel="0" collapsed="false">
      <c r="A41" s="8" t="s">
        <v>30</v>
      </c>
      <c r="B41" s="20" t="n">
        <v>2695.6</v>
      </c>
      <c r="C41" s="22" t="n">
        <v>39022</v>
      </c>
    </row>
    <row r="42" customFormat="false" ht="12.75" hidden="false" customHeight="false" outlineLevel="0" collapsed="false">
      <c r="A42" s="8" t="s">
        <v>31</v>
      </c>
      <c r="B42" s="20" t="n">
        <v>16875</v>
      </c>
      <c r="C42" s="22" t="n">
        <v>39022</v>
      </c>
    </row>
    <row r="43" customFormat="false" ht="12.75" hidden="false" customHeight="false" outlineLevel="0" collapsed="false">
      <c r="A43" s="8" t="s">
        <v>32</v>
      </c>
      <c r="B43" s="20" t="n">
        <v>1433.7</v>
      </c>
      <c r="C43" s="22" t="n">
        <v>39022</v>
      </c>
    </row>
    <row r="44" customFormat="false" ht="12.75" hidden="false" customHeight="false" outlineLevel="0" collapsed="false">
      <c r="A44" s="8" t="s">
        <v>33</v>
      </c>
      <c r="B44" s="20" t="n">
        <f aca="false">1429.81+1566.83</f>
        <v>2996.64</v>
      </c>
      <c r="C44" s="21" t="s">
        <v>24</v>
      </c>
    </row>
    <row r="45" customFormat="false" ht="25.5" hidden="false" customHeight="false" outlineLevel="0" collapsed="false">
      <c r="A45" s="8" t="s">
        <v>34</v>
      </c>
      <c r="B45" s="20" t="n">
        <v>7722.73</v>
      </c>
      <c r="C45" s="22" t="n">
        <v>39052</v>
      </c>
    </row>
    <row r="46" customFormat="false" ht="12.75" hidden="false" customHeight="false" outlineLevel="0" collapsed="false">
      <c r="A46" s="8" t="s">
        <v>35</v>
      </c>
      <c r="B46" s="20" t="n">
        <f aca="false">3488.67+9108</f>
        <v>12596.67</v>
      </c>
      <c r="C46" s="21" t="s">
        <v>36</v>
      </c>
    </row>
    <row r="47" customFormat="false" ht="12.75" hidden="false" customHeight="false" outlineLevel="0" collapsed="false">
      <c r="A47" s="8" t="s">
        <v>37</v>
      </c>
      <c r="B47" s="20" t="n">
        <f aca="false">7718+102</f>
        <v>7820</v>
      </c>
      <c r="C47" s="21" t="s">
        <v>36</v>
      </c>
    </row>
    <row r="48" customFormat="false" ht="12.75" hidden="false" customHeight="false" outlineLevel="0" collapsed="false">
      <c r="A48" s="23" t="s">
        <v>38</v>
      </c>
      <c r="B48" s="24" t="n">
        <f aca="false">13137+29902+29793+29793+23608+35326+10928</f>
        <v>172487</v>
      </c>
      <c r="C48" s="21" t="s">
        <v>36</v>
      </c>
    </row>
    <row r="49" customFormat="false" ht="25.5" hidden="false" customHeight="false" outlineLevel="0" collapsed="false">
      <c r="A49" s="25" t="s">
        <v>39</v>
      </c>
      <c r="B49" s="24"/>
      <c r="C49" s="22"/>
    </row>
    <row r="50" customFormat="false" ht="12.75" hidden="false" customHeight="false" outlineLevel="0" collapsed="false">
      <c r="A50" s="8" t="s">
        <v>40</v>
      </c>
      <c r="B50" s="20" t="n">
        <f aca="false">50323+75568+141702</f>
        <v>267593</v>
      </c>
      <c r="C50" s="21" t="s">
        <v>36</v>
      </c>
    </row>
    <row r="51" customFormat="false" ht="12.75" hidden="false" customHeight="false" outlineLevel="0" collapsed="false">
      <c r="A51" s="8" t="s">
        <v>41</v>
      </c>
      <c r="B51" s="20" t="n">
        <v>1566.83</v>
      </c>
      <c r="C51" s="22" t="n">
        <v>39083</v>
      </c>
    </row>
    <row r="52" customFormat="false" ht="12.75" hidden="false" customHeight="false" outlineLevel="0" collapsed="false">
      <c r="A52" s="8" t="s">
        <v>42</v>
      </c>
      <c r="B52" s="20" t="n">
        <v>3488.67</v>
      </c>
      <c r="C52" s="22" t="n">
        <v>39083</v>
      </c>
    </row>
    <row r="53" customFormat="false" ht="12.75" hidden="false" customHeight="false" outlineLevel="0" collapsed="false">
      <c r="A53" s="8" t="s">
        <v>43</v>
      </c>
      <c r="B53" s="20" t="n">
        <v>5282</v>
      </c>
      <c r="C53" s="22" t="n">
        <v>39142</v>
      </c>
    </row>
    <row r="54" customFormat="false" ht="12.75" hidden="false" customHeight="false" outlineLevel="0" collapsed="false">
      <c r="A54" s="8" t="s">
        <v>44</v>
      </c>
      <c r="B54" s="20" t="n">
        <f aca="false">7233+3600</f>
        <v>10833</v>
      </c>
      <c r="C54" s="22" t="n">
        <v>39203</v>
      </c>
    </row>
    <row r="55" customFormat="false" ht="12.75" hidden="false" customHeight="false" outlineLevel="0" collapsed="false">
      <c r="A55" s="8" t="s">
        <v>45</v>
      </c>
      <c r="B55" s="20" t="n">
        <f aca="false">5926</f>
        <v>5926</v>
      </c>
      <c r="C55" s="22" t="n">
        <v>39203</v>
      </c>
    </row>
    <row r="56" customFormat="false" ht="12.75" hidden="false" customHeight="false" outlineLevel="0" collapsed="false">
      <c r="A56" s="8" t="s">
        <v>46</v>
      </c>
      <c r="B56" s="20" t="n">
        <v>11815</v>
      </c>
      <c r="C56" s="22" t="n">
        <v>39234</v>
      </c>
    </row>
    <row r="57" customFormat="false" ht="12.75" hidden="false" customHeight="false" outlineLevel="0" collapsed="false">
      <c r="A57" s="8" t="s">
        <v>45</v>
      </c>
      <c r="B57" s="20" t="n">
        <v>4978</v>
      </c>
      <c r="C57" s="22" t="n">
        <v>39234</v>
      </c>
    </row>
    <row r="58" customFormat="false" ht="12.75" hidden="false" customHeight="false" outlineLevel="0" collapsed="false">
      <c r="A58" s="8" t="s">
        <v>47</v>
      </c>
      <c r="B58" s="20" t="n">
        <v>2740</v>
      </c>
      <c r="C58" s="22" t="n">
        <v>39264</v>
      </c>
    </row>
    <row r="59" customFormat="false" ht="12.75" hidden="false" customHeight="false" outlineLevel="0" collapsed="false">
      <c r="A59" s="8" t="s">
        <v>48</v>
      </c>
      <c r="B59" s="20" t="n">
        <v>13716</v>
      </c>
      <c r="C59" s="22" t="n">
        <v>39264</v>
      </c>
    </row>
    <row r="60" customFormat="false" ht="12.75" hidden="false" customHeight="false" outlineLevel="0" collapsed="false">
      <c r="A60" s="8" t="s">
        <v>49</v>
      </c>
      <c r="B60" s="20" t="n">
        <v>15841</v>
      </c>
      <c r="C60" s="22" t="n">
        <v>39295</v>
      </c>
    </row>
    <row r="61" customFormat="false" ht="12.75" hidden="false" customHeight="false" outlineLevel="0" collapsed="false">
      <c r="A61" s="8" t="s">
        <v>50</v>
      </c>
      <c r="B61" s="26" t="n">
        <v>41672</v>
      </c>
      <c r="C61" s="22" t="n">
        <v>39326</v>
      </c>
    </row>
    <row r="62" customFormat="false" ht="12.75" hidden="false" customHeight="false" outlineLevel="0" collapsed="false">
      <c r="A62" s="8" t="s">
        <v>51</v>
      </c>
      <c r="B62" s="20" t="n">
        <v>1947</v>
      </c>
      <c r="C62" s="22" t="n">
        <v>39326</v>
      </c>
    </row>
    <row r="63" customFormat="false" ht="12.75" hidden="false" customHeight="false" outlineLevel="0" collapsed="false">
      <c r="A63" s="8" t="s">
        <v>52</v>
      </c>
      <c r="B63" s="20" t="n">
        <v>4218</v>
      </c>
      <c r="C63" s="22" t="n">
        <v>39356</v>
      </c>
    </row>
    <row r="64" customFormat="false" ht="12.75" hidden="false" customHeight="false" outlineLevel="0" collapsed="false">
      <c r="A64" s="8" t="s">
        <v>53</v>
      </c>
      <c r="B64" s="20" t="n">
        <v>3901</v>
      </c>
      <c r="C64" s="22" t="n">
        <v>39387</v>
      </c>
    </row>
    <row r="65" customFormat="false" ht="12.75" hidden="false" customHeight="false" outlineLevel="0" collapsed="false">
      <c r="A65" s="8" t="s">
        <v>54</v>
      </c>
      <c r="B65" s="20" t="n">
        <v>5892</v>
      </c>
      <c r="C65" s="22" t="n">
        <v>39387</v>
      </c>
    </row>
    <row r="66" customFormat="false" ht="12.75" hidden="false" customHeight="false" outlineLevel="0" collapsed="false">
      <c r="A66" s="8" t="s">
        <v>55</v>
      </c>
      <c r="B66" s="9" t="n">
        <v>1537</v>
      </c>
      <c r="C66" s="22" t="n">
        <v>39417</v>
      </c>
    </row>
    <row r="67" customFormat="false" ht="12.75" hidden="false" customHeight="false" outlineLevel="0" collapsed="false">
      <c r="A67" s="8" t="s">
        <v>56</v>
      </c>
      <c r="B67" s="20" t="n">
        <v>3159</v>
      </c>
      <c r="C67" s="22" t="n">
        <v>39417</v>
      </c>
    </row>
    <row r="68" customFormat="false" ht="12.75" hidden="false" customHeight="false" outlineLevel="0" collapsed="false">
      <c r="A68" s="8" t="s">
        <v>57</v>
      </c>
      <c r="B68" s="9" t="n">
        <v>26339</v>
      </c>
      <c r="C68" s="22" t="n">
        <v>39448</v>
      </c>
    </row>
    <row r="69" customFormat="false" ht="12.75" hidden="false" customHeight="false" outlineLevel="0" collapsed="false">
      <c r="A69" s="8" t="s">
        <v>58</v>
      </c>
      <c r="B69" s="9" t="n">
        <v>564</v>
      </c>
      <c r="C69" s="22" t="n">
        <v>39448</v>
      </c>
    </row>
    <row r="70" customFormat="false" ht="12.75" hidden="false" customHeight="false" outlineLevel="0" collapsed="false">
      <c r="A70" s="8" t="s">
        <v>59</v>
      </c>
      <c r="B70" s="9" t="n">
        <v>884</v>
      </c>
      <c r="C70" s="22" t="n">
        <v>39479</v>
      </c>
    </row>
    <row r="71" customFormat="false" ht="12.75" hidden="false" customHeight="true" outlineLevel="0" collapsed="false">
      <c r="A71" s="8" t="s">
        <v>60</v>
      </c>
      <c r="B71" s="9" t="n">
        <v>1730</v>
      </c>
      <c r="C71" s="22" t="n">
        <v>39508</v>
      </c>
    </row>
    <row r="72" customFormat="false" ht="12.75" hidden="false" customHeight="false" outlineLevel="0" collapsed="false">
      <c r="A72" s="8" t="s">
        <v>61</v>
      </c>
      <c r="B72" s="9" t="n">
        <v>1234</v>
      </c>
      <c r="C72" s="22" t="n">
        <v>39539</v>
      </c>
    </row>
    <row r="73" customFormat="false" ht="12.75" hidden="false" customHeight="false" outlineLevel="0" collapsed="false">
      <c r="A73" s="8" t="s">
        <v>62</v>
      </c>
      <c r="B73" s="9" t="n">
        <v>6458</v>
      </c>
      <c r="C73" s="22" t="n">
        <v>39539</v>
      </c>
    </row>
    <row r="74" customFormat="false" ht="12.75" hidden="false" customHeight="false" outlineLevel="0" collapsed="false">
      <c r="A74" s="8" t="s">
        <v>63</v>
      </c>
      <c r="B74" s="9" t="n">
        <v>4710</v>
      </c>
      <c r="C74" s="22" t="n">
        <v>39569</v>
      </c>
    </row>
    <row r="75" customFormat="false" ht="12.75" hidden="false" customHeight="false" outlineLevel="0" collapsed="false">
      <c r="A75" s="8" t="s">
        <v>64</v>
      </c>
      <c r="B75" s="9" t="n">
        <v>26480</v>
      </c>
      <c r="C75" s="22" t="n">
        <v>39569</v>
      </c>
    </row>
    <row r="76" customFormat="false" ht="12.75" hidden="false" customHeight="false" outlineLevel="0" collapsed="false">
      <c r="A76" s="8" t="s">
        <v>65</v>
      </c>
      <c r="B76" s="9" t="n">
        <v>1706</v>
      </c>
      <c r="C76" s="22" t="n">
        <v>39600</v>
      </c>
    </row>
    <row r="77" customFormat="false" ht="12.75" hidden="false" customHeight="false" outlineLevel="0" collapsed="false">
      <c r="A77" s="8" t="s">
        <v>66</v>
      </c>
      <c r="B77" s="9" t="n">
        <v>1927</v>
      </c>
      <c r="C77" s="22" t="n">
        <v>39600</v>
      </c>
    </row>
    <row r="78" customFormat="false" ht="12.75" hidden="false" customHeight="false" outlineLevel="0" collapsed="false">
      <c r="A78" s="8" t="s">
        <v>67</v>
      </c>
      <c r="B78" s="26" t="n">
        <v>51670</v>
      </c>
      <c r="C78" s="22" t="n">
        <v>39630</v>
      </c>
    </row>
    <row r="79" customFormat="false" ht="12.75" hidden="false" customHeight="false" outlineLevel="0" collapsed="false">
      <c r="A79" s="8" t="s">
        <v>68</v>
      </c>
      <c r="B79" s="26" t="n">
        <v>3408</v>
      </c>
      <c r="C79" s="22" t="n">
        <v>39630</v>
      </c>
    </row>
    <row r="80" customFormat="false" ht="12.75" hidden="false" customHeight="false" outlineLevel="0" collapsed="false">
      <c r="A80" s="8" t="s">
        <v>69</v>
      </c>
      <c r="B80" s="26" t="n">
        <v>1639</v>
      </c>
      <c r="C80" s="22" t="n">
        <v>39630</v>
      </c>
    </row>
    <row r="81" customFormat="false" ht="12.75" hidden="false" customHeight="false" outlineLevel="0" collapsed="false">
      <c r="A81" s="8" t="s">
        <v>66</v>
      </c>
      <c r="B81" s="26" t="n">
        <v>1641</v>
      </c>
      <c r="C81" s="22" t="n">
        <v>39661</v>
      </c>
    </row>
    <row r="82" customFormat="false" ht="12.75" hidden="false" customHeight="false" outlineLevel="0" collapsed="false">
      <c r="A82" s="8" t="s">
        <v>70</v>
      </c>
      <c r="B82" s="26" t="n">
        <v>2509</v>
      </c>
      <c r="C82" s="22" t="n">
        <v>39661</v>
      </c>
    </row>
    <row r="83" customFormat="false" ht="12.75" hidden="false" customHeight="false" outlineLevel="0" collapsed="false">
      <c r="A83" s="8" t="s">
        <v>71</v>
      </c>
      <c r="B83" s="26" t="n">
        <v>13196</v>
      </c>
      <c r="C83" s="22" t="n">
        <v>39661</v>
      </c>
    </row>
    <row r="84" customFormat="false" ht="12.75" hidden="false" customHeight="false" outlineLevel="0" collapsed="false">
      <c r="A84" s="8" t="s">
        <v>72</v>
      </c>
      <c r="B84" s="26" t="n">
        <v>18416</v>
      </c>
      <c r="C84" s="22" t="n">
        <v>39661</v>
      </c>
    </row>
    <row r="85" customFormat="false" ht="12.75" hidden="false" customHeight="false" outlineLevel="0" collapsed="false">
      <c r="A85" s="8" t="s">
        <v>73</v>
      </c>
      <c r="B85" s="26" t="n">
        <v>9435</v>
      </c>
      <c r="C85" s="22" t="n">
        <v>39692</v>
      </c>
    </row>
    <row r="86" customFormat="false" ht="12.75" hidden="false" customHeight="false" outlineLevel="0" collapsed="false">
      <c r="A86" s="8" t="s">
        <v>74</v>
      </c>
      <c r="B86" s="26" t="n">
        <v>6044</v>
      </c>
      <c r="C86" s="22" t="n">
        <v>39692</v>
      </c>
    </row>
    <row r="87" customFormat="false" ht="12.75" hidden="false" customHeight="false" outlineLevel="0" collapsed="false">
      <c r="A87" s="8" t="s">
        <v>75</v>
      </c>
      <c r="B87" s="26" t="n">
        <v>856</v>
      </c>
      <c r="C87" s="22" t="n">
        <v>39722</v>
      </c>
    </row>
    <row r="88" customFormat="false" ht="12.75" hidden="false" customHeight="false" outlineLevel="0" collapsed="false">
      <c r="A88" s="8" t="s">
        <v>76</v>
      </c>
      <c r="B88" s="26" t="n">
        <v>2505</v>
      </c>
      <c r="C88" s="22" t="n">
        <v>39722</v>
      </c>
    </row>
    <row r="89" customFormat="false" ht="12.75" hidden="false" customHeight="false" outlineLevel="0" collapsed="false">
      <c r="A89" s="8" t="s">
        <v>77</v>
      </c>
      <c r="B89" s="26" t="n">
        <v>5044</v>
      </c>
      <c r="C89" s="22" t="n">
        <v>39722</v>
      </c>
    </row>
    <row r="90" customFormat="false" ht="12.75" hidden="false" customHeight="false" outlineLevel="0" collapsed="false">
      <c r="A90" s="8" t="s">
        <v>78</v>
      </c>
      <c r="B90" s="26" t="n">
        <v>387</v>
      </c>
      <c r="C90" s="22" t="n">
        <v>39722</v>
      </c>
    </row>
    <row r="91" customFormat="false" ht="12.75" hidden="false" customHeight="false" outlineLevel="0" collapsed="false">
      <c r="A91" s="8" t="s">
        <v>79</v>
      </c>
      <c r="B91" s="20" t="n">
        <v>5920</v>
      </c>
      <c r="C91" s="22" t="n">
        <v>39722</v>
      </c>
    </row>
    <row r="92" customFormat="false" ht="12.75" hidden="false" customHeight="false" outlineLevel="0" collapsed="false">
      <c r="A92" s="8" t="s">
        <v>80</v>
      </c>
      <c r="B92" s="20" t="n">
        <v>114</v>
      </c>
      <c r="C92" s="22" t="n">
        <v>39753</v>
      </c>
    </row>
    <row r="93" customFormat="false" ht="12.75" hidden="false" customHeight="false" outlineLevel="0" collapsed="false">
      <c r="A93" s="8" t="s">
        <v>81</v>
      </c>
      <c r="B93" s="20" t="n">
        <v>890</v>
      </c>
      <c r="C93" s="22" t="n">
        <v>39753</v>
      </c>
    </row>
    <row r="94" customFormat="false" ht="12.75" hidden="false" customHeight="false" outlineLevel="0" collapsed="false">
      <c r="A94" s="8" t="s">
        <v>82</v>
      </c>
      <c r="B94" s="20" t="n">
        <v>2514</v>
      </c>
      <c r="C94" s="22" t="n">
        <v>39753</v>
      </c>
    </row>
    <row r="95" customFormat="false" ht="12.75" hidden="false" customHeight="false" outlineLevel="0" collapsed="false">
      <c r="A95" s="8" t="s">
        <v>83</v>
      </c>
      <c r="B95" s="20" t="n">
        <v>1883</v>
      </c>
      <c r="C95" s="22" t="n">
        <v>39783</v>
      </c>
    </row>
    <row r="96" customFormat="false" ht="12.75" hidden="false" customHeight="false" outlineLevel="0" collapsed="false">
      <c r="A96" s="27" t="s">
        <v>84</v>
      </c>
      <c r="B96" s="24" t="n">
        <v>24745</v>
      </c>
      <c r="C96" s="22" t="n">
        <v>39783</v>
      </c>
    </row>
    <row r="97" customFormat="false" ht="12.75" hidden="false" customHeight="false" outlineLevel="0" collapsed="false">
      <c r="A97" s="8" t="s">
        <v>85</v>
      </c>
      <c r="B97" s="20" t="n">
        <v>620</v>
      </c>
      <c r="C97" s="22" t="n">
        <v>39783</v>
      </c>
    </row>
    <row r="98" customFormat="false" ht="12.75" hidden="false" customHeight="false" outlineLevel="0" collapsed="false">
      <c r="A98" s="8" t="s">
        <v>86</v>
      </c>
      <c r="B98" s="20" t="n">
        <v>5319</v>
      </c>
      <c r="C98" s="22" t="n">
        <v>39814</v>
      </c>
    </row>
    <row r="99" customFormat="false" ht="12.75" hidden="false" customHeight="false" outlineLevel="0" collapsed="false">
      <c r="A99" s="8" t="s">
        <v>87</v>
      </c>
      <c r="B99" s="20" t="n">
        <v>249</v>
      </c>
      <c r="C99" s="22" t="n">
        <v>39814</v>
      </c>
    </row>
    <row r="100" customFormat="false" ht="12.75" hidden="false" customHeight="false" outlineLevel="0" collapsed="false">
      <c r="A100" s="8" t="s">
        <v>88</v>
      </c>
      <c r="B100" s="20" t="n">
        <v>10407</v>
      </c>
      <c r="C100" s="22" t="n">
        <v>39845</v>
      </c>
    </row>
    <row r="101" customFormat="false" ht="12.75" hidden="false" customHeight="false" outlineLevel="0" collapsed="false">
      <c r="A101" s="8" t="s">
        <v>89</v>
      </c>
      <c r="B101" s="20" t="n">
        <v>6184</v>
      </c>
      <c r="C101" s="22" t="n">
        <v>39845</v>
      </c>
    </row>
    <row r="102" customFormat="false" ht="12.75" hidden="false" customHeight="false" outlineLevel="0" collapsed="false">
      <c r="A102" s="8" t="s">
        <v>90</v>
      </c>
      <c r="B102" s="20" t="n">
        <v>7226</v>
      </c>
      <c r="C102" s="22" t="n">
        <v>39845</v>
      </c>
    </row>
    <row r="103" customFormat="false" ht="12.75" hidden="false" customHeight="false" outlineLevel="0" collapsed="false">
      <c r="A103" s="8" t="s">
        <v>91</v>
      </c>
      <c r="B103" s="20" t="n">
        <v>10691</v>
      </c>
      <c r="C103" s="22" t="n">
        <v>39845</v>
      </c>
    </row>
    <row r="104" customFormat="false" ht="12.75" hidden="false" customHeight="false" outlineLevel="0" collapsed="false">
      <c r="A104" s="8" t="s">
        <v>92</v>
      </c>
      <c r="B104" s="20" t="n">
        <v>582</v>
      </c>
      <c r="C104" s="22" t="n">
        <v>39845</v>
      </c>
    </row>
    <row r="105" customFormat="false" ht="12.75" hidden="false" customHeight="false" outlineLevel="0" collapsed="false">
      <c r="A105" s="8" t="s">
        <v>93</v>
      </c>
      <c r="B105" s="20" t="n">
        <v>11186</v>
      </c>
      <c r="C105" s="22" t="n">
        <v>39845</v>
      </c>
    </row>
    <row r="106" customFormat="false" ht="12.75" hidden="false" customHeight="false" outlineLevel="0" collapsed="false">
      <c r="A106" s="8" t="s">
        <v>94</v>
      </c>
      <c r="B106" s="20" t="n">
        <v>2567</v>
      </c>
      <c r="C106" s="22" t="n">
        <v>39845</v>
      </c>
    </row>
    <row r="107" customFormat="false" ht="12.75" hidden="false" customHeight="false" outlineLevel="0" collapsed="false">
      <c r="A107" s="8" t="s">
        <v>95</v>
      </c>
      <c r="B107" s="20" t="n">
        <v>157</v>
      </c>
      <c r="C107" s="22" t="n">
        <v>39873</v>
      </c>
    </row>
    <row r="108" customFormat="false" ht="12.75" hidden="false" customHeight="false" outlineLevel="0" collapsed="false">
      <c r="A108" s="8" t="s">
        <v>96</v>
      </c>
      <c r="B108" s="20" t="n">
        <v>8706</v>
      </c>
      <c r="C108" s="22" t="n">
        <v>39873</v>
      </c>
    </row>
    <row r="109" customFormat="false" ht="12.75" hidden="false" customHeight="false" outlineLevel="0" collapsed="false">
      <c r="A109" s="8" t="s">
        <v>97</v>
      </c>
      <c r="B109" s="20" t="n">
        <v>10638</v>
      </c>
      <c r="C109" s="22" t="n">
        <v>39873</v>
      </c>
    </row>
    <row r="110" customFormat="false" ht="12.75" hidden="false" customHeight="false" outlineLevel="0" collapsed="false">
      <c r="A110" s="8" t="s">
        <v>98</v>
      </c>
      <c r="B110" s="20" t="n">
        <v>11367</v>
      </c>
      <c r="C110" s="22" t="n">
        <v>39873</v>
      </c>
    </row>
    <row r="111" customFormat="false" ht="12.75" hidden="false" customHeight="false" outlineLevel="0" collapsed="false">
      <c r="A111" s="8" t="s">
        <v>99</v>
      </c>
      <c r="B111" s="20" t="n">
        <v>12492</v>
      </c>
      <c r="C111" s="22" t="n">
        <v>39873</v>
      </c>
    </row>
    <row r="112" customFormat="false" ht="12.75" hidden="false" customHeight="false" outlineLevel="0" collapsed="false">
      <c r="A112" s="8" t="s">
        <v>100</v>
      </c>
      <c r="B112" s="20" t="n">
        <v>7016</v>
      </c>
      <c r="C112" s="22" t="n">
        <v>39873</v>
      </c>
    </row>
    <row r="113" customFormat="false" ht="12.75" hidden="false" customHeight="false" outlineLevel="0" collapsed="false">
      <c r="A113" s="8" t="s">
        <v>101</v>
      </c>
      <c r="B113" s="20" t="n">
        <v>7301</v>
      </c>
      <c r="C113" s="22" t="n">
        <v>39873</v>
      </c>
    </row>
    <row r="114" customFormat="false" ht="12.75" hidden="false" customHeight="false" outlineLevel="0" collapsed="false">
      <c r="A114" s="8" t="s">
        <v>102</v>
      </c>
      <c r="B114" s="20" t="n">
        <v>12208</v>
      </c>
      <c r="C114" s="22" t="n">
        <v>39873</v>
      </c>
    </row>
    <row r="115" customFormat="false" ht="12.75" hidden="false" customHeight="false" outlineLevel="0" collapsed="false">
      <c r="A115" s="8" t="s">
        <v>103</v>
      </c>
      <c r="B115" s="20" t="n">
        <v>1720</v>
      </c>
      <c r="C115" s="22" t="n">
        <v>39873</v>
      </c>
    </row>
    <row r="116" customFormat="false" ht="12.75" hidden="false" customHeight="false" outlineLevel="0" collapsed="false">
      <c r="A116" s="8" t="s">
        <v>104</v>
      </c>
      <c r="B116" s="20" t="n">
        <v>8108</v>
      </c>
      <c r="C116" s="22" t="n">
        <v>39904</v>
      </c>
    </row>
    <row r="117" customFormat="false" ht="12.75" hidden="false" customHeight="false" outlineLevel="0" collapsed="false">
      <c r="A117" s="8" t="s">
        <v>105</v>
      </c>
      <c r="B117" s="20" t="n">
        <v>1548</v>
      </c>
      <c r="C117" s="22" t="n">
        <v>39904</v>
      </c>
    </row>
    <row r="118" customFormat="false" ht="12.75" hidden="false" customHeight="false" outlineLevel="0" collapsed="false">
      <c r="A118" s="8" t="s">
        <v>106</v>
      </c>
      <c r="B118" s="20" t="n">
        <v>345</v>
      </c>
      <c r="C118" s="22" t="n">
        <v>39904</v>
      </c>
    </row>
    <row r="119" customFormat="false" ht="12.75" hidden="false" customHeight="false" outlineLevel="0" collapsed="false">
      <c r="A119" s="8" t="s">
        <v>107</v>
      </c>
      <c r="B119" s="20" t="n">
        <v>1134</v>
      </c>
      <c r="C119" s="22" t="n">
        <v>39934</v>
      </c>
    </row>
    <row r="120" customFormat="false" ht="12.75" hidden="false" customHeight="false" outlineLevel="0" collapsed="false">
      <c r="A120" s="8" t="s">
        <v>108</v>
      </c>
      <c r="B120" s="20" t="n">
        <v>1004</v>
      </c>
      <c r="C120" s="22" t="n">
        <v>39965</v>
      </c>
    </row>
    <row r="121" customFormat="false" ht="12.75" hidden="false" customHeight="false" outlineLevel="0" collapsed="false">
      <c r="A121" s="8" t="s">
        <v>109</v>
      </c>
      <c r="B121" s="20" t="n">
        <v>329</v>
      </c>
      <c r="C121" s="22" t="n">
        <v>39965</v>
      </c>
    </row>
    <row r="122" customFormat="false" ht="12.75" hidden="false" customHeight="false" outlineLevel="0" collapsed="false">
      <c r="A122" s="8" t="s">
        <v>110</v>
      </c>
      <c r="B122" s="20" t="n">
        <v>1528</v>
      </c>
      <c r="C122" s="22" t="n">
        <v>39965</v>
      </c>
    </row>
    <row r="123" customFormat="false" ht="12.75" hidden="false" customHeight="false" outlineLevel="0" collapsed="false">
      <c r="A123" s="8" t="s">
        <v>111</v>
      </c>
      <c r="B123" s="20" t="n">
        <v>1863</v>
      </c>
      <c r="C123" s="22" t="n">
        <v>39965</v>
      </c>
    </row>
    <row r="124" customFormat="false" ht="12.75" hidden="false" customHeight="false" outlineLevel="0" collapsed="false">
      <c r="A124" s="8" t="s">
        <v>112</v>
      </c>
      <c r="B124" s="20" t="n">
        <v>652</v>
      </c>
      <c r="C124" s="22" t="n">
        <v>39965</v>
      </c>
    </row>
    <row r="125" customFormat="false" ht="12.75" hidden="false" customHeight="false" outlineLevel="0" collapsed="false">
      <c r="A125" s="8" t="s">
        <v>113</v>
      </c>
      <c r="B125" s="20" t="n">
        <v>3660.74</v>
      </c>
      <c r="C125" s="22" t="n">
        <v>39995</v>
      </c>
    </row>
    <row r="126" customFormat="false" ht="12.75" hidden="false" customHeight="false" outlineLevel="0" collapsed="false">
      <c r="A126" s="8" t="s">
        <v>114</v>
      </c>
      <c r="B126" s="20" t="n">
        <v>863</v>
      </c>
      <c r="C126" s="22" t="n">
        <v>39995</v>
      </c>
    </row>
    <row r="127" customFormat="false" ht="12.75" hidden="false" customHeight="false" outlineLevel="0" collapsed="false">
      <c r="A127" s="8" t="s">
        <v>115</v>
      </c>
      <c r="B127" s="20" t="n">
        <v>8753</v>
      </c>
      <c r="C127" s="22" t="n">
        <v>39995</v>
      </c>
    </row>
    <row r="128" customFormat="false" ht="12.75" hidden="false" customHeight="false" outlineLevel="0" collapsed="false">
      <c r="A128" s="8" t="s">
        <v>116</v>
      </c>
      <c r="B128" s="26" t="n">
        <v>46864</v>
      </c>
      <c r="C128" s="22" t="n">
        <v>40026</v>
      </c>
    </row>
    <row r="129" customFormat="false" ht="12.75" hidden="false" customHeight="false" outlineLevel="0" collapsed="false">
      <c r="A129" s="8" t="s">
        <v>117</v>
      </c>
      <c r="B129" s="20" t="n">
        <v>3538</v>
      </c>
      <c r="C129" s="22" t="n">
        <v>40087</v>
      </c>
    </row>
    <row r="130" customFormat="false" ht="12.75" hidden="false" customHeight="false" outlineLevel="0" collapsed="false">
      <c r="A130" s="8" t="s">
        <v>118</v>
      </c>
      <c r="B130" s="20" t="n">
        <v>1073</v>
      </c>
      <c r="C130" s="22" t="n">
        <v>40087</v>
      </c>
    </row>
    <row r="131" customFormat="false" ht="12.75" hidden="false" customHeight="false" outlineLevel="0" collapsed="false">
      <c r="A131" s="8" t="s">
        <v>119</v>
      </c>
      <c r="B131" s="20" t="n">
        <v>432</v>
      </c>
      <c r="C131" s="22" t="n">
        <v>40087</v>
      </c>
    </row>
    <row r="132" customFormat="false" ht="12.75" hidden="false" customHeight="false" outlineLevel="0" collapsed="false">
      <c r="A132" s="8" t="s">
        <v>120</v>
      </c>
      <c r="B132" s="20" t="n">
        <v>3208</v>
      </c>
      <c r="C132" s="22" t="n">
        <v>40087</v>
      </c>
    </row>
    <row r="133" customFormat="false" ht="12.75" hidden="false" customHeight="false" outlineLevel="0" collapsed="false">
      <c r="A133" s="8" t="s">
        <v>121</v>
      </c>
      <c r="B133" s="20" t="n">
        <v>1151</v>
      </c>
      <c r="C133" s="22" t="n">
        <v>40148</v>
      </c>
    </row>
    <row r="134" customFormat="false" ht="12.75" hidden="false" customHeight="false" outlineLevel="0" collapsed="false">
      <c r="A134" s="8" t="s">
        <v>122</v>
      </c>
      <c r="B134" s="20" t="n">
        <v>1577</v>
      </c>
      <c r="C134" s="22" t="n">
        <v>40179</v>
      </c>
    </row>
    <row r="135" customFormat="false" ht="12.75" hidden="false" customHeight="false" outlineLevel="0" collapsed="false">
      <c r="A135" s="8" t="s">
        <v>106</v>
      </c>
      <c r="B135" s="20" t="n">
        <v>828</v>
      </c>
      <c r="C135" s="22" t="n">
        <v>40179</v>
      </c>
    </row>
    <row r="136" customFormat="false" ht="12.75" hidden="false" customHeight="false" outlineLevel="0" collapsed="false">
      <c r="A136" s="8" t="s">
        <v>123</v>
      </c>
      <c r="B136" s="20" t="n">
        <v>6867</v>
      </c>
      <c r="C136" s="22" t="n">
        <v>40210</v>
      </c>
    </row>
    <row r="137" customFormat="false" ht="12.75" hidden="false" customHeight="false" outlineLevel="0" collapsed="false">
      <c r="A137" s="8" t="s">
        <v>124</v>
      </c>
      <c r="B137" s="20" t="n">
        <v>4405</v>
      </c>
      <c r="C137" s="22" t="n">
        <v>40210</v>
      </c>
    </row>
    <row r="138" customFormat="false" ht="12.75" hidden="false" customHeight="false" outlineLevel="0" collapsed="false">
      <c r="A138" s="8" t="s">
        <v>125</v>
      </c>
      <c r="B138" s="20" t="n">
        <v>1094</v>
      </c>
      <c r="C138" s="22" t="n">
        <v>40210</v>
      </c>
    </row>
    <row r="139" customFormat="false" ht="12.75" hidden="false" customHeight="false" outlineLevel="0" collapsed="false">
      <c r="A139" s="8" t="s">
        <v>126</v>
      </c>
      <c r="B139" s="20" t="n">
        <v>1244</v>
      </c>
      <c r="C139" s="22" t="n">
        <v>40238</v>
      </c>
    </row>
    <row r="140" customFormat="false" ht="25.5" hidden="false" customHeight="false" outlineLevel="0" collapsed="false">
      <c r="A140" s="8" t="s">
        <v>127</v>
      </c>
      <c r="B140" s="20" t="n">
        <v>29420</v>
      </c>
      <c r="C140" s="22" t="n">
        <v>40238</v>
      </c>
    </row>
    <row r="141" customFormat="false" ht="12.75" hidden="false" customHeight="false" outlineLevel="0" collapsed="false">
      <c r="A141" s="8" t="s">
        <v>128</v>
      </c>
      <c r="B141" s="20" t="n">
        <v>2259</v>
      </c>
      <c r="C141" s="22" t="n">
        <v>40269</v>
      </c>
    </row>
    <row r="142" customFormat="false" ht="12.75" hidden="false" customHeight="false" outlineLevel="0" collapsed="false">
      <c r="A142" s="8" t="s">
        <v>129</v>
      </c>
      <c r="B142" s="20" t="n">
        <v>912</v>
      </c>
      <c r="C142" s="22" t="n">
        <v>40269</v>
      </c>
    </row>
    <row r="143" customFormat="false" ht="12.75" hidden="false" customHeight="false" outlineLevel="0" collapsed="false">
      <c r="A143" s="8" t="s">
        <v>130</v>
      </c>
      <c r="B143" s="20" t="n">
        <v>2467</v>
      </c>
      <c r="C143" s="22" t="n">
        <v>40299</v>
      </c>
    </row>
    <row r="144" customFormat="false" ht="12.75" hidden="false" customHeight="true" outlineLevel="0" collapsed="false">
      <c r="A144" s="8" t="s">
        <v>131</v>
      </c>
      <c r="B144" s="20" t="n">
        <v>7961</v>
      </c>
      <c r="C144" s="22" t="n">
        <v>40299</v>
      </c>
    </row>
    <row r="145" customFormat="false" ht="12.75" hidden="false" customHeight="true" outlineLevel="0" collapsed="false">
      <c r="A145" s="8" t="s">
        <v>132</v>
      </c>
      <c r="B145" s="20" t="n">
        <v>8088</v>
      </c>
      <c r="C145" s="22" t="n">
        <v>40330</v>
      </c>
    </row>
    <row r="146" customFormat="false" ht="12.75" hidden="false" customHeight="true" outlineLevel="0" collapsed="false">
      <c r="A146" s="8" t="s">
        <v>133</v>
      </c>
      <c r="B146" s="20" t="n">
        <v>724</v>
      </c>
      <c r="C146" s="22" t="n">
        <v>40330</v>
      </c>
    </row>
    <row r="147" customFormat="false" ht="12.75" hidden="false" customHeight="true" outlineLevel="0" collapsed="false">
      <c r="A147" s="8" t="s">
        <v>134</v>
      </c>
      <c r="B147" s="20" t="n">
        <v>2276</v>
      </c>
      <c r="C147" s="22" t="n">
        <v>40330</v>
      </c>
    </row>
    <row r="148" customFormat="false" ht="12.75" hidden="false" customHeight="true" outlineLevel="0" collapsed="false">
      <c r="A148" s="8" t="s">
        <v>135</v>
      </c>
      <c r="B148" s="20" t="n">
        <v>1211</v>
      </c>
      <c r="C148" s="22" t="n">
        <v>40360</v>
      </c>
    </row>
    <row r="149" customFormat="false" ht="12.75" hidden="false" customHeight="true" outlineLevel="0" collapsed="false">
      <c r="A149" s="8" t="s">
        <v>136</v>
      </c>
      <c r="B149" s="20" t="n">
        <v>1624</v>
      </c>
      <c r="C149" s="22" t="n">
        <v>40360</v>
      </c>
    </row>
    <row r="150" customFormat="false" ht="12.75" hidden="false" customHeight="true" outlineLevel="0" collapsed="false">
      <c r="A150" s="8" t="s">
        <v>137</v>
      </c>
      <c r="B150" s="20" t="n">
        <v>2417</v>
      </c>
      <c r="C150" s="22" t="n">
        <v>40360</v>
      </c>
    </row>
    <row r="151" customFormat="false" ht="12.75" hidden="false" customHeight="false" outlineLevel="0" collapsed="false">
      <c r="A151" s="8" t="s">
        <v>132</v>
      </c>
      <c r="B151" s="20" t="n">
        <v>8088.02</v>
      </c>
      <c r="C151" s="22" t="n">
        <v>40391</v>
      </c>
    </row>
    <row r="152" customFormat="false" ht="12.75" hidden="false" customHeight="true" outlineLevel="0" collapsed="false">
      <c r="A152" s="8" t="s">
        <v>138</v>
      </c>
      <c r="B152" s="20" t="n">
        <v>4439</v>
      </c>
      <c r="C152" s="22" t="n">
        <v>40391</v>
      </c>
    </row>
    <row r="153" customFormat="false" ht="12.75" hidden="false" customHeight="true" outlineLevel="0" collapsed="false">
      <c r="A153" s="8" t="s">
        <v>139</v>
      </c>
      <c r="B153" s="20" t="n">
        <v>24369</v>
      </c>
      <c r="C153" s="22" t="n">
        <v>40391</v>
      </c>
    </row>
    <row r="154" customFormat="false" ht="12.75" hidden="false" customHeight="true" outlineLevel="0" collapsed="false">
      <c r="A154" s="8" t="s">
        <v>140</v>
      </c>
      <c r="B154" s="20" t="n">
        <v>2839</v>
      </c>
      <c r="C154" s="22" t="n">
        <v>40422</v>
      </c>
    </row>
    <row r="155" customFormat="false" ht="12.75" hidden="false" customHeight="true" outlineLevel="0" collapsed="false">
      <c r="A155" s="8" t="s">
        <v>141</v>
      </c>
      <c r="B155" s="20" t="n">
        <v>1497</v>
      </c>
      <c r="C155" s="22" t="n">
        <v>40422</v>
      </c>
    </row>
    <row r="156" customFormat="false" ht="12.75" hidden="false" customHeight="true" outlineLevel="0" collapsed="false">
      <c r="A156" s="8" t="s">
        <v>142</v>
      </c>
      <c r="B156" s="20" t="n">
        <v>1049</v>
      </c>
      <c r="C156" s="22" t="n">
        <v>40452</v>
      </c>
    </row>
    <row r="157" customFormat="false" ht="12.75" hidden="false" customHeight="true" outlineLevel="0" collapsed="false">
      <c r="A157" s="8" t="s">
        <v>143</v>
      </c>
      <c r="B157" s="20" t="n">
        <v>764</v>
      </c>
      <c r="C157" s="22" t="n">
        <v>40452</v>
      </c>
    </row>
    <row r="158" customFormat="false" ht="12.75" hidden="false" customHeight="false" outlineLevel="0" collapsed="false">
      <c r="A158" s="8" t="s">
        <v>144</v>
      </c>
      <c r="B158" s="20" t="n">
        <v>5951</v>
      </c>
      <c r="C158" s="22" t="n">
        <v>40452</v>
      </c>
    </row>
    <row r="159" customFormat="false" ht="12.75" hidden="false" customHeight="true" outlineLevel="0" collapsed="false">
      <c r="A159" s="8" t="s">
        <v>145</v>
      </c>
      <c r="B159" s="20" t="n">
        <v>2048</v>
      </c>
      <c r="C159" s="22" t="n">
        <v>40483</v>
      </c>
    </row>
    <row r="160" customFormat="false" ht="12.75" hidden="false" customHeight="false" outlineLevel="0" collapsed="false">
      <c r="A160" s="8" t="s">
        <v>146</v>
      </c>
      <c r="B160" s="20" t="n">
        <v>98</v>
      </c>
      <c r="C160" s="22" t="n">
        <v>40483</v>
      </c>
    </row>
    <row r="161" customFormat="false" ht="12.75" hidden="false" customHeight="false" outlineLevel="0" collapsed="false">
      <c r="A161" s="8" t="s">
        <v>147</v>
      </c>
      <c r="B161" s="20" t="n">
        <v>10073</v>
      </c>
      <c r="C161" s="22" t="n">
        <v>40483</v>
      </c>
    </row>
    <row r="162" customFormat="false" ht="25.5" hidden="false" customHeight="false" outlineLevel="0" collapsed="false">
      <c r="A162" s="8" t="s">
        <v>148</v>
      </c>
      <c r="B162" s="20" t="n">
        <v>2185</v>
      </c>
      <c r="C162" s="22" t="n">
        <v>40544</v>
      </c>
    </row>
    <row r="163" customFormat="false" ht="12.75" hidden="false" customHeight="false" outlineLevel="0" collapsed="false">
      <c r="A163" s="8" t="s">
        <v>149</v>
      </c>
      <c r="B163" s="20" t="n">
        <v>7562</v>
      </c>
      <c r="C163" s="22" t="n">
        <v>40544</v>
      </c>
    </row>
    <row r="164" customFormat="false" ht="12.75" hidden="false" customHeight="false" outlineLevel="0" collapsed="false">
      <c r="A164" s="8"/>
      <c r="B164" s="20"/>
      <c r="C164" s="22"/>
    </row>
    <row r="165" customFormat="false" ht="12.75" hidden="false" customHeight="false" outlineLevel="0" collapsed="false">
      <c r="A165" s="8"/>
      <c r="B165" s="20"/>
      <c r="C165" s="22"/>
    </row>
    <row r="166" customFormat="false" ht="12.75" hidden="false" customHeight="false" outlineLevel="0" collapsed="false">
      <c r="A166" s="8"/>
      <c r="B166" s="20"/>
      <c r="C166" s="28"/>
    </row>
    <row r="167" customFormat="false" ht="12.75" hidden="false" customHeight="false" outlineLevel="0" collapsed="false">
      <c r="A167" s="29" t="s">
        <v>150</v>
      </c>
      <c r="B167" s="30" t="n">
        <v>202007.13</v>
      </c>
      <c r="C167" s="31"/>
    </row>
    <row r="168" customFormat="false" ht="12.75" hidden="false" customHeight="false" outlineLevel="0" collapsed="false">
      <c r="A168" s="32" t="s">
        <v>151</v>
      </c>
      <c r="B168" s="33" t="n">
        <v>318554.93</v>
      </c>
      <c r="C168" s="31"/>
    </row>
    <row r="169" customFormat="false" ht="12.75" hidden="false" customHeight="false" outlineLevel="0" collapsed="false">
      <c r="A169" s="32" t="s">
        <v>152</v>
      </c>
      <c r="B169" s="33" t="n">
        <v>825904</v>
      </c>
      <c r="C169" s="31"/>
    </row>
    <row r="170" customFormat="false" ht="12.75" hidden="false" customHeight="false" outlineLevel="0" collapsed="false">
      <c r="A170" s="32" t="s">
        <v>153</v>
      </c>
      <c r="B170" s="33" t="n">
        <v>250051</v>
      </c>
      <c r="C170" s="31"/>
    </row>
    <row r="171" customFormat="false" ht="12.75" hidden="false" customHeight="false" outlineLevel="0" collapsed="false">
      <c r="A171" s="32" t="s">
        <v>154</v>
      </c>
      <c r="B171" s="33" t="n">
        <v>308546</v>
      </c>
      <c r="C171" s="31"/>
    </row>
    <row r="172" customFormat="false" ht="12.75" hidden="false" customHeight="false" outlineLevel="0" collapsed="false">
      <c r="A172" s="32" t="s">
        <v>155</v>
      </c>
      <c r="B172" s="33" t="n">
        <v>929000</v>
      </c>
      <c r="C172" s="31"/>
    </row>
    <row r="173" customFormat="false" ht="12.75" hidden="false" customHeight="false" outlineLevel="0" collapsed="false">
      <c r="A173" s="32" t="s">
        <v>156</v>
      </c>
      <c r="B173" s="33" t="n">
        <v>997850</v>
      </c>
      <c r="C173" s="31"/>
    </row>
    <row r="174" customFormat="false" ht="12.75" hidden="false" customHeight="false" outlineLevel="0" collapsed="false">
      <c r="A174" s="34" t="s">
        <v>157</v>
      </c>
      <c r="B174" s="33" t="n">
        <f aca="false">133928.92+12912.46</f>
        <v>146841.38</v>
      </c>
      <c r="C174" s="35"/>
    </row>
    <row r="175" customFormat="false" ht="12.75" hidden="false" customHeight="false" outlineLevel="0" collapsed="false">
      <c r="A175" s="8"/>
      <c r="B175" s="36"/>
      <c r="C175" s="9"/>
    </row>
    <row r="176" customFormat="false" ht="15.75" hidden="false" customHeight="false" outlineLevel="0" collapsed="false">
      <c r="A176" s="16" t="s">
        <v>158</v>
      </c>
      <c r="B176" s="37" t="n">
        <f aca="false">B22-B24</f>
        <v>-456317.204499998</v>
      </c>
      <c r="C176" s="9"/>
    </row>
    <row r="177" customFormat="false" ht="15.75" hidden="false" customHeight="false" outlineLevel="0" collapsed="false">
      <c r="A177" s="38"/>
      <c r="B177" s="39"/>
      <c r="C177" s="40"/>
    </row>
    <row r="178" customFormat="false" ht="14.25" hidden="false" customHeight="false" outlineLevel="0" collapsed="false">
      <c r="A178" s="41" t="s">
        <v>159</v>
      </c>
      <c r="B178" s="41" t="s">
        <v>160</v>
      </c>
    </row>
    <row r="179" customFormat="false" ht="14.25" hidden="false" customHeight="false" outlineLevel="0" collapsed="false">
      <c r="A179" s="41"/>
      <c r="B179" s="41"/>
    </row>
    <row r="180" customFormat="false" ht="14.25" hidden="false" customHeight="false" outlineLevel="0" collapsed="false">
      <c r="A180" s="41" t="s">
        <v>161</v>
      </c>
      <c r="B180" s="41" t="s">
        <v>162</v>
      </c>
    </row>
    <row r="181" customFormat="false" ht="14.25" hidden="false" customHeight="false" outlineLevel="0" collapsed="false">
      <c r="A181" s="41"/>
      <c r="B181" s="41"/>
    </row>
    <row r="182" customFormat="false" ht="14.25" hidden="false" customHeight="false" outlineLevel="0" collapsed="false">
      <c r="A182" s="41" t="s">
        <v>163</v>
      </c>
      <c r="B182" s="41" t="s">
        <v>164</v>
      </c>
    </row>
    <row r="188" customFormat="false" ht="45" hidden="false" customHeight="false" outlineLevel="0" collapsed="false">
      <c r="A188" s="42"/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1:36:24Z</cp:lastPrinted>
  <dcterms:modified xsi:type="dcterms:W3CDTF">2011-05-20T04:42:22Z</dcterms:modified>
  <cp:revision>0</cp:revision>
  <dc:subject/>
  <dc:title/>
</cp:coreProperties>
</file>