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.2008-03.201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ФИНАНСОВОЕ СОСТОЯНИЕ</t>
  </si>
  <si>
    <t xml:space="preserve">жилого дома по ул.Гагарина,9</t>
  </si>
  <si>
    <t xml:space="preserve">Начислено за период с 01/06/08 по 31/03/11</t>
  </si>
  <si>
    <t xml:space="preserve">в т.ч.</t>
  </si>
  <si>
    <t xml:space="preserve">Содержание и ремонт жилья</t>
  </si>
  <si>
    <t xml:space="preserve">Отопление</t>
  </si>
  <si>
    <t xml:space="preserve">Холодное водоснабжение и стоки</t>
  </si>
  <si>
    <t xml:space="preserve">Оплачено населением</t>
  </si>
  <si>
    <t xml:space="preserve">Долг жителей на 01/04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придомовой территории</t>
  </si>
  <si>
    <t xml:space="preserve">Уборка лестничных клеток                </t>
  </si>
  <si>
    <t xml:space="preserve">Круглосуточное аварийно-диспетчерское обслуживание</t>
  </si>
  <si>
    <t xml:space="preserve">Регламентное обслуживание ВДС ( Смотреть "Правила и нормы технической эксплуатации жилого фонда" утвержденных Приказом Гос.Комитета РФ по жилищной и строительной политике №170 от 27/09/2003г)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Выкашивание газонов</t>
  </si>
  <si>
    <t xml:space="preserve">Подготовка системы отопления к отопительному сезону 2008-2009гг</t>
  </si>
  <si>
    <t xml:space="preserve">Прочистка и ремонт системы канализации кв.22 подвал-колодец</t>
  </si>
  <si>
    <t xml:space="preserve">Запуск системы отопления 2008г</t>
  </si>
  <si>
    <t xml:space="preserve">Устройство освещения 1,2 подъезды ,крыльцо</t>
  </si>
  <si>
    <t xml:space="preserve">Установка водосточной трубы 1 подъезд</t>
  </si>
  <si>
    <t xml:space="preserve">Ремонт системы розлива ХВС в подвале 4,5 пог.м + задвижка</t>
  </si>
  <si>
    <t xml:space="preserve">Ремонт электр.щита ,устройство освещения в элеваторном узле</t>
  </si>
  <si>
    <t xml:space="preserve">Ремонт освещения крыльца и тамбура, подъезд 4</t>
  </si>
  <si>
    <t xml:space="preserve">Выкашивание газонов 600 кв.м</t>
  </si>
  <si>
    <t xml:space="preserve">Замена стояка ХВС кв.69,5,9,13,17</t>
  </si>
  <si>
    <t xml:space="preserve">Смена участка канализационного стояка кв.69</t>
  </si>
  <si>
    <t xml:space="preserve">Ремонт эл.щитков,замена автоматических выключателей кв.70</t>
  </si>
  <si>
    <t xml:space="preserve">Замена стекол</t>
  </si>
  <si>
    <t xml:space="preserve">Изготовление и установка парапетов 7 пог.м</t>
  </si>
  <si>
    <t xml:space="preserve">Прочистка и ремонт системы канализации 4 м</t>
  </si>
  <si>
    <t xml:space="preserve">Ремонт эл.щита</t>
  </si>
  <si>
    <t xml:space="preserve">Ремонт системы ХВС (смена сгона)</t>
  </si>
  <si>
    <t xml:space="preserve">Подготовка системы отопления к отопительному сезону 2009-2010гг</t>
  </si>
  <si>
    <t xml:space="preserve">Замена участков стояков отопления кв.64,67,15,48</t>
  </si>
  <si>
    <t xml:space="preserve">Запуск системы отопления 2009г</t>
  </si>
  <si>
    <t xml:space="preserve">Замена участка стояка отопления кв.16</t>
  </si>
  <si>
    <t xml:space="preserve">Уборка мусора в подвале по предписанию санэпидстанции</t>
  </si>
  <si>
    <t xml:space="preserve">Прочистка и ремонт системы канализации в подвале 39 м подъезд №2,4</t>
  </si>
  <si>
    <t xml:space="preserve">Замена участка стояка ХВС 2 м кв.70</t>
  </si>
  <si>
    <t xml:space="preserve">Подготовка системы отопления к отопительному сезону 2010-2011гг</t>
  </si>
  <si>
    <t xml:space="preserve">Дератизация 645,5 кв.м</t>
  </si>
  <si>
    <t xml:space="preserve">Закладка ниши кирпичом, штукатурка 1 кв.м</t>
  </si>
  <si>
    <t xml:space="preserve">Запуск системы отопления 2010г</t>
  </si>
  <si>
    <t xml:space="preserve">Ремонт козырьков над подъездами №1,3,4 12 м</t>
  </si>
  <si>
    <t xml:space="preserve">Установка поручня у подъезда №1</t>
  </si>
  <si>
    <t xml:space="preserve">Смена 2-х стояков ХВС кв.71,19,20,23,24,27,28,31,32; кв.35,39,43,47</t>
  </si>
  <si>
    <t xml:space="preserve">Смена стояка ХВС кв.70,18,22,26,30</t>
  </si>
  <si>
    <t xml:space="preserve">Прочистка и ремонт системы канализации в подвале 10 м подъезд №4</t>
  </si>
  <si>
    <t xml:space="preserve">Прочистка и ремонт системы канализации в подвале 5 м подъезд №2</t>
  </si>
  <si>
    <t xml:space="preserve">Смена стояка ХВС кв.51,52,56,60,64</t>
  </si>
  <si>
    <t xml:space="preserve">Капитальный ремонт системы ХВС 2009г</t>
  </si>
  <si>
    <t xml:space="preserve">Капитальный ремонт системы отопления 2009г</t>
  </si>
  <si>
    <t xml:space="preserve">Капитальный ремонт кровли 2009г</t>
  </si>
  <si>
    <t xml:space="preserve">Капитальный ремонт электроснабжения 2009г</t>
  </si>
  <si>
    <t xml:space="preserve">Кап.ремонт  окт.2009 г.-июн.2010 г. (доля жильцов)</t>
  </si>
  <si>
    <t xml:space="preserve">БАЛАНС по дому на 01.04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2" min="2" style="0" width="14.41"/>
    <col collapsed="false" customWidth="true" hidden="false" outlineLevel="0" max="3" min="3" style="0" width="10.71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B4" s="5" t="n">
        <f aca="false">544530.64-23840-1344+1151245.34-10312+669084.35-28940-6096+657669.17-32715.67-6288+366002.75-17490-3424</f>
        <v>3258082.58</v>
      </c>
      <c r="C4" s="6" t="n">
        <f aca="false">121412.59-5830-1328</f>
        <v>114254.59</v>
      </c>
      <c r="E4" s="7"/>
    </row>
    <row r="5" customFormat="false" ht="12.75" hidden="false" customHeight="false" outlineLevel="0" collapsed="false">
      <c r="A5" s="8" t="s">
        <v>3</v>
      </c>
      <c r="B5" s="9"/>
      <c r="C5" s="6"/>
      <c r="D5" s="7"/>
    </row>
    <row r="6" customFormat="false" ht="12.75" hidden="false" customHeight="false" outlineLevel="0" collapsed="false">
      <c r="A6" s="8" t="s">
        <v>4</v>
      </c>
      <c r="B6" s="9" t="n">
        <f aca="false">B4-SUM(B7:B8)</f>
        <v>1259221.76</v>
      </c>
      <c r="C6" s="6" t="n">
        <f aca="false">C4-SUM(C7:C8)</f>
        <v>42716.75</v>
      </c>
    </row>
    <row r="7" customFormat="false" ht="12.75" hidden="false" customHeight="false" outlineLevel="0" collapsed="false">
      <c r="A7" s="8" t="s">
        <v>5</v>
      </c>
      <c r="B7" s="9" t="n">
        <f aca="false">245428+496770.91+280485.51+280448.02+162840.63</f>
        <v>1465973.07</v>
      </c>
      <c r="C7" s="6" t="n">
        <v>54275.03</v>
      </c>
    </row>
    <row r="8" customFormat="false" ht="12.75" hidden="false" customHeight="false" outlineLevel="0" collapsed="false">
      <c r="A8" s="8" t="s">
        <v>6</v>
      </c>
      <c r="B8" s="9" t="n">
        <f aca="false">87657.7+192653.22+99846.35+98733.94+53996.54</f>
        <v>532887.75</v>
      </c>
      <c r="C8" s="6" t="n">
        <v>17262.81</v>
      </c>
    </row>
    <row r="9" customFormat="false" ht="12.75" hidden="false" customHeight="false" outlineLevel="0" collapsed="false">
      <c r="A9" s="8"/>
      <c r="B9" s="9"/>
      <c r="C9" s="6"/>
    </row>
    <row r="10" customFormat="false" ht="15" hidden="false" customHeight="false" outlineLevel="0" collapsed="false">
      <c r="A10" s="4" t="s">
        <v>7</v>
      </c>
      <c r="B10" s="5" t="n">
        <f aca="false">B4-B12</f>
        <v>3038055.87</v>
      </c>
      <c r="C10" s="6"/>
    </row>
    <row r="11" customFormat="false" ht="12.75" hidden="false" customHeight="false" outlineLevel="0" collapsed="false">
      <c r="A11" s="8"/>
      <c r="B11" s="9"/>
      <c r="C11" s="6"/>
    </row>
    <row r="12" customFormat="false" ht="15" hidden="false" customHeight="false" outlineLevel="0" collapsed="false">
      <c r="A12" s="10" t="s">
        <v>8</v>
      </c>
      <c r="B12" s="11" t="n">
        <v>220026.71</v>
      </c>
      <c r="C12" s="6"/>
    </row>
    <row r="13" customFormat="false" ht="12.75" hidden="false" customHeight="false" outlineLevel="0" collapsed="false">
      <c r="A13" s="12"/>
      <c r="B13" s="13"/>
      <c r="C13" s="6"/>
    </row>
    <row r="14" customFormat="false" ht="15" hidden="false" customHeight="false" outlineLevel="0" collapsed="false">
      <c r="A14" s="4" t="s">
        <v>9</v>
      </c>
      <c r="B14" s="5" t="n">
        <f aca="false">SUM(B15:B16)</f>
        <v>1998860.82</v>
      </c>
      <c r="C14" s="14" t="n">
        <f aca="false">SUM(C15:C16)</f>
        <v>96991.78</v>
      </c>
    </row>
    <row r="15" customFormat="false" ht="12.75" hidden="false" customHeight="false" outlineLevel="0" collapsed="false">
      <c r="A15" s="8" t="s">
        <v>5</v>
      </c>
      <c r="B15" s="9" t="n">
        <f aca="false">B7</f>
        <v>1465973.07</v>
      </c>
      <c r="C15" s="6" t="n">
        <f aca="false">C6</f>
        <v>42716.75</v>
      </c>
    </row>
    <row r="16" customFormat="false" ht="12.75" hidden="false" customHeight="false" outlineLevel="0" collapsed="false">
      <c r="A16" s="8" t="s">
        <v>6</v>
      </c>
      <c r="B16" s="9" t="n">
        <f aca="false">B8</f>
        <v>532887.75</v>
      </c>
      <c r="C16" s="6" t="n">
        <f aca="false">C7</f>
        <v>54275.03</v>
      </c>
    </row>
    <row r="17" customFormat="false" ht="12.75" hidden="false" customHeight="false" outlineLevel="0" collapsed="false">
      <c r="A17" s="8"/>
      <c r="B17" s="15"/>
      <c r="C17" s="6"/>
    </row>
    <row r="18" customFormat="false" ht="12.75" hidden="false" customHeight="false" outlineLevel="0" collapsed="false">
      <c r="A18" s="8" t="s">
        <v>10</v>
      </c>
      <c r="B18" s="15" t="n">
        <f aca="false">B6*1%</f>
        <v>12592.2176</v>
      </c>
      <c r="C18" s="6"/>
    </row>
    <row r="19" customFormat="false" ht="12.75" hidden="false" customHeight="false" outlineLevel="0" collapsed="false">
      <c r="A19" s="12"/>
      <c r="B19" s="13"/>
      <c r="C19" s="6"/>
    </row>
    <row r="20" customFormat="false" ht="15.75" hidden="false" customHeight="true" outlineLevel="0" collapsed="false">
      <c r="A20" s="16" t="s">
        <v>11</v>
      </c>
      <c r="B20" s="17" t="n">
        <f aca="false">B10-B14-B18</f>
        <v>1026602.8324</v>
      </c>
      <c r="C20" s="6"/>
    </row>
    <row r="21" customFormat="false" ht="12.75" hidden="false" customHeight="false" outlineLevel="0" collapsed="false">
      <c r="A21" s="12"/>
      <c r="B21" s="13"/>
      <c r="C21" s="6"/>
    </row>
    <row r="22" customFormat="false" ht="15" hidden="false" customHeight="false" outlineLevel="0" collapsed="false">
      <c r="A22" s="4" t="s">
        <v>12</v>
      </c>
      <c r="B22" s="18" t="n">
        <f aca="false">SUM(B23:B33)-B32</f>
        <v>984445.6385</v>
      </c>
      <c r="C22" s="6"/>
    </row>
    <row r="23" customFormat="false" ht="12.75" hidden="false" customHeight="false" outlineLevel="0" collapsed="false">
      <c r="A23" s="8" t="s">
        <v>13</v>
      </c>
      <c r="B23" s="19" t="n">
        <f aca="false">13570.27+28853.7+17112.58+17110.34+12074.89</f>
        <v>88721.78</v>
      </c>
      <c r="C23" s="6" t="n">
        <v>4024.58</v>
      </c>
    </row>
    <row r="24" customFormat="false" ht="12.75" hidden="false" customHeight="false" outlineLevel="0" collapsed="false">
      <c r="A24" s="8" t="s">
        <v>14</v>
      </c>
      <c r="B24" s="20" t="n">
        <f aca="false">7173.3+13867.94+8387.72+8386.6+4192.6</f>
        <v>42008.16</v>
      </c>
      <c r="C24" s="6" t="n">
        <v>1397.4</v>
      </c>
    </row>
    <row r="25" customFormat="false" ht="12.75" hidden="false" customHeight="false" outlineLevel="0" collapsed="false">
      <c r="A25" s="8" t="s">
        <v>15</v>
      </c>
      <c r="B25" s="20" t="n">
        <f aca="false">8142.25+14762.17+8052.06+8051.02+4024.85</f>
        <v>43032.35</v>
      </c>
      <c r="C25" s="6" t="n">
        <v>1341.49</v>
      </c>
    </row>
    <row r="26" customFormat="false" ht="12.75" hidden="false" customHeight="false" outlineLevel="0" collapsed="false">
      <c r="A26" s="8" t="s">
        <v>16</v>
      </c>
      <c r="B26" s="20" t="n">
        <f aca="false">9887.17+19347.69+12358.07+14593.21+8385.2</f>
        <v>64571.34</v>
      </c>
      <c r="C26" s="6" t="n">
        <v>2794.8</v>
      </c>
    </row>
    <row r="27" customFormat="false" ht="12.75" hidden="false" customHeight="false" outlineLevel="0" collapsed="false">
      <c r="A27" s="8" t="s">
        <v>17</v>
      </c>
      <c r="B27" s="19" t="n">
        <f aca="false">(56037.63+23205.56)*1.3+34803.15*1.15</f>
        <v>143039.7695</v>
      </c>
      <c r="C27" s="6" t="n">
        <f aca="false">3881.17*1.15</f>
        <v>4463.3455</v>
      </c>
    </row>
    <row r="28" customFormat="false" ht="12.75" hidden="false" customHeight="false" outlineLevel="0" collapsed="false">
      <c r="A28" s="8" t="s">
        <v>18</v>
      </c>
      <c r="B28" s="21" t="n">
        <f aca="false">(34040.48+13167.07)*1.3+19560.1*1.2</f>
        <v>84841.935</v>
      </c>
      <c r="C28" s="6" t="n">
        <f aca="false">2350.68*1.2</f>
        <v>2820.816</v>
      </c>
    </row>
    <row r="29" customFormat="false" ht="12.75" hidden="false" customHeight="false" outlineLevel="0" collapsed="false">
      <c r="A29" s="8" t="s">
        <v>19</v>
      </c>
      <c r="B29" s="21" t="n">
        <f aca="false">2796.7*1.26*(19+6+6+3)</f>
        <v>119810.628</v>
      </c>
      <c r="C29" s="6" t="n">
        <f aca="false">2796.7*1.26</f>
        <v>3523.842</v>
      </c>
    </row>
    <row r="30" customFormat="false" ht="38.25" hidden="false" customHeight="true" outlineLevel="0" collapsed="false">
      <c r="A30" s="8" t="s">
        <v>20</v>
      </c>
      <c r="B30" s="21" t="n">
        <f aca="false">2796.7*1.37*(19+6+6+3)</f>
        <v>130270.286</v>
      </c>
      <c r="C30" s="6" t="n">
        <f aca="false">2796.7*1.37</f>
        <v>3831.479</v>
      </c>
    </row>
    <row r="31" customFormat="false" ht="12.75" hidden="false" customHeight="false" outlineLevel="0" collapsed="false">
      <c r="A31" s="8" t="s">
        <v>21</v>
      </c>
      <c r="B31" s="9" t="n">
        <f aca="false">B26</f>
        <v>64571.34</v>
      </c>
      <c r="C31" s="6" t="n">
        <f aca="false">C26</f>
        <v>2794.8</v>
      </c>
    </row>
    <row r="32" customFormat="false" ht="12.75" hidden="false" customHeight="false" outlineLevel="0" collapsed="false">
      <c r="A32" s="8"/>
      <c r="B32" s="13" t="n">
        <f aca="false">SUM(B23:B31)</f>
        <v>780867.5885</v>
      </c>
      <c r="C32" s="14" t="n">
        <f aca="false">SUM(C23:C31)</f>
        <v>26992.5525</v>
      </c>
    </row>
    <row r="33" customFormat="false" ht="12.75" hidden="false" customHeight="true" outlineLevel="0" collapsed="false">
      <c r="A33" s="12" t="s">
        <v>22</v>
      </c>
      <c r="B33" s="13" t="n">
        <f aca="false">SUM(B34:B72)</f>
        <v>203578.05</v>
      </c>
      <c r="C33" s="6"/>
    </row>
    <row r="34" customFormat="false" ht="12.75" hidden="false" customHeight="false" outlineLevel="0" collapsed="false">
      <c r="A34" s="8" t="s">
        <v>23</v>
      </c>
      <c r="B34" s="9" t="n">
        <v>942</v>
      </c>
      <c r="C34" s="22" t="n">
        <v>39630</v>
      </c>
    </row>
    <row r="35" customFormat="false" ht="12.75" hidden="false" customHeight="false" outlineLevel="0" collapsed="false">
      <c r="A35" s="8" t="s">
        <v>24</v>
      </c>
      <c r="B35" s="9" t="n">
        <v>21330</v>
      </c>
      <c r="C35" s="22" t="n">
        <v>39630</v>
      </c>
    </row>
    <row r="36" customFormat="false" ht="12.75" hidden="false" customHeight="false" outlineLevel="0" collapsed="false">
      <c r="A36" s="8" t="s">
        <v>25</v>
      </c>
      <c r="B36" s="9" t="n">
        <v>2579</v>
      </c>
      <c r="C36" s="22" t="n">
        <v>39692</v>
      </c>
    </row>
    <row r="37" customFormat="false" ht="12.75" hidden="false" customHeight="true" outlineLevel="0" collapsed="false">
      <c r="A37" s="8" t="s">
        <v>26</v>
      </c>
      <c r="B37" s="23" t="n">
        <v>2884</v>
      </c>
      <c r="C37" s="24" t="n">
        <v>39722</v>
      </c>
      <c r="D37" s="25"/>
    </row>
    <row r="38" customFormat="false" ht="12.75" hidden="false" customHeight="true" outlineLevel="0" collapsed="false">
      <c r="A38" s="8" t="s">
        <v>27</v>
      </c>
      <c r="B38" s="23" t="n">
        <v>4010</v>
      </c>
      <c r="C38" s="24" t="n">
        <v>39753</v>
      </c>
      <c r="D38" s="25"/>
    </row>
    <row r="39" customFormat="false" ht="12.75" hidden="false" customHeight="true" outlineLevel="0" collapsed="false">
      <c r="A39" s="8" t="s">
        <v>28</v>
      </c>
      <c r="B39" s="23" t="n">
        <v>1794</v>
      </c>
      <c r="C39" s="24" t="n">
        <v>39783</v>
      </c>
      <c r="D39" s="25"/>
    </row>
    <row r="40" customFormat="false" ht="12.75" hidden="false" customHeight="false" outlineLevel="0" collapsed="false">
      <c r="A40" s="8" t="s">
        <v>29</v>
      </c>
      <c r="B40" s="9" t="n">
        <v>7226</v>
      </c>
      <c r="C40" s="22" t="n">
        <v>39873</v>
      </c>
    </row>
    <row r="41" customFormat="false" ht="12.75" hidden="false" customHeight="false" outlineLevel="0" collapsed="false">
      <c r="A41" s="8" t="s">
        <v>30</v>
      </c>
      <c r="B41" s="9" t="n">
        <v>3665</v>
      </c>
      <c r="C41" s="22" t="n">
        <v>39873</v>
      </c>
    </row>
    <row r="42" customFormat="false" ht="12.75" hidden="false" customHeight="false" outlineLevel="0" collapsed="false">
      <c r="A42" s="8" t="s">
        <v>31</v>
      </c>
      <c r="B42" s="9" t="n">
        <v>1730</v>
      </c>
      <c r="C42" s="22" t="n">
        <v>39904</v>
      </c>
    </row>
    <row r="43" customFormat="false" ht="12.75" hidden="false" customHeight="false" outlineLevel="0" collapsed="false">
      <c r="A43" s="8" t="s">
        <v>32</v>
      </c>
      <c r="B43" s="9" t="n">
        <v>1134</v>
      </c>
      <c r="C43" s="22" t="n">
        <v>39965</v>
      </c>
    </row>
    <row r="44" customFormat="false" ht="12.75" hidden="false" customHeight="false" outlineLevel="0" collapsed="false">
      <c r="A44" s="8" t="s">
        <v>33</v>
      </c>
      <c r="B44" s="9" t="n">
        <v>12515</v>
      </c>
      <c r="C44" s="22" t="n">
        <v>39965</v>
      </c>
    </row>
    <row r="45" customFormat="false" ht="12.75" hidden="false" customHeight="false" outlineLevel="0" collapsed="false">
      <c r="A45" s="8" t="s">
        <v>34</v>
      </c>
      <c r="B45" s="9" t="n">
        <v>2701</v>
      </c>
      <c r="C45" s="22" t="n">
        <v>39965</v>
      </c>
    </row>
    <row r="46" customFormat="false" ht="12.75" hidden="false" customHeight="false" outlineLevel="0" collapsed="false">
      <c r="A46" s="8" t="s">
        <v>35</v>
      </c>
      <c r="B46" s="9" t="n">
        <v>1210</v>
      </c>
      <c r="C46" s="22" t="n">
        <v>39965</v>
      </c>
    </row>
    <row r="47" customFormat="false" ht="12.75" hidden="false" customHeight="false" outlineLevel="0" collapsed="false">
      <c r="A47" s="8" t="s">
        <v>36</v>
      </c>
      <c r="B47" s="9" t="n">
        <v>253</v>
      </c>
      <c r="C47" s="22" t="n">
        <v>39995</v>
      </c>
    </row>
    <row r="48" customFormat="false" ht="12.75" hidden="false" customHeight="false" outlineLevel="0" collapsed="false">
      <c r="A48" s="8" t="s">
        <v>37</v>
      </c>
      <c r="B48" s="9" t="n">
        <v>2328</v>
      </c>
      <c r="C48" s="22" t="n">
        <v>39995</v>
      </c>
    </row>
    <row r="49" customFormat="false" ht="12.75" hidden="false" customHeight="false" outlineLevel="0" collapsed="false">
      <c r="A49" s="8" t="s">
        <v>38</v>
      </c>
      <c r="B49" s="9" t="n">
        <v>536.69</v>
      </c>
      <c r="C49" s="22" t="n">
        <v>40026</v>
      </c>
    </row>
    <row r="50" customFormat="false" ht="12.75" hidden="false" customHeight="false" outlineLevel="0" collapsed="false">
      <c r="A50" s="8" t="s">
        <v>39</v>
      </c>
      <c r="B50" s="9" t="n">
        <v>1512</v>
      </c>
      <c r="C50" s="22" t="n">
        <v>40026</v>
      </c>
    </row>
    <row r="51" customFormat="false" ht="12.75" hidden="false" customHeight="false" outlineLevel="0" collapsed="false">
      <c r="A51" s="8" t="s">
        <v>40</v>
      </c>
      <c r="B51" s="9" t="n">
        <v>189.31</v>
      </c>
      <c r="C51" s="22" t="n">
        <v>40026</v>
      </c>
    </row>
    <row r="52" customFormat="false" ht="12.75" hidden="false" customHeight="false" outlineLevel="0" collapsed="false">
      <c r="A52" s="8" t="s">
        <v>41</v>
      </c>
      <c r="B52" s="9" t="n">
        <f aca="false">4110+14144</f>
        <v>18254</v>
      </c>
      <c r="C52" s="22" t="n">
        <v>40026</v>
      </c>
    </row>
    <row r="53" customFormat="false" ht="12.75" hidden="false" customHeight="false" outlineLevel="0" collapsed="false">
      <c r="A53" s="8" t="s">
        <v>42</v>
      </c>
      <c r="B53" s="9" t="n">
        <v>5186</v>
      </c>
      <c r="C53" s="22" t="n">
        <v>40087</v>
      </c>
    </row>
    <row r="54" customFormat="false" ht="12.75" hidden="false" customHeight="true" outlineLevel="0" collapsed="false">
      <c r="A54" s="8" t="s">
        <v>43</v>
      </c>
      <c r="B54" s="23" t="n">
        <v>2936</v>
      </c>
      <c r="C54" s="24" t="n">
        <v>40087</v>
      </c>
      <c r="D54" s="25"/>
    </row>
    <row r="55" customFormat="false" ht="12.75" hidden="false" customHeight="false" outlineLevel="0" collapsed="false">
      <c r="A55" s="8" t="s">
        <v>44</v>
      </c>
      <c r="B55" s="9" t="n">
        <v>2001</v>
      </c>
      <c r="C55" s="22" t="n">
        <v>40118</v>
      </c>
    </row>
    <row r="56" customFormat="false" ht="12.75" hidden="false" customHeight="false" outlineLevel="0" collapsed="false">
      <c r="A56" s="8" t="s">
        <v>39</v>
      </c>
      <c r="B56" s="9" t="n">
        <v>265</v>
      </c>
      <c r="C56" s="22" t="n">
        <v>40118</v>
      </c>
    </row>
    <row r="57" customFormat="false" ht="12.75" hidden="false" customHeight="false" outlineLevel="0" collapsed="false">
      <c r="A57" s="8" t="s">
        <v>45</v>
      </c>
      <c r="B57" s="9" t="n">
        <v>11172</v>
      </c>
      <c r="C57" s="22" t="n">
        <v>40118</v>
      </c>
    </row>
    <row r="58" customFormat="false" ht="12.75" hidden="false" customHeight="false" outlineLevel="0" collapsed="false">
      <c r="A58" s="8" t="s">
        <v>46</v>
      </c>
      <c r="B58" s="9" t="n">
        <v>3756</v>
      </c>
      <c r="C58" s="22" t="n">
        <v>40269</v>
      </c>
    </row>
    <row r="59" customFormat="false" ht="12.75" hidden="false" customHeight="false" outlineLevel="0" collapsed="false">
      <c r="A59" s="8" t="s">
        <v>32</v>
      </c>
      <c r="B59" s="9" t="n">
        <v>1134</v>
      </c>
      <c r="C59" s="22" t="n">
        <v>40330</v>
      </c>
    </row>
    <row r="60" customFormat="false" ht="12.75" hidden="false" customHeight="false" outlineLevel="0" collapsed="false">
      <c r="A60" s="8" t="s">
        <v>47</v>
      </c>
      <c r="B60" s="9" t="n">
        <v>899</v>
      </c>
      <c r="C60" s="22" t="n">
        <v>40391</v>
      </c>
    </row>
    <row r="61" customFormat="false" ht="12.75" hidden="false" customHeight="false" outlineLevel="0" collapsed="false">
      <c r="A61" s="8" t="s">
        <v>48</v>
      </c>
      <c r="B61" s="9" t="n">
        <v>21979</v>
      </c>
      <c r="C61" s="22" t="n">
        <v>40391</v>
      </c>
    </row>
    <row r="62" customFormat="false" ht="12.75" hidden="false" customHeight="false" outlineLevel="0" collapsed="false">
      <c r="A62" s="8" t="s">
        <v>49</v>
      </c>
      <c r="B62" s="9" t="n">
        <v>655.05</v>
      </c>
      <c r="C62" s="22" t="n">
        <v>40422</v>
      </c>
    </row>
    <row r="63" customFormat="false" ht="12.75" hidden="false" customHeight="false" outlineLevel="0" collapsed="false">
      <c r="A63" s="8" t="s">
        <v>50</v>
      </c>
      <c r="B63" s="21" t="n">
        <v>745</v>
      </c>
      <c r="C63" s="22" t="n">
        <v>40422</v>
      </c>
    </row>
    <row r="64" customFormat="false" ht="12.75" hidden="false" customHeight="true" outlineLevel="0" collapsed="false">
      <c r="A64" s="8" t="s">
        <v>51</v>
      </c>
      <c r="B64" s="23" t="n">
        <v>2682</v>
      </c>
      <c r="C64" s="24" t="n">
        <v>40452</v>
      </c>
      <c r="D64" s="25"/>
    </row>
    <row r="65" customFormat="false" ht="12.75" hidden="false" customHeight="true" outlineLevel="0" collapsed="false">
      <c r="A65" s="8" t="s">
        <v>52</v>
      </c>
      <c r="B65" s="23" t="n">
        <v>7155</v>
      </c>
      <c r="C65" s="24" t="n">
        <v>40452</v>
      </c>
      <c r="D65" s="25"/>
    </row>
    <row r="66" customFormat="false" ht="12.75" hidden="false" customHeight="true" outlineLevel="0" collapsed="false">
      <c r="A66" s="8" t="s">
        <v>53</v>
      </c>
      <c r="B66" s="23" t="n">
        <v>949</v>
      </c>
      <c r="C66" s="24" t="n">
        <v>40483</v>
      </c>
      <c r="D66" s="25"/>
    </row>
    <row r="67" customFormat="false" ht="12.75" hidden="false" customHeight="true" outlineLevel="0" collapsed="false">
      <c r="A67" s="8" t="s">
        <v>54</v>
      </c>
      <c r="B67" s="23" t="n">
        <v>28242</v>
      </c>
      <c r="C67" s="24" t="n">
        <v>40544</v>
      </c>
      <c r="D67" s="25"/>
    </row>
    <row r="68" customFormat="false" ht="12.75" hidden="false" customHeight="true" outlineLevel="0" collapsed="false">
      <c r="A68" s="8" t="s">
        <v>55</v>
      </c>
      <c r="B68" s="23" t="n">
        <v>10598</v>
      </c>
      <c r="C68" s="24" t="n">
        <v>40575</v>
      </c>
      <c r="D68" s="25"/>
    </row>
    <row r="69" customFormat="false" ht="12.75" hidden="false" customHeight="false" outlineLevel="0" collapsed="false">
      <c r="A69" s="8" t="s">
        <v>56</v>
      </c>
      <c r="B69" s="9" t="n">
        <v>806</v>
      </c>
      <c r="C69" s="24" t="n">
        <v>40575</v>
      </c>
    </row>
    <row r="70" customFormat="false" ht="12.75" hidden="false" customHeight="false" outlineLevel="0" collapsed="false">
      <c r="A70" s="8" t="s">
        <v>57</v>
      </c>
      <c r="B70" s="9" t="n">
        <v>414</v>
      </c>
      <c r="C70" s="24" t="n">
        <v>40603</v>
      </c>
    </row>
    <row r="71" customFormat="false" ht="12.75" hidden="false" customHeight="false" outlineLevel="0" collapsed="false">
      <c r="A71" s="8" t="s">
        <v>58</v>
      </c>
      <c r="B71" s="9" t="n">
        <v>15211</v>
      </c>
      <c r="C71" s="24" t="n">
        <v>40603</v>
      </c>
    </row>
    <row r="72" customFormat="false" ht="12.75" hidden="false" customHeight="false" outlineLevel="0" collapsed="false">
      <c r="A72" s="8"/>
      <c r="B72" s="9"/>
      <c r="C72" s="22"/>
    </row>
    <row r="73" customFormat="false" ht="15" hidden="false" customHeight="false" outlineLevel="0" collapsed="false">
      <c r="A73" s="26" t="s">
        <v>59</v>
      </c>
      <c r="B73" s="27" t="n">
        <f aca="false">1764+1765+176471</f>
        <v>180000</v>
      </c>
      <c r="C73" s="28"/>
    </row>
    <row r="74" customFormat="false" ht="15" hidden="false" customHeight="false" outlineLevel="0" collapsed="false">
      <c r="A74" s="26" t="s">
        <v>60</v>
      </c>
      <c r="B74" s="27" t="n">
        <f aca="false">4706+4706+470588</f>
        <v>480000</v>
      </c>
      <c r="C74" s="28"/>
    </row>
    <row r="75" customFormat="false" ht="15" hidden="false" customHeight="false" outlineLevel="0" collapsed="false">
      <c r="A75" s="26" t="s">
        <v>61</v>
      </c>
      <c r="B75" s="27" t="n">
        <f aca="false">6857.95+6857.29+685794.76</f>
        <v>699510</v>
      </c>
      <c r="C75" s="28"/>
    </row>
    <row r="76" customFormat="false" ht="15" hidden="false" customHeight="false" outlineLevel="0" collapsed="false">
      <c r="A76" s="26" t="s">
        <v>62</v>
      </c>
      <c r="B76" s="27" t="n">
        <f aca="false">5490.2+5490.2+549019.6</f>
        <v>560000</v>
      </c>
      <c r="C76" s="28"/>
    </row>
    <row r="77" customFormat="false" ht="15" hidden="false" customHeight="true" outlineLevel="0" collapsed="false">
      <c r="A77" s="26" t="s">
        <v>63</v>
      </c>
      <c r="B77" s="27" t="n">
        <f aca="false">15126.48+31161.37</f>
        <v>46287.85</v>
      </c>
      <c r="C77" s="29"/>
    </row>
    <row r="78" customFormat="false" ht="15" hidden="false" customHeight="false" outlineLevel="0" collapsed="false">
      <c r="A78" s="12"/>
      <c r="B78" s="9"/>
      <c r="C78" s="28"/>
    </row>
    <row r="79" s="32" customFormat="true" ht="15.75" hidden="false" customHeight="false" outlineLevel="0" collapsed="false">
      <c r="A79" s="16" t="s">
        <v>64</v>
      </c>
      <c r="B79" s="30" t="n">
        <f aca="false">B20-B22</f>
        <v>42157.1939000003</v>
      </c>
      <c r="C79" s="31"/>
    </row>
    <row r="80" customFormat="false" ht="14.25" hidden="false" customHeight="false" outlineLevel="0" collapsed="false">
      <c r="A80" s="12"/>
      <c r="B80" s="29"/>
      <c r="C80" s="33"/>
    </row>
    <row r="81" customFormat="false" ht="15" hidden="false" customHeight="false" outlineLevel="0" collapsed="false">
      <c r="A81" s="34"/>
      <c r="B81" s="35"/>
      <c r="C81" s="36"/>
    </row>
    <row r="82" customFormat="false" ht="13.5" hidden="false" customHeight="true" outlineLevel="0" collapsed="false">
      <c r="A82" s="37" t="s">
        <v>65</v>
      </c>
      <c r="B82" s="37" t="s">
        <v>66</v>
      </c>
    </row>
    <row r="83" customFormat="false" ht="14.25" hidden="false" customHeight="false" outlineLevel="0" collapsed="false">
      <c r="A83" s="37"/>
      <c r="B83" s="37"/>
    </row>
    <row r="84" customFormat="false" ht="14.25" hidden="false" customHeight="false" outlineLevel="0" collapsed="false">
      <c r="A84" s="37" t="s">
        <v>67</v>
      </c>
      <c r="B84" s="37" t="s">
        <v>68</v>
      </c>
    </row>
    <row r="87" customFormat="false" ht="14.25" hidden="false" customHeight="false" outlineLevel="0" collapsed="false">
      <c r="A87" s="37" t="s">
        <v>69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90277777777778" right="0.209722222222222" top="0.27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5-19T04:12:05Z</cp:lastPrinted>
  <dcterms:modified xsi:type="dcterms:W3CDTF">2011-05-25T04:51:52Z</dcterms:modified>
  <cp:revision>0</cp:revision>
  <dc:subject/>
  <dc:title/>
</cp:coreProperties>
</file>