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2004-01.2011 (2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ФИНАНСОВОЕ СОСТОЯНИЕ</t>
  </si>
  <si>
    <t xml:space="preserve">жилого дома по ул.Гагарина,8</t>
  </si>
  <si>
    <t xml:space="preserve">БАЛАНС по дому на 01.01.2010</t>
  </si>
  <si>
    <t xml:space="preserve">Начислено за период с 01/01/04 по 31/01/11</t>
  </si>
  <si>
    <t xml:space="preserve">в т.ч.</t>
  </si>
  <si>
    <t xml:space="preserve">Содержание и ремонт жилья</t>
  </si>
  <si>
    <t xml:space="preserve">Отопление</t>
  </si>
  <si>
    <t xml:space="preserve">Холодное водоснабжение и стоки</t>
  </si>
  <si>
    <t xml:space="preserve">Оплачено населением</t>
  </si>
  <si>
    <t xml:space="preserve">Долг жителей на 01/02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придомовой территории</t>
  </si>
  <si>
    <t xml:space="preserve">Уборка лестничных клеток                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Выполнение работ по ремонту, опрессовке и гидравлической промывке отопления 2004-2005 гг</t>
  </si>
  <si>
    <t xml:space="preserve">Запуск системы отопления 2004-2005 г.г.</t>
  </si>
  <si>
    <t xml:space="preserve">Подготовка системы отопления к зим.периоду 2005-2006 г.г.</t>
  </si>
  <si>
    <t xml:space="preserve">Замена врезки системы отопления в элеваторном узле</t>
  </si>
  <si>
    <t xml:space="preserve">Пуско-наладочные работы сист.отопления</t>
  </si>
  <si>
    <t xml:space="preserve">Установка светильников у подъездов 4 шт.</t>
  </si>
  <si>
    <t xml:space="preserve">Запуск системы отопления 2005-2006 г.г.</t>
  </si>
  <si>
    <t xml:space="preserve">Выпиливание,вывоз и утилизация деревьев, формовочная обрезка деревьев</t>
  </si>
  <si>
    <t xml:space="preserve">Замена стояков ХВС кв 41,22,23 по стояку</t>
  </si>
  <si>
    <t xml:space="preserve">Ремонт оголовков вытяжных труб</t>
  </si>
  <si>
    <t xml:space="preserve">Прочистка и ремонт системы канализации</t>
  </si>
  <si>
    <t xml:space="preserve">Подготовка системы отопления к зим.периоду 2006-2007 г.г.</t>
  </si>
  <si>
    <t xml:space="preserve">Подготовка дома к зимнему периоду 2006-2007гг, ремонт дверей, ремонт чердачных окон</t>
  </si>
  <si>
    <t xml:space="preserve">Запуск системы отопления 2006-2007 г.г.</t>
  </si>
  <si>
    <t xml:space="preserve">Замена радиаторов отопления в подъезде</t>
  </si>
  <si>
    <t xml:space="preserve">Наладка системы отопления после снижения давления</t>
  </si>
  <si>
    <t xml:space="preserve">Пуско-наладочные работы сист.отопления после аварии на котельной</t>
  </si>
  <si>
    <t xml:space="preserve">Замена водосточных труб</t>
  </si>
  <si>
    <t xml:space="preserve">Подготовка системы отопления к зим.периоду 2007-2008 г.г.</t>
  </si>
  <si>
    <t xml:space="preserve">Запуск системы отопления 2007-2008 г.г.</t>
  </si>
  <si>
    <t xml:space="preserve">Подсыпка тротуаров гравием</t>
  </si>
  <si>
    <t xml:space="preserve">Заделка подвальных окон</t>
  </si>
  <si>
    <t xml:space="preserve">Замена стояков ХВС кв.2,3,6,7,10,11,14,15,18,19 (кухня)</t>
  </si>
  <si>
    <t xml:space="preserve">Укрепление деревянных конструкций чердачных помещений</t>
  </si>
  <si>
    <t xml:space="preserve">Устройство освещения подвала</t>
  </si>
  <si>
    <t xml:space="preserve">Замена стояка ХВС кв.64,68,72,76,80</t>
  </si>
  <si>
    <t xml:space="preserve">Прочистка и ремонт системы канализации 2 подъезд подвал</t>
  </si>
  <si>
    <t xml:space="preserve">Подготовка системы отопления к отопительному сезону 2008-2009гг</t>
  </si>
  <si>
    <t xml:space="preserve">Выкашивание газонов</t>
  </si>
  <si>
    <t xml:space="preserve">Изготовление и установка песочницы, скамьи</t>
  </si>
  <si>
    <t xml:space="preserve">Окраска малых архитектурных форм</t>
  </si>
  <si>
    <t xml:space="preserve">Замена стояка ХВС кв.19</t>
  </si>
  <si>
    <t xml:space="preserve">Запуск системы отопления 2008г</t>
  </si>
  <si>
    <t xml:space="preserve">Замена стояка ХВС кв.21</t>
  </si>
  <si>
    <t xml:space="preserve">Ремонт системы отопления кв.44</t>
  </si>
  <si>
    <t xml:space="preserve">Привоз песка в песочницу</t>
  </si>
  <si>
    <t xml:space="preserve">Прочистка и ремонт системы канализации из подвала до колодца под.№2</t>
  </si>
  <si>
    <t xml:space="preserve">Подготовка системы отопления к отопительному сезону 2009-2010гг</t>
  </si>
  <si>
    <t xml:space="preserve">Прочистка и ремонт канализационного стояка подъезд№2</t>
  </si>
  <si>
    <t xml:space="preserve">Замена ламп накаливания в тамбуре подъезд №2</t>
  </si>
  <si>
    <t xml:space="preserve">Запуск системы отопления 2009г</t>
  </si>
  <si>
    <t xml:space="preserve">Прочистка вентиляционного канала кв.58</t>
  </si>
  <si>
    <t xml:space="preserve">Замена пакетного выключателя кв.80</t>
  </si>
  <si>
    <t xml:space="preserve">Прочистка и ремонт системы канализации кв.14, стояк</t>
  </si>
  <si>
    <t xml:space="preserve">Косметический ремонт стен после кап. ремонта электрики подъезд №1,2,3,4</t>
  </si>
  <si>
    <t xml:space="preserve">Прочистка и ремонт системы канализации кв.8, стояк</t>
  </si>
  <si>
    <t xml:space="preserve">Ремонт железобетонных балконных конструкций, кв.7,27</t>
  </si>
  <si>
    <t xml:space="preserve">Выкашивание газонов 2475 кв.м</t>
  </si>
  <si>
    <t xml:space="preserve">Замена участка стояка отопления кв.58</t>
  </si>
  <si>
    <t xml:space="preserve">Ремонт системы отопления в подъезде №4</t>
  </si>
  <si>
    <t xml:space="preserve">Подготовка системы отопления к отопительному сезону 2010-2011гг</t>
  </si>
  <si>
    <t xml:space="preserve">Заделка выбоин гравием во дворе</t>
  </si>
  <si>
    <t xml:space="preserve">Запуск системы отопления 2010г</t>
  </si>
  <si>
    <t xml:space="preserve">Прочистка и ремонт стояка канализации 25 м кв.56</t>
  </si>
  <si>
    <t xml:space="preserve">Сбивание сосулек и удаление наледи с кровли</t>
  </si>
  <si>
    <t xml:space="preserve">Кап.ремонт шиферной кровли 2004 год</t>
  </si>
  <si>
    <t xml:space="preserve">Деп ЖКХ</t>
  </si>
  <si>
    <t xml:space="preserve">Кап.ремонт нижнего розлива хол.водоснабжения 2006 год</t>
  </si>
  <si>
    <t xml:space="preserve">Капитальный ремонт системы ХВС 2009г</t>
  </si>
  <si>
    <t xml:space="preserve">Капитальный ремонт кровли 2009г</t>
  </si>
  <si>
    <t xml:space="preserve">Капитальный ремонт электроснабжения 2009г</t>
  </si>
  <si>
    <t xml:space="preserve">Кап.ремонт  2009-2010 год (доля жильцов)</t>
  </si>
  <si>
    <t xml:space="preserve">Финансовый результат за период с 01/01/10 по 31/01/11</t>
  </si>
  <si>
    <t xml:space="preserve">БАЛАНС по дому на 01.02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ономоченный от собственников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mm\-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3" activeCellId="0" sqref="C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4.28"/>
    <col collapsed="false" customWidth="true" hidden="false" outlineLevel="0" max="3" min="3" style="0" width="13.99"/>
    <col collapsed="false" customWidth="false" hidden="true" outlineLevel="0" max="4" min="4" style="0" width="9.0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3"/>
      <c r="C3" s="3"/>
    </row>
    <row r="4" customFormat="false" ht="15.75" hidden="false" customHeight="false" outlineLevel="0" collapsed="false">
      <c r="A4" s="4" t="s">
        <v>2</v>
      </c>
      <c r="B4" s="5"/>
      <c r="C4" s="6" t="n">
        <v>-266325.66</v>
      </c>
    </row>
    <row r="5" customFormat="false" ht="15" hidden="false" customHeight="false" outlineLevel="0" collapsed="false">
      <c r="A5" s="7" t="s">
        <v>3</v>
      </c>
      <c r="B5" s="8" t="n">
        <f aca="false">3644380.29-27163-9995+1563137.85-23545</f>
        <v>5146815.14</v>
      </c>
      <c r="C5" s="8" t="n">
        <f aca="false">(1563137.85-23545)/13</f>
        <v>118430.219230769</v>
      </c>
      <c r="E5" s="9"/>
    </row>
    <row r="6" customFormat="false" ht="12.75" hidden="false" customHeight="false" outlineLevel="0" collapsed="false">
      <c r="A6" s="10" t="s">
        <v>4</v>
      </c>
      <c r="B6" s="11"/>
      <c r="C6" s="12"/>
      <c r="D6" s="9"/>
    </row>
    <row r="7" customFormat="false" ht="12.75" hidden="false" customHeight="false" outlineLevel="0" collapsed="false">
      <c r="A7" s="10" t="s">
        <v>5</v>
      </c>
      <c r="B7" s="11" t="n">
        <f aca="false">B5-SUM(B8:B9)</f>
        <v>2049080.66</v>
      </c>
      <c r="C7" s="12" t="n">
        <f aca="false">C5-SUM(C8:C9)</f>
        <v>45731.6869230769</v>
      </c>
    </row>
    <row r="8" customFormat="false" ht="12.75" hidden="false" customHeight="false" outlineLevel="0" collapsed="false">
      <c r="A8" s="10" t="s">
        <v>6</v>
      </c>
      <c r="B8" s="11" t="n">
        <f aca="false">883544.32+351121.58+598580.16+699351.63</f>
        <v>2532597.69</v>
      </c>
      <c r="C8" s="12" t="n">
        <f aca="false">699351.63/13</f>
        <v>53796.2792307692</v>
      </c>
    </row>
    <row r="9" customFormat="false" ht="12.75" hidden="false" customHeight="false" outlineLevel="0" collapsed="false">
      <c r="A9" s="10" t="s">
        <v>7</v>
      </c>
      <c r="B9" s="11" t="n">
        <f aca="false">319407.5+245729.29</f>
        <v>565136.79</v>
      </c>
      <c r="C9" s="12" t="n">
        <f aca="false">245729.29/13</f>
        <v>18902.2530769231</v>
      </c>
    </row>
    <row r="10" customFormat="false" ht="12.75" hidden="false" customHeight="false" outlineLevel="0" collapsed="false">
      <c r="A10" s="10"/>
      <c r="B10" s="11"/>
      <c r="C10" s="12"/>
    </row>
    <row r="11" customFormat="false" ht="15" hidden="false" customHeight="false" outlineLevel="0" collapsed="false">
      <c r="A11" s="7" t="s">
        <v>8</v>
      </c>
      <c r="B11" s="8" t="n">
        <f aca="false">B5-B13</f>
        <v>4832780.22</v>
      </c>
      <c r="C11" s="8" t="n">
        <f aca="false">(1446241.03-22123.46)/13</f>
        <v>109547.505384615</v>
      </c>
    </row>
    <row r="12" customFormat="false" ht="12.75" hidden="false" customHeight="false" outlineLevel="0" collapsed="false">
      <c r="A12" s="10"/>
      <c r="B12" s="11"/>
      <c r="C12" s="12"/>
    </row>
    <row r="13" customFormat="false" ht="15" hidden="false" customHeight="false" outlineLevel="0" collapsed="false">
      <c r="A13" s="13" t="s">
        <v>9</v>
      </c>
      <c r="B13" s="14" t="n">
        <v>314034.92</v>
      </c>
      <c r="C13" s="15" t="n">
        <v>314034.92</v>
      </c>
    </row>
    <row r="14" customFormat="false" ht="12.75" hidden="false" customHeight="false" outlineLevel="0" collapsed="false">
      <c r="A14" s="16"/>
      <c r="B14" s="17"/>
      <c r="C14" s="12"/>
    </row>
    <row r="15" customFormat="false" ht="15" hidden="false" customHeight="false" outlineLevel="0" collapsed="false">
      <c r="A15" s="7" t="s">
        <v>10</v>
      </c>
      <c r="B15" s="8" t="n">
        <f aca="false">SUM(B16:B17)</f>
        <v>3097734.48</v>
      </c>
      <c r="C15" s="8" t="n">
        <f aca="false">SUM(C16:C17)</f>
        <v>72698.5323076923</v>
      </c>
    </row>
    <row r="16" customFormat="false" ht="12.75" hidden="false" customHeight="false" outlineLevel="0" collapsed="false">
      <c r="A16" s="10" t="s">
        <v>6</v>
      </c>
      <c r="B16" s="11" t="n">
        <f aca="false">B8</f>
        <v>2532597.69</v>
      </c>
      <c r="C16" s="11" t="n">
        <f aca="false">C8</f>
        <v>53796.2792307692</v>
      </c>
    </row>
    <row r="17" customFormat="false" ht="12.75" hidden="false" customHeight="false" outlineLevel="0" collapsed="false">
      <c r="A17" s="10" t="s">
        <v>7</v>
      </c>
      <c r="B17" s="11" t="n">
        <f aca="false">B9</f>
        <v>565136.79</v>
      </c>
      <c r="C17" s="11" t="n">
        <f aca="false">C9</f>
        <v>18902.2530769231</v>
      </c>
    </row>
    <row r="18" customFormat="false" ht="12.75" hidden="false" customHeight="false" outlineLevel="0" collapsed="false">
      <c r="A18" s="10"/>
      <c r="B18" s="18"/>
      <c r="C18" s="12"/>
    </row>
    <row r="19" customFormat="false" ht="12.75" hidden="false" customHeight="false" outlineLevel="0" collapsed="false">
      <c r="A19" s="10" t="s">
        <v>11</v>
      </c>
      <c r="B19" s="18" t="n">
        <f aca="false">B7*1%</f>
        <v>20490.8066</v>
      </c>
      <c r="C19" s="18" t="n">
        <f aca="false">C7*1%</f>
        <v>457.316869230769</v>
      </c>
    </row>
    <row r="20" customFormat="false" ht="12.75" hidden="false" customHeight="false" outlineLevel="0" collapsed="false">
      <c r="A20" s="16"/>
      <c r="B20" s="17"/>
      <c r="C20" s="12"/>
    </row>
    <row r="21" customFormat="false" ht="15.75" hidden="false" customHeight="true" outlineLevel="0" collapsed="false">
      <c r="A21" s="4" t="s">
        <v>12</v>
      </c>
      <c r="B21" s="19" t="n">
        <f aca="false">B11-B15-B19</f>
        <v>1714554.9334</v>
      </c>
      <c r="C21" s="20" t="n">
        <f aca="false">C11-C15-C19</f>
        <v>36391.6562076923</v>
      </c>
    </row>
    <row r="22" customFormat="false" ht="12.75" hidden="false" customHeight="false" outlineLevel="0" collapsed="false">
      <c r="A22" s="16"/>
      <c r="B22" s="17"/>
      <c r="C22" s="12"/>
    </row>
    <row r="23" customFormat="false" ht="15" hidden="false" customHeight="false" outlineLevel="0" collapsed="false">
      <c r="A23" s="7" t="s">
        <v>13</v>
      </c>
      <c r="B23" s="21" t="n">
        <f aca="false">SUM(B24:B33)-B32</f>
        <v>2038833.03702222</v>
      </c>
      <c r="C23" s="21" t="n">
        <f aca="false">SUM(C24:C33)-C32</f>
        <v>146286.681068376</v>
      </c>
    </row>
    <row r="24" customFormat="false" ht="12.75" hidden="false" customHeight="false" outlineLevel="0" collapsed="false">
      <c r="A24" s="10" t="s">
        <v>14</v>
      </c>
      <c r="B24" s="22" t="n">
        <f aca="false">111445.41+43475.55</f>
        <v>154920.96</v>
      </c>
      <c r="C24" s="12" t="n">
        <f aca="false">43475.55/13</f>
        <v>3344.27307692308</v>
      </c>
    </row>
    <row r="25" customFormat="false" ht="12.75" hidden="false" customHeight="false" outlineLevel="0" collapsed="false">
      <c r="A25" s="10" t="s">
        <v>15</v>
      </c>
      <c r="B25" s="23" t="n">
        <f aca="false">5516.05+19104.66+20657</f>
        <v>45277.71</v>
      </c>
      <c r="C25" s="12" t="n">
        <f aca="false">20657/13</f>
        <v>1589</v>
      </c>
    </row>
    <row r="26" customFormat="false" ht="12.75" hidden="false" customHeight="false" outlineLevel="0" collapsed="false">
      <c r="A26" s="10" t="s">
        <v>16</v>
      </c>
      <c r="B26" s="23" t="n">
        <f aca="false">40478.5+19830.21</f>
        <v>60308.71</v>
      </c>
      <c r="C26" s="12" t="n">
        <f aca="false">19830.21/13</f>
        <v>1525.40076923077</v>
      </c>
    </row>
    <row r="27" customFormat="false" ht="12.75" hidden="false" customHeight="false" outlineLevel="0" collapsed="false">
      <c r="A27" s="10" t="s">
        <v>17</v>
      </c>
      <c r="B27" s="23" t="n">
        <f aca="false">53097.04+33814.3</f>
        <v>86911.34</v>
      </c>
      <c r="C27" s="12" t="n">
        <f aca="false">33814.3/13</f>
        <v>2601.1</v>
      </c>
    </row>
    <row r="28" customFormat="false" ht="12.75" hidden="false" customHeight="false" outlineLevel="0" collapsed="false">
      <c r="A28" s="10" t="s">
        <v>18</v>
      </c>
      <c r="B28" s="22" t="n">
        <f aca="false">((1800*53+14.8%)+140798.7+57776.2)*1.3</f>
        <v>382167.5624</v>
      </c>
      <c r="C28" s="12" t="n">
        <f aca="false">57776.2/13*1.3</f>
        <v>5777.62</v>
      </c>
    </row>
    <row r="29" customFormat="false" ht="12.75" hidden="false" customHeight="false" outlineLevel="0" collapsed="false">
      <c r="A29" s="10" t="s">
        <v>19</v>
      </c>
      <c r="B29" s="22" t="n">
        <f aca="false">((1188*53+14.8%)+37609.55+29917.7)*1.3</f>
        <v>169638.8174</v>
      </c>
      <c r="C29" s="12" t="n">
        <f aca="false">29917.7/13*1.3</f>
        <v>2991.77</v>
      </c>
    </row>
    <row r="30" customFormat="false" ht="51.75" hidden="false" customHeight="true" outlineLevel="0" collapsed="false">
      <c r="A30" s="10" t="s">
        <v>20</v>
      </c>
      <c r="B30" s="24" t="n">
        <f aca="false">3176.5*(0.73*12+1.3*24+2.07*12+2.63*(24+13))</f>
        <v>514942.415</v>
      </c>
      <c r="C30" s="12" t="n">
        <f aca="false">3176.5*2.63</f>
        <v>8354.195</v>
      </c>
    </row>
    <row r="31" customFormat="false" ht="12.75" hidden="false" customHeight="false" outlineLevel="0" collapsed="false">
      <c r="A31" s="10" t="s">
        <v>21</v>
      </c>
      <c r="B31" s="11" t="n">
        <f aca="false">B27</f>
        <v>86911.34</v>
      </c>
      <c r="C31" s="11" t="n">
        <f aca="false">C27</f>
        <v>2601.1</v>
      </c>
    </row>
    <row r="32" customFormat="false" ht="12.75" hidden="false" customHeight="false" outlineLevel="0" collapsed="false">
      <c r="A32" s="10"/>
      <c r="B32" s="17" t="n">
        <f aca="false">SUM(B24:B31)</f>
        <v>1501078.8548</v>
      </c>
      <c r="C32" s="17" t="n">
        <f aca="false">SUM(C24:C31)</f>
        <v>28784.4588461538</v>
      </c>
    </row>
    <row r="33" customFormat="false" ht="12.75" hidden="false" customHeight="true" outlineLevel="0" collapsed="false">
      <c r="A33" s="16" t="s">
        <v>22</v>
      </c>
      <c r="B33" s="17" t="n">
        <f aca="false">SUM(B34:B94)</f>
        <v>537754.182222222</v>
      </c>
      <c r="C33" s="17" t="n">
        <f aca="false">SUM(B81:B94)</f>
        <v>117502.222222222</v>
      </c>
    </row>
    <row r="34" customFormat="false" ht="25.5" hidden="false" customHeight="false" outlineLevel="0" collapsed="false">
      <c r="A34" s="10" t="s">
        <v>23</v>
      </c>
      <c r="B34" s="22" t="n">
        <v>25011.32</v>
      </c>
      <c r="C34" s="25"/>
    </row>
    <row r="35" customFormat="false" ht="12.75" hidden="false" customHeight="true" outlineLevel="0" collapsed="false">
      <c r="A35" s="10" t="s">
        <v>24</v>
      </c>
      <c r="B35" s="18" t="n">
        <v>6773.28</v>
      </c>
      <c r="C35" s="26" t="n">
        <v>38292</v>
      </c>
    </row>
    <row r="36" customFormat="false" ht="12.75" hidden="false" customHeight="true" outlineLevel="0" collapsed="false">
      <c r="A36" s="10" t="s">
        <v>25</v>
      </c>
      <c r="B36" s="18" t="n">
        <f aca="false">6118.43+30082.67</f>
        <v>36201.1</v>
      </c>
      <c r="C36" s="25" t="n">
        <v>38534</v>
      </c>
    </row>
    <row r="37" customFormat="false" ht="12.75" hidden="false" customHeight="false" outlineLevel="0" collapsed="false">
      <c r="A37" s="27" t="s">
        <v>26</v>
      </c>
      <c r="B37" s="22" t="n">
        <v>7396.09</v>
      </c>
      <c r="C37" s="25" t="n">
        <v>38626</v>
      </c>
    </row>
    <row r="38" customFormat="false" ht="12.75" hidden="false" customHeight="false" outlineLevel="0" collapsed="false">
      <c r="A38" s="10" t="s">
        <v>27</v>
      </c>
      <c r="B38" s="18" t="n">
        <v>846.25</v>
      </c>
      <c r="C38" s="26" t="n">
        <v>38626</v>
      </c>
    </row>
    <row r="39" customFormat="false" ht="12.75" hidden="false" customHeight="false" outlineLevel="0" collapsed="false">
      <c r="A39" s="27" t="s">
        <v>28</v>
      </c>
      <c r="B39" s="22" t="n">
        <v>746.78</v>
      </c>
      <c r="C39" s="25" t="n">
        <v>38657</v>
      </c>
    </row>
    <row r="40" customFormat="false" ht="12.75" hidden="false" customHeight="true" outlineLevel="0" collapsed="false">
      <c r="A40" s="10" t="s">
        <v>29</v>
      </c>
      <c r="B40" s="18" t="n">
        <v>6647.91</v>
      </c>
      <c r="C40" s="26" t="n">
        <v>38657</v>
      </c>
    </row>
    <row r="41" customFormat="false" ht="12.75" hidden="false" customHeight="true" outlineLevel="0" collapsed="false">
      <c r="A41" s="27" t="s">
        <v>30</v>
      </c>
      <c r="B41" s="22" t="n">
        <f aca="false">18417.62+9212.35</f>
        <v>27629.97</v>
      </c>
      <c r="C41" s="25" t="n">
        <v>38687</v>
      </c>
    </row>
    <row r="42" customFormat="false" ht="12.75" hidden="false" customHeight="false" outlineLevel="0" collapsed="false">
      <c r="A42" s="27" t="s">
        <v>31</v>
      </c>
      <c r="B42" s="22" t="n">
        <f aca="false">7502.96+12861.94</f>
        <v>20364.9</v>
      </c>
      <c r="C42" s="25" t="n">
        <v>38808</v>
      </c>
    </row>
    <row r="43" customFormat="false" ht="12.75" hidden="false" customHeight="false" outlineLevel="0" collapsed="false">
      <c r="A43" s="27" t="s">
        <v>32</v>
      </c>
      <c r="B43" s="22" t="n">
        <v>20246.89</v>
      </c>
      <c r="C43" s="28" t="n">
        <v>38838</v>
      </c>
    </row>
    <row r="44" customFormat="false" ht="12.75" hidden="false" customHeight="false" outlineLevel="0" collapsed="false">
      <c r="A44" s="10" t="s">
        <v>33</v>
      </c>
      <c r="B44" s="18" t="n">
        <v>1082.25</v>
      </c>
      <c r="C44" s="26" t="n">
        <v>38869</v>
      </c>
    </row>
    <row r="45" customFormat="false" ht="12.75" hidden="false" customHeight="true" outlineLevel="0" collapsed="false">
      <c r="A45" s="10" t="s">
        <v>34</v>
      </c>
      <c r="B45" s="18" t="n">
        <v>32906.67</v>
      </c>
      <c r="C45" s="25" t="n">
        <v>38899</v>
      </c>
    </row>
    <row r="46" customFormat="false" ht="25.5" hidden="false" customHeight="false" outlineLevel="0" collapsed="false">
      <c r="A46" s="29" t="s">
        <v>35</v>
      </c>
      <c r="B46" s="18" t="n">
        <v>8378.06</v>
      </c>
      <c r="C46" s="26" t="n">
        <v>38930</v>
      </c>
    </row>
    <row r="47" customFormat="false" ht="12.75" hidden="false" customHeight="false" outlineLevel="0" collapsed="false">
      <c r="A47" s="10" t="s">
        <v>36</v>
      </c>
      <c r="B47" s="18" t="n">
        <v>6487.44</v>
      </c>
      <c r="C47" s="26" t="n">
        <v>38991</v>
      </c>
    </row>
    <row r="48" customFormat="false" ht="12.75" hidden="false" customHeight="false" outlineLevel="0" collapsed="false">
      <c r="A48" s="10" t="s">
        <v>37</v>
      </c>
      <c r="B48" s="18" t="n">
        <v>3108</v>
      </c>
      <c r="C48" s="26" t="n">
        <v>39114</v>
      </c>
    </row>
    <row r="49" customFormat="false" ht="12.75" hidden="false" customHeight="false" outlineLevel="0" collapsed="false">
      <c r="A49" s="10" t="s">
        <v>38</v>
      </c>
      <c r="B49" s="18" t="n">
        <v>605.65</v>
      </c>
      <c r="C49" s="26" t="n">
        <v>39114</v>
      </c>
    </row>
    <row r="50" customFormat="false" ht="12.75" hidden="false" customHeight="false" outlineLevel="0" collapsed="false">
      <c r="A50" s="10" t="s">
        <v>39</v>
      </c>
      <c r="B50" s="18" t="n">
        <v>6623.4</v>
      </c>
      <c r="C50" s="26" t="n">
        <v>39114</v>
      </c>
    </row>
    <row r="51" customFormat="false" ht="12.75" hidden="false" customHeight="false" outlineLevel="0" collapsed="false">
      <c r="A51" s="10" t="s">
        <v>40</v>
      </c>
      <c r="B51" s="18" t="n">
        <v>665</v>
      </c>
      <c r="C51" s="26" t="n">
        <v>39234</v>
      </c>
    </row>
    <row r="52" customFormat="false" ht="12.75" hidden="false" customHeight="false" outlineLevel="0" collapsed="false">
      <c r="A52" s="10" t="s">
        <v>40</v>
      </c>
      <c r="B52" s="18" t="n">
        <v>6272</v>
      </c>
      <c r="C52" s="26" t="n">
        <v>39264</v>
      </c>
    </row>
    <row r="53" customFormat="false" ht="12.75" hidden="false" customHeight="true" outlineLevel="0" collapsed="false">
      <c r="A53" s="10" t="s">
        <v>41</v>
      </c>
      <c r="B53" s="18" t="n">
        <v>35297</v>
      </c>
      <c r="C53" s="26" t="n">
        <v>39295</v>
      </c>
    </row>
    <row r="54" customFormat="false" ht="12.75" hidden="false" customHeight="false" outlineLevel="0" collapsed="false">
      <c r="A54" s="10" t="s">
        <v>42</v>
      </c>
      <c r="B54" s="18" t="n">
        <v>1992</v>
      </c>
      <c r="C54" s="26" t="n">
        <v>39356</v>
      </c>
    </row>
    <row r="55" customFormat="false" ht="12.75" hidden="false" customHeight="false" outlineLevel="0" collapsed="false">
      <c r="A55" s="10" t="s">
        <v>43</v>
      </c>
      <c r="B55" s="18" t="n">
        <v>14662</v>
      </c>
      <c r="C55" s="26" t="n">
        <v>39356</v>
      </c>
    </row>
    <row r="56" customFormat="false" ht="12.75" hidden="false" customHeight="false" outlineLevel="0" collapsed="false">
      <c r="A56" s="10" t="s">
        <v>44</v>
      </c>
      <c r="B56" s="18" t="n">
        <v>159</v>
      </c>
      <c r="C56" s="26" t="n">
        <v>39356</v>
      </c>
    </row>
    <row r="57" customFormat="false" ht="12.75" hidden="false" customHeight="false" outlineLevel="0" collapsed="false">
      <c r="A57" s="10" t="s">
        <v>33</v>
      </c>
      <c r="B57" s="18" t="n">
        <v>907</v>
      </c>
      <c r="C57" s="26" t="n">
        <v>39448</v>
      </c>
    </row>
    <row r="58" customFormat="false" ht="12.75" hidden="false" customHeight="false" outlineLevel="0" collapsed="false">
      <c r="A58" s="10" t="s">
        <v>45</v>
      </c>
      <c r="B58" s="18" t="n">
        <v>26095</v>
      </c>
      <c r="C58" s="26" t="n">
        <v>39479</v>
      </c>
    </row>
    <row r="59" customFormat="false" ht="12.75" hidden="false" customHeight="false" outlineLevel="0" collapsed="false">
      <c r="A59" s="10" t="s">
        <v>46</v>
      </c>
      <c r="B59" s="18" t="n">
        <v>1012</v>
      </c>
      <c r="C59" s="26" t="n">
        <v>39479</v>
      </c>
    </row>
    <row r="60" customFormat="false" ht="12.75" hidden="false" customHeight="false" outlineLevel="0" collapsed="false">
      <c r="A60" s="10" t="s">
        <v>47</v>
      </c>
      <c r="B60" s="18" t="n">
        <v>207</v>
      </c>
      <c r="C60" s="26" t="n">
        <v>39479</v>
      </c>
    </row>
    <row r="61" customFormat="false" ht="12.75" hidden="false" customHeight="false" outlineLevel="0" collapsed="false">
      <c r="A61" s="10" t="s">
        <v>48</v>
      </c>
      <c r="B61" s="18" t="n">
        <v>14478</v>
      </c>
      <c r="C61" s="26" t="n">
        <v>39508</v>
      </c>
    </row>
    <row r="62" customFormat="false" ht="12.75" hidden="false" customHeight="false" outlineLevel="0" collapsed="false">
      <c r="A62" s="10" t="s">
        <v>49</v>
      </c>
      <c r="B62" s="18" t="n">
        <v>526</v>
      </c>
      <c r="C62" s="26" t="n">
        <v>39539</v>
      </c>
    </row>
    <row r="63" customFormat="false" ht="12.75" hidden="false" customHeight="false" outlineLevel="0" collapsed="false">
      <c r="A63" s="10" t="s">
        <v>50</v>
      </c>
      <c r="B63" s="18" t="n">
        <v>27523</v>
      </c>
      <c r="C63" s="26" t="n">
        <v>39569</v>
      </c>
    </row>
    <row r="64" customFormat="false" ht="12.75" hidden="false" customHeight="false" outlineLevel="0" collapsed="false">
      <c r="A64" s="10" t="s">
        <v>51</v>
      </c>
      <c r="B64" s="18" t="n">
        <v>3428</v>
      </c>
      <c r="C64" s="26" t="n">
        <v>39600</v>
      </c>
    </row>
    <row r="65" customFormat="false" ht="12.75" hidden="false" customHeight="false" outlineLevel="0" collapsed="false">
      <c r="A65" s="10" t="s">
        <v>52</v>
      </c>
      <c r="B65" s="18" t="n">
        <v>5114</v>
      </c>
      <c r="C65" s="26" t="n">
        <v>39600</v>
      </c>
    </row>
    <row r="66" customFormat="false" ht="12.75" hidden="false" customHeight="false" outlineLevel="0" collapsed="false">
      <c r="A66" s="10" t="s">
        <v>53</v>
      </c>
      <c r="B66" s="18" t="n">
        <v>1749</v>
      </c>
      <c r="C66" s="26" t="n">
        <v>39630</v>
      </c>
    </row>
    <row r="67" customFormat="false" ht="12.75" hidden="false" customHeight="false" outlineLevel="0" collapsed="false">
      <c r="A67" s="10" t="s">
        <v>51</v>
      </c>
      <c r="B67" s="18" t="n">
        <v>1429</v>
      </c>
      <c r="C67" s="26" t="n">
        <v>39661</v>
      </c>
    </row>
    <row r="68" customFormat="false" ht="12.75" hidden="false" customHeight="true" outlineLevel="0" collapsed="false">
      <c r="A68" s="10" t="s">
        <v>54</v>
      </c>
      <c r="B68" s="18" t="n">
        <v>2052</v>
      </c>
      <c r="C68" s="26" t="n">
        <v>39692</v>
      </c>
      <c r="D68" s="30"/>
    </row>
    <row r="69" customFormat="false" ht="12.75" hidden="false" customHeight="true" outlineLevel="0" collapsed="false">
      <c r="A69" s="10" t="s">
        <v>55</v>
      </c>
      <c r="B69" s="31" t="n">
        <v>3189</v>
      </c>
      <c r="C69" s="26" t="n">
        <v>39722</v>
      </c>
      <c r="D69" s="32"/>
    </row>
    <row r="70" customFormat="false" ht="12.75" hidden="false" customHeight="true" outlineLevel="0" collapsed="false">
      <c r="A70" s="10" t="s">
        <v>56</v>
      </c>
      <c r="B70" s="31" t="n">
        <v>5475</v>
      </c>
      <c r="C70" s="26" t="n">
        <v>39783</v>
      </c>
      <c r="D70" s="32"/>
    </row>
    <row r="71" customFormat="false" ht="12.75" hidden="false" customHeight="false" outlineLevel="0" collapsed="false">
      <c r="A71" s="33" t="s">
        <v>57</v>
      </c>
      <c r="B71" s="34" t="n">
        <v>4895</v>
      </c>
      <c r="C71" s="26" t="n">
        <v>39845</v>
      </c>
    </row>
    <row r="72" customFormat="false" ht="12.75" hidden="false" customHeight="false" outlineLevel="0" collapsed="false">
      <c r="A72" s="35" t="s">
        <v>51</v>
      </c>
      <c r="B72" s="36" t="n">
        <v>4668</v>
      </c>
      <c r="C72" s="26" t="n">
        <v>39965</v>
      </c>
    </row>
    <row r="73" customFormat="false" ht="12.75" hidden="false" customHeight="false" outlineLevel="0" collapsed="false">
      <c r="A73" s="35" t="s">
        <v>58</v>
      </c>
      <c r="B73" s="36" t="n">
        <v>448</v>
      </c>
      <c r="C73" s="26" t="n">
        <v>39965</v>
      </c>
    </row>
    <row r="74" customFormat="false" ht="12.75" hidden="false" customHeight="false" outlineLevel="0" collapsed="false">
      <c r="A74" s="10" t="s">
        <v>59</v>
      </c>
      <c r="B74" s="36" t="n">
        <v>6221</v>
      </c>
      <c r="C74" s="37" t="n">
        <v>39965</v>
      </c>
    </row>
    <row r="75" customFormat="false" ht="12.75" hidden="false" customHeight="false" outlineLevel="0" collapsed="false">
      <c r="A75" s="10" t="s">
        <v>60</v>
      </c>
      <c r="B75" s="36" t="n">
        <v>35525</v>
      </c>
      <c r="C75" s="37" t="n">
        <v>40026</v>
      </c>
    </row>
    <row r="76" customFormat="false" ht="12.75" hidden="false" customHeight="false" outlineLevel="0" collapsed="false">
      <c r="A76" s="10" t="s">
        <v>61</v>
      </c>
      <c r="B76" s="36" t="n">
        <v>1284</v>
      </c>
      <c r="C76" s="37" t="n">
        <v>40087</v>
      </c>
    </row>
    <row r="77" customFormat="false" ht="12.75" hidden="false" customHeight="false" outlineLevel="0" collapsed="false">
      <c r="A77" s="35" t="s">
        <v>62</v>
      </c>
      <c r="B77" s="36" t="n">
        <v>21</v>
      </c>
      <c r="C77" s="37" t="n">
        <v>40087</v>
      </c>
    </row>
    <row r="78" customFormat="false" ht="12.75" hidden="false" customHeight="false" outlineLevel="0" collapsed="false">
      <c r="A78" s="10" t="s">
        <v>63</v>
      </c>
      <c r="B78" s="36" t="n">
        <v>3250</v>
      </c>
      <c r="C78" s="37" t="n">
        <v>40087</v>
      </c>
    </row>
    <row r="79" customFormat="false" ht="12.75" hidden="false" customHeight="false" outlineLevel="0" collapsed="false">
      <c r="A79" s="35" t="s">
        <v>64</v>
      </c>
      <c r="B79" s="36" t="n">
        <v>99</v>
      </c>
      <c r="C79" s="37" t="n">
        <v>40118</v>
      </c>
    </row>
    <row r="80" customFormat="false" ht="12.75" hidden="false" customHeight="false" outlineLevel="0" collapsed="false">
      <c r="A80" s="35" t="s">
        <v>65</v>
      </c>
      <c r="B80" s="36" t="n">
        <v>554</v>
      </c>
      <c r="C80" s="37" t="n">
        <v>40118</v>
      </c>
    </row>
    <row r="81" customFormat="false" ht="12.75" hidden="false" customHeight="false" outlineLevel="0" collapsed="false">
      <c r="A81" s="10" t="s">
        <v>33</v>
      </c>
      <c r="B81" s="36" t="n">
        <v>2898</v>
      </c>
      <c r="C81" s="37" t="n">
        <v>40179</v>
      </c>
    </row>
    <row r="82" customFormat="false" ht="12.75" hidden="false" customHeight="false" outlineLevel="0" collapsed="false">
      <c r="A82" s="10" t="s">
        <v>66</v>
      </c>
      <c r="B82" s="36" t="n">
        <v>965</v>
      </c>
      <c r="C82" s="37" t="n">
        <v>40210</v>
      </c>
    </row>
    <row r="83" customFormat="false" ht="12.75" hidden="false" customHeight="true" outlineLevel="0" collapsed="false">
      <c r="A83" s="29" t="s">
        <v>67</v>
      </c>
      <c r="B83" s="36" t="n">
        <v>20072</v>
      </c>
      <c r="C83" s="37" t="n">
        <v>40210</v>
      </c>
    </row>
    <row r="84" customFormat="false" ht="12.75" hidden="false" customHeight="false" outlineLevel="0" collapsed="false">
      <c r="A84" s="10" t="s">
        <v>68</v>
      </c>
      <c r="B84" s="36" t="n">
        <v>1818</v>
      </c>
      <c r="C84" s="37" t="n">
        <v>40269</v>
      </c>
    </row>
    <row r="85" customFormat="false" ht="12.75" hidden="false" customHeight="false" outlineLevel="0" collapsed="false">
      <c r="A85" s="29" t="s">
        <v>69</v>
      </c>
      <c r="B85" s="36" t="n">
        <f aca="false">136009/9*2</f>
        <v>30224.2222222222</v>
      </c>
      <c r="C85" s="37" t="n">
        <v>40330</v>
      </c>
    </row>
    <row r="86" customFormat="false" ht="12.75" hidden="false" customHeight="false" outlineLevel="0" collapsed="false">
      <c r="A86" s="29" t="s">
        <v>70</v>
      </c>
      <c r="B86" s="36" t="n">
        <v>4668</v>
      </c>
      <c r="C86" s="37" t="n">
        <v>40330</v>
      </c>
    </row>
    <row r="87" customFormat="false" ht="12.75" hidden="false" customHeight="false" outlineLevel="0" collapsed="false">
      <c r="A87" s="29" t="s">
        <v>71</v>
      </c>
      <c r="B87" s="36" t="n">
        <v>2284</v>
      </c>
      <c r="C87" s="37" t="n">
        <v>40360</v>
      </c>
    </row>
    <row r="88" customFormat="false" ht="12.75" hidden="false" customHeight="false" outlineLevel="0" collapsed="false">
      <c r="A88" s="29" t="s">
        <v>72</v>
      </c>
      <c r="B88" s="36" t="n">
        <v>2987</v>
      </c>
      <c r="C88" s="37" t="n">
        <v>40360</v>
      </c>
    </row>
    <row r="89" customFormat="false" ht="12.75" hidden="false" customHeight="false" outlineLevel="0" collapsed="false">
      <c r="A89" s="10" t="s">
        <v>73</v>
      </c>
      <c r="B89" s="36" t="n">
        <v>32308</v>
      </c>
      <c r="C89" s="37" t="n">
        <v>40360</v>
      </c>
    </row>
    <row r="90" customFormat="false" ht="12.75" hidden="false" customHeight="false" outlineLevel="0" collapsed="false">
      <c r="A90" s="29" t="s">
        <v>74</v>
      </c>
      <c r="B90" s="36" t="n">
        <v>13097</v>
      </c>
      <c r="C90" s="37" t="n">
        <v>40422</v>
      </c>
    </row>
    <row r="91" customFormat="false" ht="12.75" hidden="false" customHeight="false" outlineLevel="0" collapsed="false">
      <c r="A91" s="10" t="s">
        <v>75</v>
      </c>
      <c r="B91" s="36" t="n">
        <v>2877</v>
      </c>
      <c r="C91" s="37" t="n">
        <v>40452</v>
      </c>
    </row>
    <row r="92" customFormat="false" ht="12.75" hidden="false" customHeight="false" outlineLevel="0" collapsed="false">
      <c r="A92" s="10" t="s">
        <v>76</v>
      </c>
      <c r="B92" s="36" t="n">
        <v>1524</v>
      </c>
      <c r="C92" s="37" t="n">
        <v>40493</v>
      </c>
    </row>
    <row r="93" customFormat="false" ht="12.75" hidden="false" customHeight="false" outlineLevel="0" collapsed="false">
      <c r="A93" s="29" t="s">
        <v>77</v>
      </c>
      <c r="B93" s="36" t="n">
        <v>1780</v>
      </c>
      <c r="C93" s="37" t="n">
        <v>40513</v>
      </c>
    </row>
    <row r="94" customFormat="false" ht="12.75" hidden="false" customHeight="false" outlineLevel="0" collapsed="false">
      <c r="A94" s="38"/>
      <c r="B94" s="39"/>
      <c r="C94" s="40"/>
    </row>
    <row r="95" customFormat="false" ht="12.75" hidden="false" customHeight="true" outlineLevel="0" collapsed="false">
      <c r="A95" s="41" t="s">
        <v>78</v>
      </c>
      <c r="B95" s="42" t="n">
        <v>64343.05</v>
      </c>
      <c r="C95" s="41" t="s">
        <v>79</v>
      </c>
      <c r="D95" s="43"/>
    </row>
    <row r="96" customFormat="false" ht="12.75" hidden="false" customHeight="true" outlineLevel="0" collapsed="false">
      <c r="A96" s="44" t="s">
        <v>80</v>
      </c>
      <c r="B96" s="42" t="n">
        <v>186655.58</v>
      </c>
      <c r="C96" s="44"/>
      <c r="D96" s="45"/>
    </row>
    <row r="97" customFormat="false" ht="15" hidden="false" customHeight="false" outlineLevel="0" collapsed="false">
      <c r="A97" s="41" t="s">
        <v>81</v>
      </c>
      <c r="B97" s="46" t="n">
        <f aca="false">1877+187739</f>
        <v>189616</v>
      </c>
      <c r="C97" s="47"/>
    </row>
    <row r="98" customFormat="false" ht="15" hidden="false" customHeight="false" outlineLevel="0" collapsed="false">
      <c r="A98" s="41" t="s">
        <v>82</v>
      </c>
      <c r="B98" s="46" t="n">
        <f aca="false">6903.35+6902.62+690335.03</f>
        <v>704141</v>
      </c>
      <c r="C98" s="47"/>
    </row>
    <row r="99" customFormat="false" ht="15" hidden="false" customHeight="false" outlineLevel="0" collapsed="false">
      <c r="A99" s="41" t="s">
        <v>83</v>
      </c>
      <c r="B99" s="46" t="n">
        <f aca="false">6274.51+6274.51+627450.98</f>
        <v>640000</v>
      </c>
      <c r="C99" s="47"/>
    </row>
    <row r="100" customFormat="false" ht="15" hidden="false" customHeight="true" outlineLevel="0" collapsed="false">
      <c r="A100" s="41" t="s">
        <v>84</v>
      </c>
      <c r="B100" s="46" t="n">
        <f aca="false">16496.48+51266.12</f>
        <v>67762.6</v>
      </c>
      <c r="C100" s="48"/>
    </row>
    <row r="101" customFormat="false" ht="15" hidden="false" customHeight="true" outlineLevel="0" collapsed="false">
      <c r="A101" s="41"/>
      <c r="B101" s="46"/>
      <c r="C101" s="48"/>
    </row>
    <row r="102" customFormat="false" ht="15" hidden="false" customHeight="false" outlineLevel="0" collapsed="false">
      <c r="A102" s="7" t="s">
        <v>85</v>
      </c>
      <c r="B102" s="11"/>
      <c r="C102" s="8" t="n">
        <f aca="false">C21-C23</f>
        <v>-109895.024860684</v>
      </c>
    </row>
    <row r="103" s="49" customFormat="true" ht="15.75" hidden="false" customHeight="false" outlineLevel="0" collapsed="false">
      <c r="A103" s="4" t="s">
        <v>86</v>
      </c>
      <c r="B103" s="6"/>
      <c r="C103" s="6" t="n">
        <f aca="false">C21-C23+C4</f>
        <v>-376220.684860684</v>
      </c>
    </row>
    <row r="104" customFormat="false" ht="14.25" hidden="false" customHeight="false" outlineLevel="0" collapsed="false">
      <c r="A104" s="16"/>
      <c r="B104" s="48"/>
      <c r="C104" s="50"/>
    </row>
    <row r="105" customFormat="false" ht="15" hidden="false" customHeight="false" outlineLevel="0" collapsed="false">
      <c r="A105" s="51"/>
      <c r="B105" s="52"/>
      <c r="C105" s="53"/>
    </row>
    <row r="106" customFormat="false" ht="13.5" hidden="false" customHeight="true" outlineLevel="0" collapsed="false">
      <c r="A106" s="54" t="s">
        <v>87</v>
      </c>
      <c r="B106" s="54" t="s">
        <v>88</v>
      </c>
    </row>
    <row r="107" customFormat="false" ht="14.25" hidden="false" customHeight="false" outlineLevel="0" collapsed="false">
      <c r="A107" s="54"/>
      <c r="B107" s="54"/>
    </row>
    <row r="108" customFormat="false" ht="14.25" hidden="false" customHeight="false" outlineLevel="0" collapsed="false">
      <c r="A108" s="54" t="s">
        <v>89</v>
      </c>
      <c r="B108" s="54" t="s">
        <v>90</v>
      </c>
    </row>
    <row r="111" customFormat="false" ht="14.25" hidden="false" customHeight="false" outlineLevel="0" collapsed="false">
      <c r="A111" s="54" t="s">
        <v>91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20138888888889" right="0.4" top="0.511805555555556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2-22T08:39:59Z</cp:lastPrinted>
  <dcterms:modified xsi:type="dcterms:W3CDTF">2011-04-12T10:56:16Z</dcterms:modified>
  <cp:revision>0</cp:revision>
  <dc:subject/>
  <dc:title/>
</cp:coreProperties>
</file>