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8-12.10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3">
  <si>
    <t xml:space="preserve">ФИНАНСОВОЕ СОСТОЯНИЕ</t>
  </si>
  <si>
    <t xml:space="preserve">жилого дома по ул.Выборгская,51</t>
  </si>
  <si>
    <t xml:space="preserve">Начислено за период с 01/05/08 по 31/12/10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1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и ремонт системы канализации 5 подъезд</t>
  </si>
  <si>
    <t xml:space="preserve">Заделка окон подвала</t>
  </si>
  <si>
    <t xml:space="preserve">Подготовка системы отопления к зимнему периоду 2008-2009 год</t>
  </si>
  <si>
    <t xml:space="preserve">Устройство освещения крыльца 6 шт.</t>
  </si>
  <si>
    <t xml:space="preserve">Выкашивание газонов</t>
  </si>
  <si>
    <t xml:space="preserve">Дезинсекция от блох</t>
  </si>
  <si>
    <t xml:space="preserve">Прочистка и ремонт системы канализации кв.52</t>
  </si>
  <si>
    <t xml:space="preserve">Заделка окон подвала кирпичем</t>
  </si>
  <si>
    <t xml:space="preserve">Ремонт скамеек</t>
  </si>
  <si>
    <t xml:space="preserve">Ремонт крылец</t>
  </si>
  <si>
    <t xml:space="preserve">Окраска малых архитектурных форм, ремонт конт.площадки</t>
  </si>
  <si>
    <t xml:space="preserve">Замена труб системы канализации в подвале 3-го подъезда</t>
  </si>
  <si>
    <t xml:space="preserve">Прочистка и ремонт системы канализации кв.18</t>
  </si>
  <si>
    <t xml:space="preserve">Ремонт кровли кв.43</t>
  </si>
  <si>
    <t xml:space="preserve">Утепление стены тамбура 6 подъезд</t>
  </si>
  <si>
    <t xml:space="preserve">Прочистка и ремонт системы канализации кв.18,97.подвал 4 подъезд</t>
  </si>
  <si>
    <t xml:space="preserve">Косметический ремонт подъездов №1,2,7,8</t>
  </si>
  <si>
    <t xml:space="preserve">Косметический ремонт подъездов №3,5,6</t>
  </si>
  <si>
    <t xml:space="preserve">Прочистка и ремонт системы канализации 4 подъезд(подвал),кв.37,66</t>
  </si>
  <si>
    <t xml:space="preserve">Запуск системы отопления 2008 год</t>
  </si>
  <si>
    <t xml:space="preserve">Косметический ремонт 4 подъезда</t>
  </si>
  <si>
    <t xml:space="preserve">Прочистка и ремонт системы канализации кв.16,53</t>
  </si>
  <si>
    <t xml:space="preserve">Освещение крыльца 6 подъезд</t>
  </si>
  <si>
    <t xml:space="preserve">Замена стояка ГВС кв.14</t>
  </si>
  <si>
    <t xml:space="preserve">Замена стояка ГВС кв.105</t>
  </si>
  <si>
    <t xml:space="preserve">Замена стояка ГВС кв.50,53,56,59</t>
  </si>
  <si>
    <t xml:space="preserve">Прочистка и ремонт системы канализации кв.82</t>
  </si>
  <si>
    <t xml:space="preserve">Смена труб канализации 7 подъезд</t>
  </si>
  <si>
    <t xml:space="preserve">Ремонт системы отопления кв.89,91</t>
  </si>
  <si>
    <t xml:space="preserve">Прочистка и ремонт системы канализации кв.48</t>
  </si>
  <si>
    <t xml:space="preserve">Устройство перил 1 подъезд</t>
  </si>
  <si>
    <t xml:space="preserve">Ремонт системы отопления</t>
  </si>
  <si>
    <t xml:space="preserve">Устройство перил 2,3,4 подъезды</t>
  </si>
  <si>
    <t xml:space="preserve">Ремонт системы отопления (подвал)</t>
  </si>
  <si>
    <t xml:space="preserve">Ремонт системы отопления 5,6 подъезд</t>
  </si>
  <si>
    <t xml:space="preserve">Ремонт кровли кв.14,59</t>
  </si>
  <si>
    <t xml:space="preserve">Устройство перил, 8 подъезд</t>
  </si>
  <si>
    <t xml:space="preserve">Замена стояка ХВС,ГВС кв.65,68,71,74</t>
  </si>
  <si>
    <t xml:space="preserve">Ремонт канализации стояков и ливневой канализации подъезд 8, подвал</t>
  </si>
  <si>
    <t xml:space="preserve">Ремонт ливневой канализации подъезд 3, подвал</t>
  </si>
  <si>
    <t xml:space="preserve">Покраска ограждений клумб</t>
  </si>
  <si>
    <t xml:space="preserve">Вывод ХВС на улицу, подъезд 5</t>
  </si>
  <si>
    <t xml:space="preserve">Прочистка и ремонт системы канализации кв.19,55, подвал</t>
  </si>
  <si>
    <t xml:space="preserve">Прочистка и ремонт системы канализации </t>
  </si>
  <si>
    <t xml:space="preserve">Замена пакетного выключателя и ламп</t>
  </si>
  <si>
    <t xml:space="preserve">Подготовка системы отопления к отопительному сезону 2009-2010 год</t>
  </si>
  <si>
    <t xml:space="preserve">Запуск системы отопления 2009 год</t>
  </si>
  <si>
    <t xml:space="preserve">Ремонт освещения в подъезде 2</t>
  </si>
  <si>
    <t xml:space="preserve">Ремонт системы отопления в подъезде 4</t>
  </si>
  <si>
    <t xml:space="preserve">Смена стояка ХВС кв.93,96,99,102,105</t>
  </si>
  <si>
    <t xml:space="preserve">Смена стояка ГВС кв.93,96,99,102,105</t>
  </si>
  <si>
    <t xml:space="preserve">Смена стояка ХВС кв.48,51,54,57,60</t>
  </si>
  <si>
    <t xml:space="preserve">Смена стояка ГВС кв.48,51,54,57,60</t>
  </si>
  <si>
    <t xml:space="preserve">Смена стояка ГВС кв.3,6,9,12,15</t>
  </si>
  <si>
    <t xml:space="preserve">Смена выключателей</t>
  </si>
  <si>
    <t xml:space="preserve">Установка решетки на подвальное окно</t>
  </si>
  <si>
    <t xml:space="preserve">Смена задвижки на вводе ГВС и смена врезки ГВС в подвале</t>
  </si>
  <si>
    <t xml:space="preserve">Прочистка и ремонт системы канализации в подвале 37 м подъезд №2,3,4</t>
  </si>
  <si>
    <t xml:space="preserve">Смена участка ХВС в подвале подъезд №4</t>
  </si>
  <si>
    <t xml:space="preserve">Уборка мусора в подвале</t>
  </si>
  <si>
    <t xml:space="preserve">Прочистка и ремонт системы канализации в подвале подъезд №5</t>
  </si>
  <si>
    <t xml:space="preserve">Частичный ремонт кровли 11 м подъезд №3 кв.34</t>
  </si>
  <si>
    <t xml:space="preserve">Смена плавких вставок кв.63,69</t>
  </si>
  <si>
    <t xml:space="preserve">Устройство ограждений газонов , подъезды №4-8</t>
  </si>
  <si>
    <t xml:space="preserve">Смена стояка ХВС 16 м кв.63,66</t>
  </si>
  <si>
    <t xml:space="preserve">Смена стояка ГВС 16 м кв.63,66</t>
  </si>
  <si>
    <t xml:space="preserve">Прочистка и ремонт системы канализации в подвале подъезд №4</t>
  </si>
  <si>
    <t xml:space="preserve">Частичный ремонт кровли 140 м кв.13,14,43,44,45,58,66</t>
  </si>
  <si>
    <t xml:space="preserve">Смена светильников у входа в подъезд</t>
  </si>
  <si>
    <t xml:space="preserve">Ремонт системы ГВС кв.18,26</t>
  </si>
  <si>
    <t xml:space="preserve">Смена 2-х вводных задвижек на ГВС подъезд №2</t>
  </si>
  <si>
    <t xml:space="preserve">Выпиливание деревьев</t>
  </si>
  <si>
    <t xml:space="preserve">Смена 2-х стояков ГВС кв.76,79,82,85,88</t>
  </si>
  <si>
    <t xml:space="preserve">Смена стояка ХВС кв.76,79,82,85,88</t>
  </si>
  <si>
    <t xml:space="preserve">Ремонт межпанельных швов</t>
  </si>
  <si>
    <t xml:space="preserve">Прочистка и ремонт системы канализации кв.27</t>
  </si>
  <si>
    <t xml:space="preserve">Изготовление и установка песочницы кв.66</t>
  </si>
  <si>
    <t xml:space="preserve">Смена участка стояка ГВС 5 м кв.13</t>
  </si>
  <si>
    <t xml:space="preserve">Смена участка канализации в подвале 11 м подъезд №8</t>
  </si>
  <si>
    <t xml:space="preserve">Косметический ремонт подъезда № 6 после пожара кв.79</t>
  </si>
  <si>
    <t xml:space="preserve">Смена 2-х стояков ГВС кв.17,20,23,26,29</t>
  </si>
  <si>
    <t xml:space="preserve">Смена стояка ХВС кв.17,20,23,26,29</t>
  </si>
  <si>
    <t xml:space="preserve">Выкашивание газонов 760 кв.м</t>
  </si>
  <si>
    <t xml:space="preserve">Смена пакетных выключателей подъезд №3</t>
  </si>
  <si>
    <t xml:space="preserve">Смена стояка ГВС кв.93,96,99,102,105 по ванной и туалету</t>
  </si>
  <si>
    <t xml:space="preserve">Смена стояка ХВС кв.93,96,99,102,105 по ванной и туалету</t>
  </si>
  <si>
    <t xml:space="preserve">Выкашивание газонов 450 кв.м</t>
  </si>
  <si>
    <t xml:space="preserve">Установка крана для поливки цветов подъезд №2</t>
  </si>
  <si>
    <t xml:space="preserve">Прочистка и ремонт стояка канализации 8 м кв.33,40</t>
  </si>
  <si>
    <t xml:space="preserve">Подготовка сист.отопления к отопительному сезону 2010-2011гг</t>
  </si>
  <si>
    <t xml:space="preserve">Прочистка и ремонт системы канализации в подвале 15 м подъезд №6</t>
  </si>
  <si>
    <t xml:space="preserve">Смена светильников в тамбурах подъезды №1,2,5,8</t>
  </si>
  <si>
    <t xml:space="preserve">Запуск системы отопления 2010 год</t>
  </si>
  <si>
    <t xml:space="preserve">Прочистка и ремонт стояка канализации с крыши до подвала 68 м кв.91,93,61,58, замена канализационного учаска в подвале кв.93</t>
  </si>
  <si>
    <t xml:space="preserve">Замена участка ХВС кв.106</t>
  </si>
  <si>
    <t xml:space="preserve">Прочистка и ремонт системы канализации в подвале 15 м</t>
  </si>
  <si>
    <t xml:space="preserve">Замена участка ГВС кв.94</t>
  </si>
  <si>
    <t xml:space="preserve">Ремонт внутридомовой инженерной системы ГВС</t>
  </si>
  <si>
    <t xml:space="preserve"> </t>
  </si>
  <si>
    <t xml:space="preserve">Капитальный ремонт внутридомовой инженерной системы ГВС</t>
  </si>
  <si>
    <t xml:space="preserve">2010 год</t>
  </si>
  <si>
    <t xml:space="preserve">Капитальный ремонт мягкой кровли</t>
  </si>
  <si>
    <t xml:space="preserve">Капитальный ремонт сентябрь-декабрь 2010 г (доля жильцов)</t>
  </si>
  <si>
    <t xml:space="preserve">БАЛАНС по дому на 01.01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Гербовская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30" colorId="64" zoomScale="99" zoomScaleNormal="99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41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1566927.8+2880446.27-14619.36-16164-26239.9-29439.34+3170253.21-30607.42-32642</f>
        <v>7467915.26</v>
      </c>
      <c r="C4" s="6" t="n">
        <f aca="false">B4/(20+12)</f>
        <v>233372.351875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2274519.44</v>
      </c>
      <c r="C6" s="6" t="n">
        <f aca="false">B6/(20+12)</f>
        <v>71078.7325</v>
      </c>
    </row>
    <row r="7" customFormat="false" ht="12.75" hidden="false" customHeight="false" outlineLevel="0" collapsed="false">
      <c r="A7" s="8" t="s">
        <v>5</v>
      </c>
      <c r="B7" s="9" t="n">
        <f aca="false">617170.79+1081494.06+1222305.06</f>
        <v>2920969.91</v>
      </c>
      <c r="C7" s="6" t="n">
        <f aca="false">B7/(20+12)</f>
        <v>91280.3096875</v>
      </c>
    </row>
    <row r="8" customFormat="false" ht="12.75" hidden="false" customHeight="false" outlineLevel="0" collapsed="false">
      <c r="A8" s="8" t="s">
        <v>6</v>
      </c>
      <c r="B8" s="9" t="n">
        <f aca="false">247327.39+529215.13+525482.23</f>
        <v>1302024.75</v>
      </c>
      <c r="C8" s="6" t="n">
        <f aca="false">B8/(20+12)</f>
        <v>40688.2734375</v>
      </c>
    </row>
    <row r="9" customFormat="false" ht="12.75" hidden="false" customHeight="false" outlineLevel="0" collapsed="false">
      <c r="A9" s="8" t="s">
        <v>7</v>
      </c>
      <c r="B9" s="9" t="n">
        <f aca="false">204262.46+381555.3+384583.4</f>
        <v>970401.16</v>
      </c>
      <c r="C9" s="6" t="n">
        <f aca="false">B9/(20+12)</f>
        <v>30325.03625</v>
      </c>
    </row>
    <row r="10" customFormat="false" ht="12.75" hidden="false" customHeight="false" outlineLevel="0" collapsed="false">
      <c r="A10" s="8"/>
      <c r="B10" s="9"/>
      <c r="C10" s="6"/>
    </row>
    <row r="11" customFormat="false" ht="15" hidden="false" customHeight="false" outlineLevel="0" collapsed="false">
      <c r="A11" s="4" t="s">
        <v>8</v>
      </c>
      <c r="B11" s="5" t="n">
        <f aca="false">B4-B13</f>
        <v>7108536.92</v>
      </c>
      <c r="C11" s="6"/>
    </row>
    <row r="12" customFormat="false" ht="12.75" hidden="false" customHeight="false" outlineLevel="0" collapsed="false">
      <c r="A12" s="8"/>
      <c r="B12" s="9"/>
      <c r="C12" s="6"/>
    </row>
    <row r="13" customFormat="false" ht="15" hidden="false" customHeight="false" outlineLevel="0" collapsed="false">
      <c r="A13" s="10" t="s">
        <v>9</v>
      </c>
      <c r="B13" s="11" t="n">
        <v>359378.34</v>
      </c>
      <c r="C13" s="6"/>
    </row>
    <row r="14" customFormat="false" ht="12.75" hidden="false" customHeight="false" outlineLevel="0" collapsed="false">
      <c r="A14" s="12"/>
      <c r="B14" s="13"/>
      <c r="C14" s="6"/>
    </row>
    <row r="15" customFormat="false" ht="15" hidden="false" customHeight="false" outlineLevel="0" collapsed="false">
      <c r="A15" s="4" t="s">
        <v>10</v>
      </c>
      <c r="B15" s="5" t="n">
        <f aca="false">SUM(B16:B18)</f>
        <v>5193395.82</v>
      </c>
      <c r="C15" s="6" t="n">
        <f aca="false">B15/(20+12)</f>
        <v>162293.619375</v>
      </c>
    </row>
    <row r="16" customFormat="false" ht="12.75" hidden="false" customHeight="false" outlineLevel="0" collapsed="false">
      <c r="A16" s="8" t="s">
        <v>5</v>
      </c>
      <c r="B16" s="9" t="n">
        <f aca="false">B7</f>
        <v>2920969.91</v>
      </c>
      <c r="C16" s="6"/>
    </row>
    <row r="17" customFormat="false" ht="12.75" hidden="false" customHeight="false" outlineLevel="0" collapsed="false">
      <c r="A17" s="8" t="s">
        <v>6</v>
      </c>
      <c r="B17" s="9" t="n">
        <f aca="false">B8</f>
        <v>1302024.75</v>
      </c>
      <c r="C17" s="6"/>
    </row>
    <row r="18" customFormat="false" ht="12.75" hidden="false" customHeight="false" outlineLevel="0" collapsed="false">
      <c r="A18" s="8" t="s">
        <v>7</v>
      </c>
      <c r="B18" s="9" t="n">
        <f aca="false">B9</f>
        <v>970401.16</v>
      </c>
      <c r="C18" s="6"/>
    </row>
    <row r="19" customFormat="false" ht="12.75" hidden="false" customHeight="false" outlineLevel="0" collapsed="false">
      <c r="A19" s="8"/>
      <c r="B19" s="14"/>
      <c r="C19" s="6"/>
    </row>
    <row r="20" customFormat="false" ht="12.75" hidden="false" customHeight="false" outlineLevel="0" collapsed="false">
      <c r="A20" s="8" t="s">
        <v>11</v>
      </c>
      <c r="B20" s="14" t="n">
        <f aca="false">B6*1%</f>
        <v>22745.1944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.75" hidden="false" customHeight="true" outlineLevel="0" collapsed="false">
      <c r="A22" s="15" t="s">
        <v>12</v>
      </c>
      <c r="B22" s="16" t="n">
        <f aca="false">B11-B15-B20</f>
        <v>1892395.9056</v>
      </c>
      <c r="C22" s="6" t="n">
        <f aca="false">B22/(20+12)</f>
        <v>59137.37205</v>
      </c>
    </row>
    <row r="23" customFormat="false" ht="12.75" hidden="false" customHeight="false" outlineLevel="0" collapsed="false">
      <c r="A23" s="12"/>
      <c r="B23" s="13"/>
      <c r="C23" s="6"/>
    </row>
    <row r="24" customFormat="false" ht="15" hidden="false" customHeight="false" outlineLevel="0" collapsed="false">
      <c r="A24" s="4" t="s">
        <v>13</v>
      </c>
      <c r="B24" s="17" t="n">
        <f aca="false">SUM(B25:B34)-B33</f>
        <v>2673946.985</v>
      </c>
      <c r="C24" s="6"/>
    </row>
    <row r="25" customFormat="false" ht="12.75" hidden="false" customHeight="false" outlineLevel="0" collapsed="false">
      <c r="A25" s="8" t="s">
        <v>14</v>
      </c>
      <c r="B25" s="18" t="n">
        <f aca="false">34124.79+62883.73+74560.65</f>
        <v>171569.17</v>
      </c>
      <c r="C25" s="6" t="n">
        <f aca="false">B25/(20+12)</f>
        <v>5361.5365625</v>
      </c>
    </row>
    <row r="26" customFormat="false" ht="12.75" hidden="false" customHeight="false" outlineLevel="0" collapsed="false">
      <c r="A26" s="8" t="s">
        <v>15</v>
      </c>
      <c r="B26" s="19" t="n">
        <f aca="false">18037.81+30222.97+36547.7</f>
        <v>84808.48</v>
      </c>
      <c r="C26" s="6" t="n">
        <f aca="false">B26/(20+12)</f>
        <v>2650.265</v>
      </c>
    </row>
    <row r="27" customFormat="false" ht="12.75" hidden="false" customHeight="false" outlineLevel="0" collapsed="false">
      <c r="A27" s="8" t="s">
        <v>16</v>
      </c>
      <c r="B27" s="19" t="n">
        <f aca="false">20474.32+32172.33+35086.31</f>
        <v>87732.96</v>
      </c>
      <c r="C27" s="6" t="n">
        <f aca="false">B27/(20+12)</f>
        <v>2741.655</v>
      </c>
    </row>
    <row r="28" customFormat="false" ht="12.75" hidden="false" customHeight="false" outlineLevel="0" collapsed="false">
      <c r="A28" s="8" t="s">
        <v>17</v>
      </c>
      <c r="B28" s="19" t="n">
        <f aca="false">24863.48+42167.03+58721.5</f>
        <v>125752.01</v>
      </c>
      <c r="C28" s="6" t="n">
        <f aca="false">B28/(20+12)</f>
        <v>3929.7503125</v>
      </c>
    </row>
    <row r="29" customFormat="false" ht="12.75" hidden="false" customHeight="false" outlineLevel="0" collapsed="false">
      <c r="A29" s="8" t="s">
        <v>18</v>
      </c>
      <c r="B29" s="18" t="n">
        <f aca="false">(118179.74+6219.99+97365.7)*1.3-4000</f>
        <v>284295.059</v>
      </c>
      <c r="C29" s="6" t="n">
        <f aca="false">B29/(20+12)</f>
        <v>8884.22059375</v>
      </c>
    </row>
    <row r="30" customFormat="false" ht="12.75" hidden="false" customHeight="false" outlineLevel="0" collapsed="false">
      <c r="A30" s="8" t="s">
        <v>19</v>
      </c>
      <c r="B30" s="20" t="n">
        <f aca="false">(79995.16+4210.27+63970.77)*1.3-2000</f>
        <v>190629.06</v>
      </c>
      <c r="C30" s="6" t="n">
        <f aca="false">B30/(20+12)</f>
        <v>5957.158125</v>
      </c>
    </row>
    <row r="31" customFormat="false" ht="51.75" hidden="false" customHeight="true" outlineLevel="0" collapsed="false">
      <c r="A31" s="8" t="s">
        <v>20</v>
      </c>
      <c r="B31" s="20" t="n">
        <f aca="false">6093.6*2.63*(20+12)-140000</f>
        <v>372837.376</v>
      </c>
      <c r="C31" s="6" t="n">
        <f aca="false">B31/(20+12)</f>
        <v>11651.168</v>
      </c>
    </row>
    <row r="32" customFormat="false" ht="12.75" hidden="false" customHeight="false" outlineLevel="0" collapsed="false">
      <c r="A32" s="8" t="s">
        <v>21</v>
      </c>
      <c r="B32" s="9" t="n">
        <f aca="false">B28</f>
        <v>125752.01</v>
      </c>
      <c r="C32" s="6" t="n">
        <f aca="false">B32/(20+12)</f>
        <v>3929.7503125</v>
      </c>
    </row>
    <row r="33" customFormat="false" ht="12.75" hidden="false" customHeight="false" outlineLevel="0" collapsed="false">
      <c r="A33" s="8"/>
      <c r="B33" s="13" t="n">
        <f aca="false">SUM(B25:B32)</f>
        <v>1443376.125</v>
      </c>
      <c r="C33" s="21" t="n">
        <f aca="false">SUM(C25:C32)</f>
        <v>45105.50390625</v>
      </c>
    </row>
    <row r="34" customFormat="false" ht="12.75" hidden="false" customHeight="true" outlineLevel="0" collapsed="false">
      <c r="A34" s="12" t="s">
        <v>22</v>
      </c>
      <c r="B34" s="13" t="n">
        <f aca="false">SUM(B35:B142)</f>
        <v>1230570.86</v>
      </c>
      <c r="C34" s="6"/>
    </row>
    <row r="35" customFormat="false" ht="12.75" hidden="false" customHeight="false" outlineLevel="0" collapsed="false">
      <c r="A35" s="8" t="s">
        <v>23</v>
      </c>
      <c r="B35" s="9" t="n">
        <v>533</v>
      </c>
      <c r="C35" s="22" t="n">
        <v>39569</v>
      </c>
    </row>
    <row r="36" customFormat="false" ht="12.75" hidden="false" customHeight="false" outlineLevel="0" collapsed="false">
      <c r="A36" s="8" t="s">
        <v>24</v>
      </c>
      <c r="B36" s="9" t="n">
        <v>587</v>
      </c>
      <c r="C36" s="22" t="n">
        <v>39569</v>
      </c>
    </row>
    <row r="37" customFormat="false" ht="12.75" hidden="false" customHeight="false" outlineLevel="0" collapsed="false">
      <c r="A37" s="8" t="s">
        <v>25</v>
      </c>
      <c r="B37" s="9" t="n">
        <v>33463</v>
      </c>
      <c r="C37" s="22" t="n">
        <v>39569</v>
      </c>
    </row>
    <row r="38" customFormat="false" ht="12.75" hidden="false" customHeight="false" outlineLevel="0" collapsed="false">
      <c r="A38" s="8" t="s">
        <v>25</v>
      </c>
      <c r="B38" s="9" t="n">
        <v>9528</v>
      </c>
      <c r="C38" s="22" t="n">
        <v>39600</v>
      </c>
    </row>
    <row r="39" customFormat="false" ht="12.75" hidden="false" customHeight="false" outlineLevel="0" collapsed="false">
      <c r="A39" s="8" t="s">
        <v>26</v>
      </c>
      <c r="B39" s="9" t="n">
        <v>13568</v>
      </c>
      <c r="C39" s="22" t="n">
        <v>39600</v>
      </c>
    </row>
    <row r="40" customFormat="false" ht="12.75" hidden="false" customHeight="false" outlineLevel="0" collapsed="false">
      <c r="A40" s="8" t="s">
        <v>27</v>
      </c>
      <c r="B40" s="9" t="n">
        <v>1210</v>
      </c>
      <c r="C40" s="22" t="n">
        <v>39600</v>
      </c>
    </row>
    <row r="41" customFormat="false" ht="12.75" hidden="false" customHeight="false" outlineLevel="0" collapsed="false">
      <c r="A41" s="8" t="s">
        <v>28</v>
      </c>
      <c r="B41" s="9" t="n">
        <v>3952.91</v>
      </c>
      <c r="C41" s="22" t="n">
        <v>39630</v>
      </c>
    </row>
    <row r="42" customFormat="false" ht="12.75" hidden="false" customHeight="false" outlineLevel="0" collapsed="false">
      <c r="A42" s="8" t="s">
        <v>29</v>
      </c>
      <c r="B42" s="9" t="n">
        <v>1077</v>
      </c>
      <c r="C42" s="22" t="n">
        <v>39630</v>
      </c>
    </row>
    <row r="43" customFormat="false" ht="12.75" hidden="false" customHeight="false" outlineLevel="0" collapsed="false">
      <c r="A43" s="8" t="s">
        <v>30</v>
      </c>
      <c r="B43" s="9" t="n">
        <v>347</v>
      </c>
      <c r="C43" s="22" t="n">
        <v>39630</v>
      </c>
    </row>
    <row r="44" customFormat="false" ht="12.75" hidden="false" customHeight="false" outlineLevel="0" collapsed="false">
      <c r="A44" s="8" t="s">
        <v>31</v>
      </c>
      <c r="B44" s="9" t="n">
        <v>2707</v>
      </c>
      <c r="C44" s="22" t="n">
        <v>39630</v>
      </c>
    </row>
    <row r="45" customFormat="false" ht="12.75" hidden="false" customHeight="false" outlineLevel="0" collapsed="false">
      <c r="A45" s="8" t="s">
        <v>32</v>
      </c>
      <c r="B45" s="9" t="n">
        <v>4054</v>
      </c>
      <c r="C45" s="22" t="n">
        <v>39630</v>
      </c>
    </row>
    <row r="46" customFormat="false" ht="12.75" hidden="false" customHeight="false" outlineLevel="0" collapsed="false">
      <c r="A46" s="8" t="s">
        <v>33</v>
      </c>
      <c r="B46" s="9" t="n">
        <v>2482</v>
      </c>
      <c r="C46" s="22" t="n">
        <v>39630</v>
      </c>
    </row>
    <row r="47" customFormat="false" ht="12.75" hidden="false" customHeight="false" outlineLevel="0" collapsed="false">
      <c r="A47" s="8" t="s">
        <v>27</v>
      </c>
      <c r="B47" s="9" t="n">
        <v>1027</v>
      </c>
      <c r="C47" s="22" t="n">
        <v>39661</v>
      </c>
    </row>
    <row r="48" customFormat="false" ht="12.75" hidden="false" customHeight="false" outlineLevel="0" collapsed="false">
      <c r="A48" s="8" t="s">
        <v>34</v>
      </c>
      <c r="B48" s="9" t="n">
        <v>5752</v>
      </c>
      <c r="C48" s="22" t="n">
        <v>39661</v>
      </c>
    </row>
    <row r="49" customFormat="false" ht="12.75" hidden="false" customHeight="false" outlineLevel="0" collapsed="false">
      <c r="A49" s="8" t="s">
        <v>35</v>
      </c>
      <c r="B49" s="9" t="n">
        <v>396</v>
      </c>
      <c r="C49" s="22" t="n">
        <v>39661</v>
      </c>
    </row>
    <row r="50" customFormat="false" ht="12.75" hidden="false" customHeight="false" outlineLevel="0" collapsed="false">
      <c r="A50" s="8" t="s">
        <v>36</v>
      </c>
      <c r="B50" s="9" t="n">
        <v>2915</v>
      </c>
      <c r="C50" s="22" t="n">
        <v>39661</v>
      </c>
    </row>
    <row r="51" customFormat="false" ht="12.75" hidden="false" customHeight="false" outlineLevel="0" collapsed="false">
      <c r="A51" s="8" t="s">
        <v>37</v>
      </c>
      <c r="B51" s="9" t="n">
        <v>432</v>
      </c>
      <c r="C51" s="22" t="n">
        <v>39661</v>
      </c>
    </row>
    <row r="52" customFormat="false" ht="12.75" hidden="false" customHeight="false" outlineLevel="0" collapsed="false">
      <c r="A52" s="8" t="s">
        <v>38</v>
      </c>
      <c r="B52" s="9" t="n">
        <v>4557</v>
      </c>
      <c r="C52" s="22" t="n">
        <v>39692</v>
      </c>
    </row>
    <row r="53" customFormat="false" ht="12.75" hidden="false" customHeight="false" outlineLevel="0" collapsed="false">
      <c r="A53" s="8" t="s">
        <v>39</v>
      </c>
      <c r="B53" s="9" t="n">
        <v>116935</v>
      </c>
      <c r="C53" s="22" t="n">
        <v>39692</v>
      </c>
    </row>
    <row r="54" customFormat="false" ht="12.75" hidden="false" customHeight="false" outlineLevel="0" collapsed="false">
      <c r="A54" s="8" t="s">
        <v>40</v>
      </c>
      <c r="B54" s="9" t="n">
        <v>89561</v>
      </c>
      <c r="C54" s="22" t="n">
        <v>39722</v>
      </c>
    </row>
    <row r="55" customFormat="false" ht="12.75" hidden="false" customHeight="false" outlineLevel="0" collapsed="false">
      <c r="A55" s="8" t="s">
        <v>41</v>
      </c>
      <c r="B55" s="9" t="n">
        <v>3881</v>
      </c>
      <c r="C55" s="22" t="n">
        <v>39722</v>
      </c>
    </row>
    <row r="56" customFormat="false" ht="12.75" hidden="false" customHeight="false" outlineLevel="0" collapsed="false">
      <c r="A56" s="8" t="s">
        <v>42</v>
      </c>
      <c r="B56" s="9" t="n">
        <v>4450</v>
      </c>
      <c r="C56" s="22" t="n">
        <v>39722</v>
      </c>
    </row>
    <row r="57" customFormat="false" ht="12.75" hidden="false" customHeight="false" outlineLevel="0" collapsed="false">
      <c r="A57" s="8" t="s">
        <v>43</v>
      </c>
      <c r="B57" s="9" t="n">
        <v>31558</v>
      </c>
      <c r="C57" s="22" t="n">
        <v>39753</v>
      </c>
    </row>
    <row r="58" customFormat="false" ht="12.75" hidden="false" customHeight="false" outlineLevel="0" collapsed="false">
      <c r="A58" s="8" t="s">
        <v>44</v>
      </c>
      <c r="B58" s="9" t="n">
        <v>190</v>
      </c>
      <c r="C58" s="22" t="n">
        <v>39753</v>
      </c>
    </row>
    <row r="59" customFormat="false" ht="12.75" hidden="false" customHeight="false" outlineLevel="0" collapsed="false">
      <c r="A59" s="8" t="s">
        <v>45</v>
      </c>
      <c r="B59" s="9" t="n">
        <v>697</v>
      </c>
      <c r="C59" s="22" t="n">
        <v>39753</v>
      </c>
    </row>
    <row r="60" customFormat="false" ht="12.75" hidden="false" customHeight="false" outlineLevel="0" collapsed="false">
      <c r="A60" s="8" t="s">
        <v>46</v>
      </c>
      <c r="B60" s="9" t="n">
        <v>8219</v>
      </c>
      <c r="C60" s="22" t="n">
        <v>39753</v>
      </c>
    </row>
    <row r="61" customFormat="false" ht="12.75" hidden="false" customHeight="false" outlineLevel="0" collapsed="false">
      <c r="A61" s="8" t="s">
        <v>47</v>
      </c>
      <c r="B61" s="9" t="n">
        <v>2299</v>
      </c>
      <c r="C61" s="22" t="n">
        <v>39783</v>
      </c>
    </row>
    <row r="62" customFormat="false" ht="12.75" hidden="false" customHeight="false" outlineLevel="0" collapsed="false">
      <c r="A62" s="8" t="s">
        <v>48</v>
      </c>
      <c r="B62" s="9" t="n">
        <v>10770</v>
      </c>
      <c r="C62" s="22" t="n">
        <v>39783</v>
      </c>
    </row>
    <row r="63" customFormat="false" ht="12.75" hidden="false" customHeight="false" outlineLevel="0" collapsed="false">
      <c r="A63" s="8" t="s">
        <v>28</v>
      </c>
      <c r="B63" s="9" t="n">
        <v>3952.65</v>
      </c>
      <c r="C63" s="22" t="n">
        <v>39783</v>
      </c>
    </row>
    <row r="64" customFormat="false" ht="12.75" hidden="false" customHeight="false" outlineLevel="0" collapsed="false">
      <c r="A64" s="8" t="s">
        <v>49</v>
      </c>
      <c r="B64" s="9" t="n">
        <v>1026</v>
      </c>
      <c r="C64" s="22" t="n">
        <v>39814</v>
      </c>
    </row>
    <row r="65" customFormat="false" ht="12.75" hidden="false" customHeight="false" outlineLevel="0" collapsed="false">
      <c r="A65" s="8" t="s">
        <v>50</v>
      </c>
      <c r="B65" s="9" t="n">
        <v>3078</v>
      </c>
      <c r="C65" s="22" t="n">
        <v>39814</v>
      </c>
    </row>
    <row r="66" customFormat="false" ht="12.75" hidden="false" customHeight="false" outlineLevel="0" collapsed="false">
      <c r="A66" s="8" t="s">
        <v>51</v>
      </c>
      <c r="B66" s="9" t="n">
        <v>9105</v>
      </c>
      <c r="C66" s="22" t="n">
        <v>39814</v>
      </c>
    </row>
    <row r="67" customFormat="false" ht="12.75" hidden="false" customHeight="false" outlineLevel="0" collapsed="false">
      <c r="A67" s="8" t="s">
        <v>52</v>
      </c>
      <c r="B67" s="9" t="n">
        <v>1228</v>
      </c>
      <c r="C67" s="22" t="n">
        <v>39845</v>
      </c>
    </row>
    <row r="68" customFormat="false" ht="12.75" hidden="false" customHeight="false" outlineLevel="0" collapsed="false">
      <c r="A68" s="8" t="s">
        <v>53</v>
      </c>
      <c r="B68" s="9" t="n">
        <v>2685</v>
      </c>
      <c r="C68" s="22" t="n">
        <v>39845</v>
      </c>
    </row>
    <row r="69" customFormat="false" ht="12.75" hidden="false" customHeight="false" outlineLevel="0" collapsed="false">
      <c r="A69" s="8" t="s">
        <v>54</v>
      </c>
      <c r="B69" s="9" t="n">
        <v>4182</v>
      </c>
      <c r="C69" s="22" t="n">
        <v>39845</v>
      </c>
    </row>
    <row r="70" customFormat="false" ht="12.75" hidden="false" customHeight="false" outlineLevel="0" collapsed="false">
      <c r="A70" s="8" t="s">
        <v>55</v>
      </c>
      <c r="B70" s="9" t="n">
        <v>5091</v>
      </c>
      <c r="C70" s="22" t="n">
        <v>39873</v>
      </c>
    </row>
    <row r="71" customFormat="false" ht="12.75" hidden="false" customHeight="false" outlineLevel="0" collapsed="false">
      <c r="A71" s="8" t="s">
        <v>56</v>
      </c>
      <c r="B71" s="9" t="n">
        <v>1735</v>
      </c>
      <c r="C71" s="22" t="n">
        <v>39873</v>
      </c>
    </row>
    <row r="72" customFormat="false" ht="12.75" hidden="false" customHeight="false" outlineLevel="0" collapsed="false">
      <c r="A72" s="8" t="s">
        <v>49</v>
      </c>
      <c r="B72" s="9" t="n">
        <v>1040</v>
      </c>
      <c r="C72" s="22" t="n">
        <v>39904</v>
      </c>
    </row>
    <row r="73" customFormat="false" ht="12.75" hidden="false" customHeight="false" outlineLevel="0" collapsed="false">
      <c r="A73" s="8" t="s">
        <v>57</v>
      </c>
      <c r="B73" s="9" t="n">
        <v>3166</v>
      </c>
      <c r="C73" s="22" t="n">
        <v>39904</v>
      </c>
    </row>
    <row r="74" customFormat="false" ht="12.75" hidden="false" customHeight="false" outlineLevel="0" collapsed="false">
      <c r="A74" s="8" t="s">
        <v>58</v>
      </c>
      <c r="B74" s="9" t="n">
        <v>17770</v>
      </c>
      <c r="C74" s="22" t="n">
        <v>39904</v>
      </c>
    </row>
    <row r="75" customFormat="false" ht="12.75" hidden="false" customHeight="false" outlineLevel="0" collapsed="false">
      <c r="A75" s="8" t="s">
        <v>59</v>
      </c>
      <c r="B75" s="9" t="n">
        <v>1456</v>
      </c>
      <c r="C75" s="22" t="n">
        <v>39904</v>
      </c>
    </row>
    <row r="76" customFormat="false" ht="12.75" hidden="false" customHeight="false" outlineLevel="0" collapsed="false">
      <c r="A76" s="8" t="s">
        <v>60</v>
      </c>
      <c r="B76" s="9" t="n">
        <v>38039</v>
      </c>
      <c r="C76" s="22" t="n">
        <v>39904</v>
      </c>
    </row>
    <row r="77" customFormat="false" ht="12.75" hidden="false" customHeight="false" outlineLevel="0" collapsed="false">
      <c r="A77" s="8" t="s">
        <v>61</v>
      </c>
      <c r="B77" s="9" t="n">
        <v>23887</v>
      </c>
      <c r="C77" s="22" t="n">
        <v>39934</v>
      </c>
    </row>
    <row r="78" customFormat="false" ht="12.75" hidden="false" customHeight="false" outlineLevel="0" collapsed="false">
      <c r="A78" s="8" t="s">
        <v>27</v>
      </c>
      <c r="B78" s="9" t="n">
        <v>1431</v>
      </c>
      <c r="C78" s="22" t="n">
        <v>39965</v>
      </c>
    </row>
    <row r="79" customFormat="false" ht="12.75" hidden="false" customHeight="false" outlineLevel="0" collapsed="false">
      <c r="A79" s="8" t="s">
        <v>62</v>
      </c>
      <c r="B79" s="9" t="n">
        <v>7733</v>
      </c>
      <c r="C79" s="22" t="n">
        <v>39965</v>
      </c>
    </row>
    <row r="80" customFormat="false" ht="12.75" hidden="false" customHeight="false" outlineLevel="0" collapsed="false">
      <c r="A80" s="8" t="s">
        <v>63</v>
      </c>
      <c r="B80" s="9" t="n">
        <v>1384</v>
      </c>
      <c r="C80" s="22" t="n">
        <v>39965</v>
      </c>
    </row>
    <row r="81" customFormat="false" ht="12.75" hidden="false" customHeight="false" outlineLevel="0" collapsed="false">
      <c r="A81" s="8" t="s">
        <v>64</v>
      </c>
      <c r="B81" s="9" t="n">
        <v>4963</v>
      </c>
      <c r="C81" s="22" t="n">
        <v>39965</v>
      </c>
    </row>
    <row r="82" customFormat="false" ht="12.75" hidden="false" customHeight="false" outlineLevel="0" collapsed="false">
      <c r="A82" s="8" t="s">
        <v>65</v>
      </c>
      <c r="B82" s="9" t="n">
        <v>2646</v>
      </c>
      <c r="C82" s="22" t="n">
        <v>39995</v>
      </c>
    </row>
    <row r="83" customFormat="false" ht="12.75" hidden="false" customHeight="false" outlineLevel="0" collapsed="false">
      <c r="A83" s="8" t="s">
        <v>66</v>
      </c>
      <c r="B83" s="9" t="n">
        <v>840</v>
      </c>
      <c r="C83" s="22" t="n">
        <v>39995</v>
      </c>
    </row>
    <row r="84" customFormat="false" ht="12.75" hidden="false" customHeight="false" outlineLevel="0" collapsed="false">
      <c r="A84" s="8" t="s">
        <v>67</v>
      </c>
      <c r="B84" s="9" t="n">
        <v>582</v>
      </c>
      <c r="C84" s="22" t="n">
        <v>39995</v>
      </c>
    </row>
    <row r="85" customFormat="false" ht="12.75" hidden="false" customHeight="false" outlineLevel="0" collapsed="false">
      <c r="A85" s="8" t="s">
        <v>68</v>
      </c>
      <c r="B85" s="9" t="n">
        <v>30813</v>
      </c>
      <c r="C85" s="22" t="n">
        <v>40026</v>
      </c>
    </row>
    <row r="86" customFormat="false" ht="12.75" hidden="false" customHeight="false" outlineLevel="0" collapsed="false">
      <c r="A86" s="8" t="s">
        <v>66</v>
      </c>
      <c r="B86" s="9" t="n">
        <v>620</v>
      </c>
      <c r="C86" s="22" t="n">
        <v>40026</v>
      </c>
    </row>
    <row r="87" customFormat="false" ht="12.75" hidden="false" customHeight="false" outlineLevel="0" collapsed="false">
      <c r="A87" s="8" t="s">
        <v>66</v>
      </c>
      <c r="B87" s="9" t="n">
        <v>1672</v>
      </c>
      <c r="C87" s="22" t="n">
        <v>40057</v>
      </c>
    </row>
    <row r="88" customFormat="false" ht="12.75" hidden="false" customHeight="false" outlineLevel="0" collapsed="false">
      <c r="A88" s="8" t="s">
        <v>69</v>
      </c>
      <c r="B88" s="9" t="n">
        <v>2933.18</v>
      </c>
      <c r="C88" s="22" t="n">
        <v>40087</v>
      </c>
    </row>
    <row r="89" customFormat="false" ht="12.75" hidden="false" customHeight="false" outlineLevel="0" collapsed="false">
      <c r="A89" s="8" t="s">
        <v>66</v>
      </c>
      <c r="B89" s="9" t="n">
        <v>537</v>
      </c>
      <c r="C89" s="22" t="n">
        <v>40087</v>
      </c>
    </row>
    <row r="90" customFormat="false" ht="12.75" hidden="false" customHeight="false" outlineLevel="0" collapsed="false">
      <c r="A90" s="8" t="s">
        <v>70</v>
      </c>
      <c r="B90" s="9" t="n">
        <v>1994</v>
      </c>
      <c r="C90" s="22" t="n">
        <v>40087</v>
      </c>
    </row>
    <row r="91" customFormat="false" ht="12.75" hidden="false" customHeight="false" outlineLevel="0" collapsed="false">
      <c r="A91" s="8" t="s">
        <v>71</v>
      </c>
      <c r="B91" s="9" t="n">
        <v>520</v>
      </c>
      <c r="C91" s="22" t="n">
        <v>40087</v>
      </c>
    </row>
    <row r="92" customFormat="false" ht="12.75" hidden="false" customHeight="false" outlineLevel="0" collapsed="false">
      <c r="A92" s="8" t="s">
        <v>72</v>
      </c>
      <c r="B92" s="9" t="n">
        <v>10388</v>
      </c>
      <c r="C92" s="22" t="n">
        <v>40118</v>
      </c>
    </row>
    <row r="93" customFormat="false" ht="12.75" hidden="false" customHeight="false" outlineLevel="0" collapsed="false">
      <c r="A93" s="8" t="s">
        <v>73</v>
      </c>
      <c r="B93" s="9" t="n">
        <v>13815</v>
      </c>
      <c r="C93" s="22" t="n">
        <v>40118</v>
      </c>
    </row>
    <row r="94" customFormat="false" ht="12.75" hidden="false" customHeight="false" outlineLevel="0" collapsed="false">
      <c r="A94" s="8" t="s">
        <v>74</v>
      </c>
      <c r="B94" s="9" t="n">
        <v>10496</v>
      </c>
      <c r="C94" s="22" t="n">
        <v>40148</v>
      </c>
    </row>
    <row r="95" customFormat="false" ht="12.75" hidden="false" customHeight="false" outlineLevel="0" collapsed="false">
      <c r="A95" s="8" t="s">
        <v>75</v>
      </c>
      <c r="B95" s="9" t="n">
        <v>21366</v>
      </c>
      <c r="C95" s="22" t="n">
        <v>40148</v>
      </c>
    </row>
    <row r="96" customFormat="false" ht="12.75" hidden="false" customHeight="false" outlineLevel="0" collapsed="false">
      <c r="A96" s="8" t="s">
        <v>76</v>
      </c>
      <c r="B96" s="9" t="n">
        <v>20818.26</v>
      </c>
      <c r="C96" s="22" t="n">
        <v>40179</v>
      </c>
    </row>
    <row r="97" customFormat="false" ht="12.75" hidden="false" customHeight="false" outlineLevel="0" collapsed="false">
      <c r="A97" s="8" t="s">
        <v>77</v>
      </c>
      <c r="B97" s="9" t="n">
        <v>469</v>
      </c>
      <c r="C97" s="22" t="n">
        <v>40179</v>
      </c>
    </row>
    <row r="98" customFormat="false" ht="12.75" hidden="false" customHeight="false" outlineLevel="0" collapsed="false">
      <c r="A98" s="8" t="s">
        <v>78</v>
      </c>
      <c r="B98" s="9" t="n">
        <v>2120</v>
      </c>
      <c r="C98" s="22" t="n">
        <v>40179</v>
      </c>
    </row>
    <row r="99" customFormat="false" ht="12.75" hidden="false" customHeight="false" outlineLevel="0" collapsed="false">
      <c r="A99" s="8" t="s">
        <v>79</v>
      </c>
      <c r="B99" s="9" t="n">
        <v>4859</v>
      </c>
      <c r="C99" s="22" t="n">
        <v>40210</v>
      </c>
    </row>
    <row r="100" customFormat="false" ht="12.75" hidden="false" customHeight="false" outlineLevel="0" collapsed="false">
      <c r="A100" s="8" t="s">
        <v>80</v>
      </c>
      <c r="B100" s="9" t="n">
        <v>4364</v>
      </c>
      <c r="C100" s="22" t="n">
        <v>40210</v>
      </c>
    </row>
    <row r="101" customFormat="false" ht="12.75" hidden="false" customHeight="false" outlineLevel="0" collapsed="false">
      <c r="A101" s="8" t="s">
        <v>81</v>
      </c>
      <c r="B101" s="9" t="n">
        <v>1481</v>
      </c>
      <c r="C101" s="22" t="n">
        <v>40210</v>
      </c>
    </row>
    <row r="102" customFormat="false" ht="12.75" hidden="false" customHeight="false" outlineLevel="0" collapsed="false">
      <c r="A102" s="8" t="s">
        <v>82</v>
      </c>
      <c r="B102" s="9" t="n">
        <v>3577</v>
      </c>
      <c r="C102" s="22" t="n">
        <v>40238</v>
      </c>
    </row>
    <row r="103" customFormat="false" ht="12.75" hidden="false" customHeight="false" outlineLevel="0" collapsed="false">
      <c r="A103" s="8" t="s">
        <v>83</v>
      </c>
      <c r="B103" s="9" t="n">
        <v>254</v>
      </c>
      <c r="C103" s="22" t="n">
        <v>40238</v>
      </c>
    </row>
    <row r="104" customFormat="false" ht="12.75" hidden="false" customHeight="false" outlineLevel="0" collapsed="false">
      <c r="A104" s="8" t="s">
        <v>84</v>
      </c>
      <c r="B104" s="9" t="n">
        <v>6620</v>
      </c>
      <c r="C104" s="22" t="n">
        <v>40238</v>
      </c>
    </row>
    <row r="105" customFormat="false" ht="12.75" hidden="false" customHeight="false" outlineLevel="0" collapsed="false">
      <c r="A105" s="8" t="s">
        <v>85</v>
      </c>
      <c r="B105" s="9" t="n">
        <v>944</v>
      </c>
      <c r="C105" s="22" t="n">
        <v>40238</v>
      </c>
    </row>
    <row r="106" customFormat="false" ht="12.75" hidden="false" customHeight="false" outlineLevel="0" collapsed="false">
      <c r="A106" s="8" t="s">
        <v>86</v>
      </c>
      <c r="B106" s="9" t="n">
        <v>19074</v>
      </c>
      <c r="C106" s="22" t="n">
        <v>40269</v>
      </c>
    </row>
    <row r="107" customFormat="false" ht="12.75" hidden="false" customHeight="false" outlineLevel="0" collapsed="false">
      <c r="A107" s="8" t="s">
        <v>87</v>
      </c>
      <c r="B107" s="9" t="n">
        <v>7642</v>
      </c>
      <c r="C107" s="22" t="n">
        <v>40269</v>
      </c>
    </row>
    <row r="108" customFormat="false" ht="12.75" hidden="false" customHeight="false" outlineLevel="0" collapsed="false">
      <c r="A108" s="8" t="s">
        <v>88</v>
      </c>
      <c r="B108" s="9" t="n">
        <v>9784</v>
      </c>
      <c r="C108" s="22" t="n">
        <v>40269</v>
      </c>
    </row>
    <row r="109" customFormat="false" ht="12.75" hidden="false" customHeight="false" outlineLevel="0" collapsed="false">
      <c r="A109" s="8" t="s">
        <v>89</v>
      </c>
      <c r="B109" s="9" t="n">
        <v>1086</v>
      </c>
      <c r="C109" s="22" t="n">
        <v>40269</v>
      </c>
    </row>
    <row r="110" customFormat="false" ht="12.75" hidden="false" customHeight="false" outlineLevel="0" collapsed="false">
      <c r="A110" s="8" t="s">
        <v>90</v>
      </c>
      <c r="B110" s="9" t="n">
        <v>70637</v>
      </c>
      <c r="C110" s="22" t="n">
        <v>40269</v>
      </c>
    </row>
    <row r="111" customFormat="false" ht="12.75" hidden="false" customHeight="false" outlineLevel="0" collapsed="false">
      <c r="A111" s="8" t="s">
        <v>91</v>
      </c>
      <c r="B111" s="9" t="n">
        <v>2153</v>
      </c>
      <c r="C111" s="22" t="n">
        <v>40269</v>
      </c>
    </row>
    <row r="112" customFormat="false" ht="12.75" hidden="false" customHeight="false" outlineLevel="0" collapsed="false">
      <c r="A112" s="8" t="s">
        <v>92</v>
      </c>
      <c r="B112" s="9" t="n">
        <v>4464</v>
      </c>
      <c r="C112" s="22" t="n">
        <v>40269</v>
      </c>
    </row>
    <row r="113" customFormat="false" ht="12.75" hidden="false" customHeight="false" outlineLevel="0" collapsed="false">
      <c r="A113" s="8" t="s">
        <v>93</v>
      </c>
      <c r="B113" s="9" t="n">
        <v>3166</v>
      </c>
      <c r="C113" s="22" t="n">
        <v>40269</v>
      </c>
    </row>
    <row r="114" customFormat="false" ht="12.75" hidden="false" customHeight="false" outlineLevel="0" collapsed="false">
      <c r="A114" s="8" t="s">
        <v>94</v>
      </c>
      <c r="B114" s="9" t="n">
        <v>14611.68</v>
      </c>
      <c r="C114" s="22" t="n">
        <v>40269</v>
      </c>
    </row>
    <row r="115" customFormat="false" ht="12.75" hidden="false" customHeight="false" outlineLevel="0" collapsed="false">
      <c r="A115" s="8" t="s">
        <v>95</v>
      </c>
      <c r="B115" s="9" t="n">
        <v>29324</v>
      </c>
      <c r="C115" s="22" t="n">
        <v>40269</v>
      </c>
    </row>
    <row r="116" customFormat="false" ht="12.75" hidden="false" customHeight="false" outlineLevel="0" collapsed="false">
      <c r="A116" s="8" t="s">
        <v>96</v>
      </c>
      <c r="B116" s="9" t="n">
        <v>15675</v>
      </c>
      <c r="C116" s="22" t="n">
        <v>40269</v>
      </c>
    </row>
    <row r="117" customFormat="false" ht="12.75" hidden="false" customHeight="false" outlineLevel="0" collapsed="false">
      <c r="A117" s="8" t="s">
        <v>97</v>
      </c>
      <c r="B117" s="9" t="n">
        <v>119335</v>
      </c>
      <c r="C117" s="22" t="n">
        <v>40299</v>
      </c>
    </row>
    <row r="118" customFormat="false" ht="12.75" hidden="false" customHeight="false" outlineLevel="0" collapsed="false">
      <c r="A118" s="8" t="s">
        <v>28</v>
      </c>
      <c r="B118" s="9" t="n">
        <v>4328.18</v>
      </c>
      <c r="C118" s="22" t="n">
        <v>40299</v>
      </c>
    </row>
    <row r="119" customFormat="false" ht="12.75" hidden="false" customHeight="false" outlineLevel="0" collapsed="false">
      <c r="A119" s="8" t="s">
        <v>98</v>
      </c>
      <c r="B119" s="9" t="n">
        <v>1211</v>
      </c>
      <c r="C119" s="22" t="n">
        <v>40299</v>
      </c>
    </row>
    <row r="120" customFormat="false" ht="12.75" hidden="false" customHeight="false" outlineLevel="0" collapsed="false">
      <c r="A120" s="8" t="s">
        <v>99</v>
      </c>
      <c r="B120" s="9" t="n">
        <v>3126</v>
      </c>
      <c r="C120" s="22" t="n">
        <v>40299</v>
      </c>
    </row>
    <row r="121" customFormat="false" ht="12.75" hidden="false" customHeight="false" outlineLevel="0" collapsed="false">
      <c r="A121" s="8" t="s">
        <v>100</v>
      </c>
      <c r="B121" s="9" t="n">
        <v>2829</v>
      </c>
      <c r="C121" s="22" t="n">
        <v>40299</v>
      </c>
    </row>
    <row r="122" customFormat="false" ht="12.75" hidden="false" customHeight="false" outlineLevel="0" collapsed="false">
      <c r="A122" s="8" t="s">
        <v>101</v>
      </c>
      <c r="B122" s="9" t="n">
        <v>11086</v>
      </c>
      <c r="C122" s="22" t="n">
        <v>40299</v>
      </c>
    </row>
    <row r="123" customFormat="false" ht="12.75" hidden="false" customHeight="false" outlineLevel="0" collapsed="false">
      <c r="A123" s="8" t="s">
        <v>102</v>
      </c>
      <c r="B123" s="9" t="n">
        <v>22222</v>
      </c>
      <c r="C123" s="22" t="n">
        <v>40299</v>
      </c>
    </row>
    <row r="124" customFormat="false" ht="12.75" hidden="false" customHeight="false" outlineLevel="0" collapsed="false">
      <c r="A124" s="8" t="s">
        <v>103</v>
      </c>
      <c r="B124" s="9" t="n">
        <v>22514</v>
      </c>
      <c r="C124" s="22" t="n">
        <v>40299</v>
      </c>
    </row>
    <row r="125" customFormat="false" ht="12.75" hidden="false" customHeight="false" outlineLevel="0" collapsed="false">
      <c r="A125" s="8" t="s">
        <v>104</v>
      </c>
      <c r="B125" s="9" t="n">
        <v>13990</v>
      </c>
      <c r="C125" s="22" t="n">
        <v>40299</v>
      </c>
    </row>
    <row r="126" customFormat="false" ht="12.75" hidden="false" customHeight="false" outlineLevel="0" collapsed="false">
      <c r="A126" s="8" t="s">
        <v>105</v>
      </c>
      <c r="B126" s="9" t="n">
        <v>1381</v>
      </c>
      <c r="C126" s="22" t="n">
        <v>40330</v>
      </c>
    </row>
    <row r="127" customFormat="false" ht="12.75" hidden="false" customHeight="false" outlineLevel="0" collapsed="false">
      <c r="A127" s="8" t="s">
        <v>106</v>
      </c>
      <c r="B127" s="9" t="n">
        <v>1819</v>
      </c>
      <c r="C127" s="22" t="n">
        <v>40330</v>
      </c>
    </row>
    <row r="128" customFormat="false" ht="12.75" hidden="false" customHeight="false" outlineLevel="0" collapsed="false">
      <c r="A128" s="8" t="s">
        <v>107</v>
      </c>
      <c r="B128" s="9" t="n">
        <v>23937</v>
      </c>
      <c r="C128" s="22" t="n">
        <v>40360</v>
      </c>
    </row>
    <row r="129" customFormat="false" ht="12.75" hidden="false" customHeight="false" outlineLevel="0" collapsed="false">
      <c r="A129" s="8" t="s">
        <v>108</v>
      </c>
      <c r="B129" s="9" t="n">
        <v>15130</v>
      </c>
      <c r="C129" s="22" t="n">
        <v>40360</v>
      </c>
    </row>
    <row r="130" customFormat="false" ht="12.75" hidden="false" customHeight="false" outlineLevel="0" collapsed="false">
      <c r="A130" s="8" t="s">
        <v>109</v>
      </c>
      <c r="B130" s="9" t="n">
        <v>849</v>
      </c>
      <c r="C130" s="22" t="n">
        <v>40360</v>
      </c>
    </row>
    <row r="131" customFormat="false" ht="12.75" hidden="false" customHeight="false" outlineLevel="0" collapsed="false">
      <c r="A131" s="8" t="s">
        <v>110</v>
      </c>
      <c r="B131" s="9" t="n">
        <v>3582</v>
      </c>
      <c r="C131" s="22" t="n">
        <v>40360</v>
      </c>
    </row>
    <row r="132" customFormat="false" ht="12.75" hidden="false" customHeight="false" outlineLevel="0" collapsed="false">
      <c r="A132" s="8" t="s">
        <v>111</v>
      </c>
      <c r="B132" s="9" t="n">
        <v>495</v>
      </c>
      <c r="C132" s="22" t="n">
        <v>40391</v>
      </c>
    </row>
    <row r="133" customFormat="false" ht="14.25" hidden="false" customHeight="false" outlineLevel="0" collapsed="false">
      <c r="A133" s="8" t="s">
        <v>112</v>
      </c>
      <c r="B133" s="14" t="n">
        <v>31840</v>
      </c>
      <c r="C133" s="22" t="n">
        <v>40391</v>
      </c>
      <c r="D133" s="23"/>
    </row>
    <row r="134" customFormat="false" ht="14.25" hidden="false" customHeight="false" outlineLevel="0" collapsed="false">
      <c r="A134" s="8" t="s">
        <v>113</v>
      </c>
      <c r="B134" s="14" t="n">
        <v>992</v>
      </c>
      <c r="C134" s="22" t="n">
        <v>40422</v>
      </c>
      <c r="D134" s="23"/>
    </row>
    <row r="135" customFormat="false" ht="14.25" hidden="false" customHeight="false" outlineLevel="0" collapsed="false">
      <c r="A135" s="8" t="s">
        <v>114</v>
      </c>
      <c r="B135" s="14" t="n">
        <v>1819</v>
      </c>
      <c r="C135" s="22" t="n">
        <v>40422</v>
      </c>
      <c r="D135" s="23"/>
    </row>
    <row r="136" customFormat="false" ht="12.75" hidden="false" customHeight="false" outlineLevel="0" collapsed="false">
      <c r="A136" s="8" t="s">
        <v>115</v>
      </c>
      <c r="B136" s="9" t="n">
        <v>2596</v>
      </c>
      <c r="C136" s="22" t="n">
        <v>40452</v>
      </c>
    </row>
    <row r="137" customFormat="false" ht="25.5" hidden="false" customHeight="false" outlineLevel="0" collapsed="false">
      <c r="A137" s="8" t="s">
        <v>116</v>
      </c>
      <c r="B137" s="9" t="n">
        <v>7292</v>
      </c>
      <c r="C137" s="22" t="n">
        <v>40452</v>
      </c>
    </row>
    <row r="138" customFormat="false" ht="12.75" hidden="false" customHeight="false" outlineLevel="0" collapsed="false">
      <c r="A138" s="8" t="s">
        <v>117</v>
      </c>
      <c r="B138" s="9" t="n">
        <v>2641</v>
      </c>
      <c r="C138" s="22" t="n">
        <v>40452</v>
      </c>
    </row>
    <row r="139" customFormat="false" ht="12.75" hidden="false" customHeight="false" outlineLevel="0" collapsed="false">
      <c r="A139" s="8" t="s">
        <v>118</v>
      </c>
      <c r="B139" s="9" t="n">
        <v>847</v>
      </c>
      <c r="C139" s="22" t="n">
        <v>40483</v>
      </c>
    </row>
    <row r="140" customFormat="false" ht="12.75" hidden="false" customHeight="false" outlineLevel="0" collapsed="false">
      <c r="A140" s="8" t="s">
        <v>119</v>
      </c>
      <c r="B140" s="9" t="n">
        <v>1455</v>
      </c>
      <c r="C140" s="22" t="n">
        <v>40483</v>
      </c>
    </row>
    <row r="141" customFormat="false" ht="12.75" hidden="false" customHeight="false" outlineLevel="0" collapsed="false">
      <c r="A141" s="8" t="s">
        <v>120</v>
      </c>
      <c r="B141" s="9" t="n">
        <v>120810</v>
      </c>
      <c r="C141" s="22" t="n">
        <v>40513</v>
      </c>
    </row>
    <row r="142" customFormat="false" ht="12.75" hidden="false" customHeight="false" outlineLevel="0" collapsed="false">
      <c r="A142" s="8"/>
      <c r="B142" s="9"/>
      <c r="C142" s="22" t="s">
        <v>121</v>
      </c>
    </row>
    <row r="143" customFormat="false" ht="12.75" hidden="false" customHeight="false" outlineLevel="0" collapsed="false">
      <c r="A143" s="24" t="s">
        <v>122</v>
      </c>
      <c r="B143" s="25" t="n">
        <v>356305</v>
      </c>
      <c r="C143" s="26" t="s">
        <v>123</v>
      </c>
    </row>
    <row r="144" customFormat="false" ht="12.75" hidden="false" customHeight="false" outlineLevel="0" collapsed="false">
      <c r="A144" s="24" t="s">
        <v>124</v>
      </c>
      <c r="B144" s="25" t="n">
        <v>1268145</v>
      </c>
      <c r="C144" s="26" t="s">
        <v>123</v>
      </c>
    </row>
    <row r="145" customFormat="false" ht="12.75" hidden="false" customHeight="false" outlineLevel="0" collapsed="false">
      <c r="A145" s="24" t="s">
        <v>125</v>
      </c>
      <c r="B145" s="25" t="n">
        <v>17207.21</v>
      </c>
      <c r="C145" s="22"/>
    </row>
    <row r="146" customFormat="false" ht="12.75" hidden="false" customHeight="false" outlineLevel="0" collapsed="false">
      <c r="A146" s="8"/>
      <c r="B146" s="9"/>
      <c r="C146" s="22"/>
    </row>
    <row r="147" customFormat="false" ht="15.75" hidden="false" customHeight="false" outlineLevel="0" collapsed="false">
      <c r="A147" s="15" t="s">
        <v>126</v>
      </c>
      <c r="B147" s="27" t="n">
        <f aca="false">B22-B24</f>
        <v>-781551.0794</v>
      </c>
      <c r="C147" s="28"/>
    </row>
    <row r="148" customFormat="false" ht="12.75" hidden="false" customHeight="false" outlineLevel="0" collapsed="false">
      <c r="A148" s="29"/>
      <c r="B148" s="30"/>
      <c r="C148" s="29"/>
    </row>
    <row r="149" customFormat="false" ht="14.25" hidden="false" customHeight="false" outlineLevel="0" collapsed="false">
      <c r="A149" s="30"/>
      <c r="B149" s="31"/>
      <c r="C149" s="29"/>
    </row>
    <row r="150" customFormat="false" ht="14.25" hidden="false" customHeight="false" outlineLevel="0" collapsed="false">
      <c r="A150" s="32" t="s">
        <v>127</v>
      </c>
      <c r="B150" s="32" t="s">
        <v>128</v>
      </c>
    </row>
    <row r="151" customFormat="false" ht="14.25" hidden="false" customHeight="false" outlineLevel="0" collapsed="false">
      <c r="A151" s="32"/>
      <c r="B151" s="32"/>
    </row>
    <row r="152" customFormat="false" ht="14.25" hidden="false" customHeight="false" outlineLevel="0" collapsed="false">
      <c r="A152" s="32" t="s">
        <v>129</v>
      </c>
      <c r="B152" s="32" t="s">
        <v>130</v>
      </c>
    </row>
    <row r="153" customFormat="false" ht="14.25" hidden="false" customHeight="false" outlineLevel="0" collapsed="false">
      <c r="A153" s="32"/>
      <c r="B153" s="32"/>
    </row>
    <row r="155" customFormat="false" ht="14.25" hidden="false" customHeight="false" outlineLevel="0" collapsed="false">
      <c r="A155" s="32" t="s">
        <v>131</v>
      </c>
      <c r="B155" s="32" t="s">
        <v>13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72222222222222" right="0.275694444444444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1-14T13:34:55Z</cp:lastPrinted>
  <dcterms:modified xsi:type="dcterms:W3CDTF">2011-04-12T11:03:02Z</dcterms:modified>
  <cp:revision>0</cp:revision>
  <dc:subject/>
  <dc:title/>
</cp:coreProperties>
</file>