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2008-02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ФИНАНСОВОЕ СОСТОЯНИЕ</t>
  </si>
  <si>
    <t xml:space="preserve">жилого дома по ул.Боткина,10</t>
  </si>
  <si>
    <t xml:space="preserve">Начислено за период с 01/01/08 по 28/02/11</t>
  </si>
  <si>
    <t xml:space="preserve">в т.ч.</t>
  </si>
  <si>
    <t xml:space="preserve">Содержание и ремонт жилья</t>
  </si>
  <si>
    <t xml:space="preserve">Отопление</t>
  </si>
  <si>
    <t xml:space="preserve">Холодное водоснабжение и стоки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Прочистка  и ремонт системы канализации</t>
  </si>
  <si>
    <t xml:space="preserve">Ремонт, остекление подъездных окон; заделка чердачных окон</t>
  </si>
  <si>
    <t xml:space="preserve">Ремонт системы отопления 3 подъезд</t>
  </si>
  <si>
    <t xml:space="preserve">Укрепление деревянных конструкций чердачн.помещения</t>
  </si>
  <si>
    <t xml:space="preserve">Косметический ремонт 1-3 подъездов</t>
  </si>
  <si>
    <t xml:space="preserve">Запуск системы отопления после аварии на котельной</t>
  </si>
  <si>
    <t xml:space="preserve">Выкашивание газонов</t>
  </si>
  <si>
    <t xml:space="preserve">Подготовка сист.отопления к отопительному сезону 2008-2009 гг</t>
  </si>
  <si>
    <t xml:space="preserve">Окраска малых архитектурных форм</t>
  </si>
  <si>
    <t xml:space="preserve">Прочистка  и ремонт системы канализации кв.22</t>
  </si>
  <si>
    <t xml:space="preserve">Выпиливание деревьев</t>
  </si>
  <si>
    <t xml:space="preserve">Запуск системы отопления 2008г</t>
  </si>
  <si>
    <t xml:space="preserve">Прочистка  и ремонт системы канализации кв.23</t>
  </si>
  <si>
    <t xml:space="preserve">Ремонт электрощита кв.22</t>
  </si>
  <si>
    <t xml:space="preserve">Ремонт электрощита кв.60</t>
  </si>
  <si>
    <t xml:space="preserve">Прочистка  и ремонт системы канализации 2 подъезд. подвал</t>
  </si>
  <si>
    <t xml:space="preserve">Подготовка сист.отопления к отопительному сезону 2009-2010 гг</t>
  </si>
  <si>
    <t xml:space="preserve">Прочистка  и ремонт системы канализации подвал, кв.22</t>
  </si>
  <si>
    <t xml:space="preserve">Смена стояка ХВС кв.42,46,47,50,51</t>
  </si>
  <si>
    <t xml:space="preserve">Выпиливание, транспортировка и утилизация деревьев</t>
  </si>
  <si>
    <t xml:space="preserve">Запуск системы отопления 2009г</t>
  </si>
  <si>
    <t xml:space="preserve">Прочистка  и ремонт системы канализации 1 подъезд. подвал</t>
  </si>
  <si>
    <t xml:space="preserve">Прочистка  и ремонт стояка канализации кв.4 кухня</t>
  </si>
  <si>
    <t xml:space="preserve">Прочистка  и ремонт системы канализации в подвале 68 м кв.22,34</t>
  </si>
  <si>
    <t xml:space="preserve">Прочистка  и ремонт системы канализации  в подвале 14 м, кв.34</t>
  </si>
  <si>
    <t xml:space="preserve">Закрашивание надписей на фасаде согласно постановления главы города</t>
  </si>
  <si>
    <t xml:space="preserve">Прочистка  и ремонт системы канализации  в подвале 46 м, кв.22</t>
  </si>
  <si>
    <t xml:space="preserve">Выкашивание газонов 2655 кв.м</t>
  </si>
  <si>
    <t xml:space="preserve">Подготовка сист.отопления к отопительному сезону 2010-2011гг</t>
  </si>
  <si>
    <t xml:space="preserve">Изготовление и установка лавочки во дворе кв.53</t>
  </si>
  <si>
    <t xml:space="preserve">Прочистка  и ремонт стояка канализации 33 м кв.22,34</t>
  </si>
  <si>
    <t xml:space="preserve">Смена участка системы канализации 4,48 м в квартире 3 этаж, кв.30,34</t>
  </si>
  <si>
    <t xml:space="preserve">Запуск системы отопления 2010г</t>
  </si>
  <si>
    <t xml:space="preserve">Устройство подсыпки во дворе</t>
  </si>
  <si>
    <t xml:space="preserve">Прочистка  и ремонт системы канализации  в подвале подъезды №1,2</t>
  </si>
  <si>
    <t xml:space="preserve">Прочистка  и ремонт системы канализации  в подвале 30 м подъезд №2</t>
  </si>
  <si>
    <t xml:space="preserve">Капитальный ремонт системы ХВС 2009г</t>
  </si>
  <si>
    <t xml:space="preserve">Капитальный ремонт системы отопления 2009г</t>
  </si>
  <si>
    <t xml:space="preserve">Капитальный ремонт кровли 2009г</t>
  </si>
  <si>
    <t xml:space="preserve">Капитальный ремонт электроснабжения 2009г</t>
  </si>
  <si>
    <t xml:space="preserve">Кап.ремонт  (доля жильцов) окт.2009г - сент. 2010г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  <si>
    <t xml:space="preserve">Новохадько М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3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0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2470.2*12.66*3+718968.06+1708198.91-25743.96-3967.87-67072.82-13351.87+282682.19-12224.52-2691+853841.2-39045.36-8415+213131.14-9680-1870</f>
        <v>3686577.296</v>
      </c>
      <c r="C4" s="6" t="n">
        <f aca="false">105464.45-4840-935</f>
        <v>99689.45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8)</f>
        <v>1435133.76</v>
      </c>
      <c r="C6" s="6" t="n">
        <f aca="false">C4-SUM(C7:C8)</f>
        <v>37850</v>
      </c>
    </row>
    <row r="7" customFormat="false" ht="12.75" hidden="false" customHeight="false" outlineLevel="0" collapsed="false">
      <c r="A7" s="8" t="s">
        <v>5</v>
      </c>
      <c r="B7" s="9" t="n">
        <f aca="false">2470.2*12.66*3+281461.81+720355.52+116603.71+371639+95913.47</f>
        <v>1679791.706</v>
      </c>
      <c r="C7" s="6" t="n">
        <v>47955.76</v>
      </c>
    </row>
    <row r="8" customFormat="false" ht="12.75" hidden="false" customHeight="false" outlineLevel="0" collapsed="false">
      <c r="A8" s="8" t="s">
        <v>6</v>
      </c>
      <c r="B8" s="9" t="n">
        <f aca="false">122692.58+267510.49+38891.67+112590.87+29966.22</f>
        <v>571651.83</v>
      </c>
      <c r="C8" s="6" t="n">
        <v>13883.69</v>
      </c>
    </row>
    <row r="9" customFormat="false" ht="12.75" hidden="false" customHeight="false" outlineLevel="0" collapsed="false">
      <c r="A9" s="8"/>
      <c r="B9" s="9"/>
      <c r="C9" s="6"/>
    </row>
    <row r="10" customFormat="false" ht="15" hidden="false" customHeight="false" outlineLevel="0" collapsed="false">
      <c r="A10" s="4" t="s">
        <v>7</v>
      </c>
      <c r="B10" s="5" t="n">
        <f aca="false">B4-B12</f>
        <v>3372622.646</v>
      </c>
      <c r="C10" s="6"/>
    </row>
    <row r="11" customFormat="false" ht="12.75" hidden="false" customHeight="false" outlineLevel="0" collapsed="false">
      <c r="A11" s="8"/>
      <c r="B11" s="9"/>
      <c r="C11" s="6"/>
    </row>
    <row r="12" customFormat="false" ht="15" hidden="false" customHeight="false" outlineLevel="0" collapsed="false">
      <c r="A12" s="10" t="s">
        <v>8</v>
      </c>
      <c r="B12" s="11" t="n">
        <v>313954.65</v>
      </c>
      <c r="C12" s="6"/>
    </row>
    <row r="13" customFormat="false" ht="12.75" hidden="false" customHeight="false" outlineLevel="0" collapsed="false">
      <c r="A13" s="12"/>
      <c r="B13" s="13"/>
      <c r="C13" s="6"/>
    </row>
    <row r="14" customFormat="false" ht="15" hidden="false" customHeight="false" outlineLevel="0" collapsed="false">
      <c r="A14" s="4" t="s">
        <v>9</v>
      </c>
      <c r="B14" s="5" t="n">
        <f aca="false">SUM(B15:B16)</f>
        <v>2251443.536</v>
      </c>
      <c r="C14" s="6" t="n">
        <f aca="false">SUM(C15:C16)</f>
        <v>61839.45</v>
      </c>
    </row>
    <row r="15" customFormat="false" ht="12.75" hidden="false" customHeight="false" outlineLevel="0" collapsed="false">
      <c r="A15" s="8" t="s">
        <v>5</v>
      </c>
      <c r="B15" s="9" t="n">
        <f aca="false">B7</f>
        <v>1679791.706</v>
      </c>
      <c r="C15" s="6" t="n">
        <f aca="false">C7</f>
        <v>47955.76</v>
      </c>
    </row>
    <row r="16" customFormat="false" ht="12.75" hidden="false" customHeight="false" outlineLevel="0" collapsed="false">
      <c r="A16" s="8" t="s">
        <v>6</v>
      </c>
      <c r="B16" s="9" t="n">
        <f aca="false">B8</f>
        <v>571651.83</v>
      </c>
      <c r="C16" s="6" t="n">
        <f aca="false">C8</f>
        <v>13883.69</v>
      </c>
    </row>
    <row r="17" customFormat="false" ht="12.75" hidden="false" customHeight="false" outlineLevel="0" collapsed="false">
      <c r="A17" s="8"/>
      <c r="B17" s="14"/>
      <c r="C17" s="6"/>
    </row>
    <row r="18" customFormat="false" ht="12.75" hidden="false" customHeight="false" outlineLevel="0" collapsed="false">
      <c r="A18" s="8" t="s">
        <v>10</v>
      </c>
      <c r="B18" s="14" t="n">
        <f aca="false">B6*1%</f>
        <v>14351.3376</v>
      </c>
      <c r="C18" s="6"/>
    </row>
    <row r="19" customFormat="false" ht="12.75" hidden="false" customHeight="false" outlineLevel="0" collapsed="false">
      <c r="A19" s="12"/>
      <c r="B19" s="13"/>
      <c r="C19" s="6"/>
    </row>
    <row r="20" customFormat="false" ht="15.75" hidden="false" customHeight="true" outlineLevel="0" collapsed="false">
      <c r="A20" s="15" t="s">
        <v>11</v>
      </c>
      <c r="B20" s="16" t="n">
        <f aca="false">B10-B14-B18</f>
        <v>1106827.7724</v>
      </c>
      <c r="C20" s="6"/>
    </row>
    <row r="21" customFormat="false" ht="12.75" hidden="false" customHeight="false" outlineLevel="0" collapsed="false">
      <c r="A21" s="12"/>
      <c r="B21" s="13"/>
      <c r="C21" s="6"/>
    </row>
    <row r="22" customFormat="false" ht="15" hidden="false" customHeight="false" outlineLevel="0" collapsed="false">
      <c r="A22" s="4" t="s">
        <v>12</v>
      </c>
      <c r="B22" s="16" t="n">
        <f aca="false">SUM(B23:B32)-B31</f>
        <v>1110077.658</v>
      </c>
      <c r="C22" s="6"/>
    </row>
    <row r="23" customFormat="false" ht="12.75" hidden="false" customHeight="false" outlineLevel="0" collapsed="false">
      <c r="A23" s="8" t="s">
        <v>13</v>
      </c>
      <c r="B23" s="17" t="n">
        <f aca="false">20751.36+46243.48+7557.93+22672.82+7112.08</f>
        <v>104337.67</v>
      </c>
      <c r="C23" s="6" t="n">
        <v>3555.97</v>
      </c>
    </row>
    <row r="24" customFormat="false" ht="12.75" hidden="false" customHeight="false" outlineLevel="0" collapsed="false">
      <c r="A24" s="8" t="s">
        <v>14</v>
      </c>
      <c r="B24" s="18" t="n">
        <f aca="false">10968.64+23220.48+3704.7+11113.6+2469.45</f>
        <v>51476.87</v>
      </c>
      <c r="C24" s="6" t="n">
        <v>1234.7</v>
      </c>
    </row>
    <row r="25" customFormat="false" ht="12.75" hidden="false" customHeight="false" outlineLevel="0" collapsed="false">
      <c r="A25" s="8" t="s">
        <v>15</v>
      </c>
      <c r="B25" s="18" t="n">
        <f aca="false">12451+25493.36+3556.45+10668.84+2370.64</f>
        <v>54540.29</v>
      </c>
      <c r="C25" s="6" t="n">
        <v>1185.3</v>
      </c>
    </row>
    <row r="26" customFormat="false" ht="12.75" hidden="false" customHeight="false" outlineLevel="0" collapsed="false">
      <c r="A26" s="8" t="s">
        <v>16</v>
      </c>
      <c r="B26" s="18" t="n">
        <f aca="false">15118.6+32211.57+5260.62+18547.41+4938.9</f>
        <v>76077.1</v>
      </c>
      <c r="C26" s="6" t="n">
        <v>2469.4</v>
      </c>
    </row>
    <row r="27" customFormat="false" ht="12.75" hidden="false" customHeight="false" outlineLevel="0" collapsed="false">
      <c r="A27" s="8" t="s">
        <v>17</v>
      </c>
      <c r="B27" s="17" t="n">
        <f aca="false">(71771.61+19172.87+9567.47)*1.3+34775.92*1.1</f>
        <v>168919.047</v>
      </c>
      <c r="C27" s="6" t="n">
        <f aca="false">B27/(24+3+9+2)</f>
        <v>4445.23807894737</v>
      </c>
    </row>
    <row r="28" customFormat="false" ht="12.75" hidden="false" customHeight="false" outlineLevel="0" collapsed="false">
      <c r="A28" s="8" t="s">
        <v>18</v>
      </c>
      <c r="B28" s="19" t="n">
        <f aca="false">(39350.17+8737.99+4766.21)*1.3+18031.92*1.1</f>
        <v>88545.793</v>
      </c>
      <c r="C28" s="6" t="n">
        <f aca="false">B28/(24+3+9+2)</f>
        <v>2330.15244736842</v>
      </c>
    </row>
    <row r="29" customFormat="false" ht="51.75" hidden="false" customHeight="true" outlineLevel="0" collapsed="false">
      <c r="A29" s="8" t="s">
        <v>19</v>
      </c>
      <c r="B29" s="19" t="n">
        <f aca="false">2470.2*2.63*(24+3+9+2)</f>
        <v>246871.788</v>
      </c>
      <c r="C29" s="6" t="n">
        <f aca="false">2470.2*2.63</f>
        <v>6496.626</v>
      </c>
    </row>
    <row r="30" customFormat="false" ht="12.75" hidden="false" customHeight="false" outlineLevel="0" collapsed="false">
      <c r="A30" s="8" t="s">
        <v>20</v>
      </c>
      <c r="B30" s="9" t="n">
        <f aca="false">B26</f>
        <v>76077.1</v>
      </c>
      <c r="C30" s="6" t="n">
        <f aca="false">C26</f>
        <v>2469.4</v>
      </c>
    </row>
    <row r="31" customFormat="false" ht="12.75" hidden="false" customHeight="false" outlineLevel="0" collapsed="false">
      <c r="A31" s="8"/>
      <c r="B31" s="13" t="n">
        <f aca="false">SUM(B23:B30)</f>
        <v>866845.658</v>
      </c>
      <c r="C31" s="13" t="n">
        <f aca="false">SUM(C23:C30)</f>
        <v>24186.7865263158</v>
      </c>
    </row>
    <row r="32" customFormat="false" ht="12.75" hidden="false" customHeight="true" outlineLevel="0" collapsed="false">
      <c r="A32" s="12" t="s">
        <v>21</v>
      </c>
      <c r="B32" s="13" t="n">
        <f aca="false">SUM(B33:B71)</f>
        <v>243232</v>
      </c>
      <c r="C32" s="6"/>
    </row>
    <row r="33" customFormat="false" ht="12.75" hidden="false" customHeight="false" outlineLevel="0" collapsed="false">
      <c r="A33" s="8" t="s">
        <v>22</v>
      </c>
      <c r="B33" s="9" t="n">
        <v>1871</v>
      </c>
      <c r="C33" s="20" t="n">
        <v>39448</v>
      </c>
    </row>
    <row r="34" customFormat="false" ht="12.75" hidden="false" customHeight="false" outlineLevel="0" collapsed="false">
      <c r="A34" s="8" t="s">
        <v>23</v>
      </c>
      <c r="B34" s="9" t="n">
        <v>6277</v>
      </c>
      <c r="C34" s="21" t="n">
        <v>39448</v>
      </c>
    </row>
    <row r="35" customFormat="false" ht="12.75" hidden="false" customHeight="false" outlineLevel="0" collapsed="false">
      <c r="A35" s="22" t="s">
        <v>24</v>
      </c>
      <c r="B35" s="23" t="n">
        <v>876</v>
      </c>
      <c r="C35" s="24" t="n">
        <v>39479</v>
      </c>
    </row>
    <row r="36" customFormat="false" ht="12.75" hidden="false" customHeight="false" outlineLevel="0" collapsed="false">
      <c r="A36" s="22" t="s">
        <v>25</v>
      </c>
      <c r="B36" s="23" t="n">
        <v>1012</v>
      </c>
      <c r="C36" s="24" t="n">
        <v>39479</v>
      </c>
    </row>
    <row r="37" customFormat="false" ht="12.75" hidden="false" customHeight="false" outlineLevel="0" collapsed="false">
      <c r="A37" s="8" t="s">
        <v>26</v>
      </c>
      <c r="B37" s="9" t="n">
        <v>73252</v>
      </c>
      <c r="C37" s="21" t="n">
        <v>39479</v>
      </c>
    </row>
    <row r="38" customFormat="false" ht="12.75" hidden="false" customHeight="false" outlineLevel="0" collapsed="false">
      <c r="A38" s="8" t="s">
        <v>27</v>
      </c>
      <c r="B38" s="9" t="n">
        <v>1680</v>
      </c>
      <c r="C38" s="21" t="n">
        <v>39479</v>
      </c>
    </row>
    <row r="39" customFormat="false" ht="12.75" hidden="false" customHeight="false" outlineLevel="0" collapsed="false">
      <c r="A39" s="8" t="s">
        <v>28</v>
      </c>
      <c r="B39" s="9" t="n">
        <v>4150</v>
      </c>
      <c r="C39" s="21" t="n">
        <v>39600</v>
      </c>
    </row>
    <row r="40" customFormat="false" ht="12.75" hidden="false" customHeight="false" outlineLevel="0" collapsed="false">
      <c r="A40" s="8" t="s">
        <v>29</v>
      </c>
      <c r="B40" s="9" t="n">
        <v>23156</v>
      </c>
      <c r="C40" s="21" t="n">
        <v>39600</v>
      </c>
    </row>
    <row r="41" customFormat="false" ht="12.75" hidden="false" customHeight="false" outlineLevel="0" collapsed="false">
      <c r="A41" s="8" t="s">
        <v>30</v>
      </c>
      <c r="B41" s="9" t="n">
        <v>914</v>
      </c>
      <c r="C41" s="21" t="n">
        <v>39630</v>
      </c>
    </row>
    <row r="42" customFormat="false" ht="12.75" hidden="false" customHeight="false" outlineLevel="0" collapsed="false">
      <c r="A42" s="22" t="s">
        <v>31</v>
      </c>
      <c r="B42" s="23" t="n">
        <v>1504</v>
      </c>
      <c r="C42" s="24" t="n">
        <v>39661</v>
      </c>
    </row>
    <row r="43" customFormat="false" ht="12.75" hidden="false" customHeight="false" outlineLevel="0" collapsed="false">
      <c r="A43" s="8" t="s">
        <v>32</v>
      </c>
      <c r="B43" s="9" t="n">
        <v>1351</v>
      </c>
      <c r="C43" s="21" t="n">
        <v>39661</v>
      </c>
    </row>
    <row r="44" customFormat="false" ht="12.75" hidden="false" customHeight="false" outlineLevel="0" collapsed="false">
      <c r="A44" s="8" t="s">
        <v>33</v>
      </c>
      <c r="B44" s="9" t="n">
        <v>2109</v>
      </c>
      <c r="C44" s="21" t="n">
        <v>39722</v>
      </c>
    </row>
    <row r="45" customFormat="false" ht="12.75" hidden="false" customHeight="false" outlineLevel="0" collapsed="false">
      <c r="A45" s="22" t="s">
        <v>34</v>
      </c>
      <c r="B45" s="9" t="n">
        <v>725</v>
      </c>
      <c r="C45" s="21" t="n">
        <v>39814</v>
      </c>
    </row>
    <row r="46" customFormat="false" ht="12.75" hidden="false" customHeight="false" outlineLevel="0" collapsed="false">
      <c r="A46" s="8" t="s">
        <v>35</v>
      </c>
      <c r="B46" s="9" t="n">
        <v>682</v>
      </c>
      <c r="C46" s="21" t="n">
        <v>39845</v>
      </c>
    </row>
    <row r="47" customFormat="false" ht="12.75" hidden="false" customHeight="false" outlineLevel="0" collapsed="false">
      <c r="A47" s="8" t="s">
        <v>36</v>
      </c>
      <c r="B47" s="9" t="n">
        <v>686</v>
      </c>
      <c r="C47" s="21" t="n">
        <v>39934</v>
      </c>
    </row>
    <row r="48" customFormat="false" ht="12.75" hidden="false" customHeight="false" outlineLevel="0" collapsed="false">
      <c r="A48" s="22" t="s">
        <v>37</v>
      </c>
      <c r="B48" s="9" t="n">
        <v>2862</v>
      </c>
      <c r="C48" s="21" t="n">
        <v>39965</v>
      </c>
    </row>
    <row r="49" customFormat="false" ht="12.75" hidden="false" customHeight="false" outlineLevel="0" collapsed="false">
      <c r="A49" s="22" t="s">
        <v>37</v>
      </c>
      <c r="B49" s="9" t="n">
        <v>3295</v>
      </c>
      <c r="C49" s="21" t="n">
        <v>39995</v>
      </c>
    </row>
    <row r="50" customFormat="false" ht="12.75" hidden="false" customHeight="false" outlineLevel="0" collapsed="false">
      <c r="A50" s="8" t="s">
        <v>38</v>
      </c>
      <c r="B50" s="9" t="n">
        <v>19440</v>
      </c>
      <c r="C50" s="21" t="n">
        <v>40026</v>
      </c>
    </row>
    <row r="51" customFormat="false" ht="12.75" hidden="false" customHeight="false" outlineLevel="0" collapsed="false">
      <c r="A51" s="22" t="s">
        <v>39</v>
      </c>
      <c r="B51" s="9" t="n">
        <v>811</v>
      </c>
      <c r="C51" s="21" t="n">
        <v>40026</v>
      </c>
    </row>
    <row r="52" customFormat="false" ht="12.75" hidden="false" customHeight="false" outlineLevel="0" collapsed="false">
      <c r="A52" s="22" t="s">
        <v>40</v>
      </c>
      <c r="B52" s="9" t="n">
        <v>13254</v>
      </c>
      <c r="C52" s="21" t="n">
        <v>40026</v>
      </c>
    </row>
    <row r="53" customFormat="false" ht="12.75" hidden="false" customHeight="false" outlineLevel="0" collapsed="false">
      <c r="A53" s="8" t="s">
        <v>41</v>
      </c>
      <c r="B53" s="9" t="n">
        <v>18705</v>
      </c>
      <c r="C53" s="21" t="n">
        <v>40087</v>
      </c>
    </row>
    <row r="54" customFormat="false" ht="12.75" hidden="false" customHeight="false" outlineLevel="0" collapsed="false">
      <c r="A54" s="8" t="s">
        <v>42</v>
      </c>
      <c r="B54" s="9" t="n">
        <v>2421</v>
      </c>
      <c r="C54" s="21" t="n">
        <v>40087</v>
      </c>
    </row>
    <row r="55" customFormat="false" ht="12.75" hidden="false" customHeight="false" outlineLevel="0" collapsed="false">
      <c r="A55" s="22" t="s">
        <v>43</v>
      </c>
      <c r="B55" s="9" t="n">
        <v>1689</v>
      </c>
      <c r="C55" s="21" t="n">
        <v>40148</v>
      </c>
    </row>
    <row r="56" customFormat="false" ht="12.75" hidden="false" customHeight="false" outlineLevel="0" collapsed="false">
      <c r="A56" s="22" t="s">
        <v>22</v>
      </c>
      <c r="B56" s="9" t="n">
        <v>1314</v>
      </c>
      <c r="C56" s="21" t="n">
        <v>40179</v>
      </c>
    </row>
    <row r="57" customFormat="false" ht="12.75" hidden="false" customHeight="false" outlineLevel="0" collapsed="false">
      <c r="A57" s="22" t="s">
        <v>44</v>
      </c>
      <c r="B57" s="9" t="n">
        <v>287</v>
      </c>
      <c r="C57" s="21" t="n">
        <v>40210</v>
      </c>
    </row>
    <row r="58" customFormat="false" ht="12.75" hidden="false" customHeight="false" outlineLevel="0" collapsed="false">
      <c r="A58" s="22" t="s">
        <v>45</v>
      </c>
      <c r="B58" s="9" t="n">
        <v>5978</v>
      </c>
      <c r="C58" s="21" t="n">
        <v>40269</v>
      </c>
    </row>
    <row r="59" customFormat="false" ht="12.75" hidden="false" customHeight="false" outlineLevel="0" collapsed="false">
      <c r="A59" s="22" t="s">
        <v>46</v>
      </c>
      <c r="B59" s="9" t="n">
        <v>1052</v>
      </c>
      <c r="C59" s="21" t="n">
        <v>40299</v>
      </c>
    </row>
    <row r="60" customFormat="false" ht="12.75" hidden="false" customHeight="false" outlineLevel="0" collapsed="false">
      <c r="A60" s="22" t="s">
        <v>47</v>
      </c>
      <c r="B60" s="9" t="n">
        <v>2642</v>
      </c>
      <c r="C60" s="21" t="n">
        <v>40299</v>
      </c>
    </row>
    <row r="61" customFormat="false" ht="12.75" hidden="false" customHeight="false" outlineLevel="0" collapsed="false">
      <c r="A61" s="22" t="s">
        <v>48</v>
      </c>
      <c r="B61" s="9" t="n">
        <v>3336</v>
      </c>
      <c r="C61" s="21" t="n">
        <v>40330</v>
      </c>
    </row>
    <row r="62" customFormat="false" ht="12.75" hidden="false" customHeight="false" outlineLevel="0" collapsed="false">
      <c r="A62" s="22" t="s">
        <v>49</v>
      </c>
      <c r="B62" s="9" t="n">
        <v>5008</v>
      </c>
      <c r="C62" s="21" t="n">
        <v>40330</v>
      </c>
    </row>
    <row r="63" customFormat="false" ht="14.25" hidden="false" customHeight="false" outlineLevel="0" collapsed="false">
      <c r="A63" s="8" t="s">
        <v>50</v>
      </c>
      <c r="B63" s="14" t="n">
        <v>24347</v>
      </c>
      <c r="C63" s="25" t="n">
        <v>40330</v>
      </c>
      <c r="D63" s="26"/>
    </row>
    <row r="64" customFormat="false" ht="12.75" hidden="false" customHeight="false" outlineLevel="0" collapsed="false">
      <c r="A64" s="22" t="s">
        <v>51</v>
      </c>
      <c r="B64" s="9" t="n">
        <v>534</v>
      </c>
      <c r="C64" s="21" t="n">
        <v>40360</v>
      </c>
    </row>
    <row r="65" customFormat="false" ht="12.75" hidden="false" customHeight="false" outlineLevel="0" collapsed="false">
      <c r="A65" s="22" t="s">
        <v>52</v>
      </c>
      <c r="B65" s="9" t="n">
        <v>2001</v>
      </c>
      <c r="C65" s="21" t="n">
        <v>40360</v>
      </c>
    </row>
    <row r="66" customFormat="false" ht="12.75" hidden="false" customHeight="false" outlineLevel="0" collapsed="false">
      <c r="A66" s="22" t="s">
        <v>53</v>
      </c>
      <c r="B66" s="9" t="n">
        <v>3800</v>
      </c>
      <c r="C66" s="21" t="n">
        <v>40422</v>
      </c>
    </row>
    <row r="67" customFormat="false" ht="12.75" hidden="false" customHeight="false" outlineLevel="0" collapsed="false">
      <c r="A67" s="8" t="s">
        <v>54</v>
      </c>
      <c r="B67" s="9" t="n">
        <v>2212</v>
      </c>
      <c r="C67" s="21" t="n">
        <v>40452</v>
      </c>
    </row>
    <row r="68" customFormat="false" ht="12.75" hidden="false" customHeight="false" outlineLevel="0" collapsed="false">
      <c r="A68" s="8" t="s">
        <v>55</v>
      </c>
      <c r="B68" s="9" t="n">
        <v>4860</v>
      </c>
      <c r="C68" s="21" t="n">
        <v>40452</v>
      </c>
    </row>
    <row r="69" customFormat="false" ht="12.75" hidden="false" customHeight="false" outlineLevel="0" collapsed="false">
      <c r="A69" s="22" t="s">
        <v>56</v>
      </c>
      <c r="B69" s="9" t="n">
        <v>1136</v>
      </c>
      <c r="C69" s="21" t="n">
        <v>40513</v>
      </c>
    </row>
    <row r="70" customFormat="false" ht="12.75" hidden="false" customHeight="false" outlineLevel="0" collapsed="false">
      <c r="A70" s="22" t="s">
        <v>57</v>
      </c>
      <c r="B70" s="9" t="n">
        <v>2003</v>
      </c>
      <c r="C70" s="21" t="n">
        <v>40544</v>
      </c>
    </row>
    <row r="71" customFormat="false" ht="12.75" hidden="false" customHeight="false" outlineLevel="0" collapsed="false">
      <c r="A71" s="8"/>
      <c r="B71" s="9"/>
      <c r="C71" s="21"/>
    </row>
    <row r="72" customFormat="false" ht="15" hidden="false" customHeight="false" outlineLevel="0" collapsed="false">
      <c r="A72" s="27" t="s">
        <v>58</v>
      </c>
      <c r="B72" s="28" t="n">
        <f aca="false">1231+123053</f>
        <v>124284</v>
      </c>
      <c r="C72" s="29"/>
    </row>
    <row r="73" customFormat="false" ht="15" hidden="false" customHeight="false" outlineLevel="0" collapsed="false">
      <c r="A73" s="27" t="s">
        <v>59</v>
      </c>
      <c r="B73" s="28" t="n">
        <f aca="false">3661+3661+366076</f>
        <v>373398</v>
      </c>
      <c r="C73" s="29"/>
    </row>
    <row r="74" customFormat="false" ht="15" hidden="false" customHeight="false" outlineLevel="0" collapsed="false">
      <c r="A74" s="27" t="s">
        <v>60</v>
      </c>
      <c r="B74" s="28" t="n">
        <f aca="false">4526+4526+452586</f>
        <v>461638</v>
      </c>
      <c r="C74" s="29"/>
    </row>
    <row r="75" customFormat="false" ht="15" hidden="false" customHeight="false" outlineLevel="0" collapsed="false">
      <c r="A75" s="27" t="s">
        <v>61</v>
      </c>
      <c r="B75" s="28" t="n">
        <f aca="false">4803.92+4803.93+480392.15</f>
        <v>490000</v>
      </c>
      <c r="C75" s="29"/>
    </row>
    <row r="76" customFormat="false" ht="15" hidden="false" customHeight="true" outlineLevel="0" collapsed="false">
      <c r="A76" s="27" t="s">
        <v>62</v>
      </c>
      <c r="B76" s="28" t="n">
        <f aca="false">12009.93+12625.64+25893.27</f>
        <v>50528.84</v>
      </c>
      <c r="C76" s="30"/>
    </row>
    <row r="77" customFormat="false" ht="15" hidden="false" customHeight="false" outlineLevel="0" collapsed="false">
      <c r="A77" s="27"/>
      <c r="B77" s="28"/>
      <c r="C77" s="29"/>
    </row>
    <row r="78" customFormat="false" ht="15.75" hidden="false" customHeight="false" outlineLevel="0" collapsed="false">
      <c r="A78" s="31" t="s">
        <v>63</v>
      </c>
      <c r="B78" s="32" t="n">
        <f aca="false">B20-B22</f>
        <v>-3249.88559999946</v>
      </c>
      <c r="C78" s="30"/>
    </row>
    <row r="79" customFormat="false" ht="15.75" hidden="false" customHeight="false" outlineLevel="0" collapsed="false">
      <c r="A79" s="33"/>
      <c r="B79" s="34"/>
      <c r="C79" s="35"/>
    </row>
    <row r="80" customFormat="false" ht="13.5" hidden="false" customHeight="true" outlineLevel="0" collapsed="false">
      <c r="A80" s="36" t="s">
        <v>64</v>
      </c>
      <c r="B80" s="36" t="s">
        <v>65</v>
      </c>
    </row>
    <row r="81" customFormat="false" ht="14.25" hidden="false" customHeight="false" outlineLevel="0" collapsed="false">
      <c r="A81" s="36"/>
      <c r="B81" s="36"/>
    </row>
    <row r="82" customFormat="false" ht="14.25" hidden="false" customHeight="false" outlineLevel="0" collapsed="false">
      <c r="A82" s="36" t="s">
        <v>66</v>
      </c>
      <c r="B82" s="36" t="s">
        <v>67</v>
      </c>
    </row>
    <row r="83" customFormat="false" ht="14.25" hidden="false" customHeight="false" outlineLevel="0" collapsed="false">
      <c r="A83" s="36"/>
      <c r="B83" s="36"/>
    </row>
    <row r="84" s="36" customFormat="true" ht="14.25" hidden="false" customHeight="false" outlineLevel="0" collapsed="false">
      <c r="A84" s="36" t="s">
        <v>68</v>
      </c>
      <c r="B84" s="36" t="s">
        <v>69</v>
      </c>
    </row>
    <row r="95" customFormat="false" ht="45" hidden="false" customHeight="false" outlineLevel="0" collapsed="false">
      <c r="A95" s="37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209722222222222" top="0.240277777777778" bottom="1.0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4-15T11:38:17Z</cp:lastPrinted>
  <dcterms:modified xsi:type="dcterms:W3CDTF">2011-05-20T04:43:52Z</dcterms:modified>
  <cp:revision>0</cp:revision>
  <dc:subject/>
  <dc:title/>
</cp:coreProperties>
</file>