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.2007-02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9">
  <si>
    <t xml:space="preserve">ФИНАНСОВОЕ СОСТОЯНИЕ</t>
  </si>
  <si>
    <t xml:space="preserve">жилого дома по ул.Волочаевская, 11</t>
  </si>
  <si>
    <t xml:space="preserve">Начислено за период с 01/06/07 по 28/02/11</t>
  </si>
  <si>
    <t xml:space="preserve">в т.ч.</t>
  </si>
  <si>
    <t xml:space="preserve">Содержание и ремонт жилья</t>
  </si>
  <si>
    <t xml:space="preserve">Отопление</t>
  </si>
  <si>
    <t xml:space="preserve">Горячее водоснабжение</t>
  </si>
  <si>
    <t xml:space="preserve">Холодное водоснабжение и стоки</t>
  </si>
  <si>
    <t xml:space="preserve">Оплачено населением</t>
  </si>
  <si>
    <t xml:space="preserve">Долг жителей на 01/03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придомовой территории</t>
  </si>
  <si>
    <t xml:space="preserve">Уборка лестничных клеток</t>
  </si>
  <si>
    <t xml:space="preserve">Регламентное обслуживание ВДС (водопроводные, отопительные, канализационные и электрические сети), в т.ч. АДС, согласно "Правил и норм технической эксплуатации жилого фонда" утвержденных Приказом Гос.Комитета РФ по жилищной и строительной политике №170 от 27/09/2003г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Ремонт розлива горячего водоснабжения</t>
  </si>
  <si>
    <t xml:space="preserve">Капитальный ремонт межпанельных швов кв.57,60</t>
  </si>
  <si>
    <t xml:space="preserve">Ремонт тротуаров</t>
  </si>
  <si>
    <t xml:space="preserve">Ремонт кровли кв.30,60</t>
  </si>
  <si>
    <t xml:space="preserve">Замена задвижки гор.водоснабжения</t>
  </si>
  <si>
    <t xml:space="preserve">Ремонт распределительного трубопровода хол.водоснабжения в подвале</t>
  </si>
  <si>
    <t xml:space="preserve">Косм.ремонт 1,4 подъездов,окраска полов во 2 под.</t>
  </si>
  <si>
    <t xml:space="preserve">Замена канализ.труб в подвале d-50 мм. 6,8 пог.м</t>
  </si>
  <si>
    <t xml:space="preserve">Устройство освещения элеваторного узла и подвала L-8,4 м</t>
  </si>
  <si>
    <t xml:space="preserve">Подготовка сист.отопления к зимнему периоду 2007-2008 гг</t>
  </si>
  <si>
    <t xml:space="preserve">Дезинсекция от блох</t>
  </si>
  <si>
    <t xml:space="preserve">Косметич.ремонт 3 подъезда</t>
  </si>
  <si>
    <t xml:space="preserve">Частичный ремонт канализационных  труб в подвале</t>
  </si>
  <si>
    <t xml:space="preserve">Установка стекол 2 подъезд 3 этаж</t>
  </si>
  <si>
    <t xml:space="preserve">Замена электроосвещения в подвале</t>
  </si>
  <si>
    <t xml:space="preserve">Ремонт сист.отопления</t>
  </si>
  <si>
    <t xml:space="preserve">Запуск сист.отопления 2007г</t>
  </si>
  <si>
    <t xml:space="preserve">Частичный ремонт канализационных  труб в подвале в кол-ве 48 п.м</t>
  </si>
  <si>
    <t xml:space="preserve">Ремонт кровли 4 подъезд</t>
  </si>
  <si>
    <t xml:space="preserve">Устройство освещения подвала L-7,8 м</t>
  </si>
  <si>
    <t xml:space="preserve">Врезки ХВС на кв. 16,31,32,33</t>
  </si>
  <si>
    <t xml:space="preserve">Запуск сист.отопления</t>
  </si>
  <si>
    <t xml:space="preserve">Ремонт системы ГВС (закольцовка для промывки)</t>
  </si>
  <si>
    <t xml:space="preserve">Перезапуск сист.отопления после аварии "Теплосистема"</t>
  </si>
  <si>
    <t xml:space="preserve">Замена стояков хол./гор.водоснабжения (кв.33,36,39,42,45), подводка к розливу в подвал по туалету</t>
  </si>
  <si>
    <t xml:space="preserve">Замена 3-х стояков хол./гор.водоснабжения (кв.2,5,8,11,44)</t>
  </si>
  <si>
    <t xml:space="preserve">Замена трубопровода ХВС и труб канализации в подвальном помещении под кв.32</t>
  </si>
  <si>
    <t xml:space="preserve">Устройство перил крыльца 2 подъезд</t>
  </si>
  <si>
    <t xml:space="preserve">Благоустройство территории</t>
  </si>
  <si>
    <t xml:space="preserve">Ремонт кровли кв.30</t>
  </si>
  <si>
    <t xml:space="preserve">Выкашивание газонов</t>
  </si>
  <si>
    <t xml:space="preserve">Прочистка и ремонт системы канализации кв.16</t>
  </si>
  <si>
    <t xml:space="preserve">Подготовка системы отопления к отопительному сезону 2008-2009гг</t>
  </si>
  <si>
    <t xml:space="preserve">Замена батареи кв.48</t>
  </si>
  <si>
    <t xml:space="preserve">Замена стояка хол.водоснабж. подвал 2 подъезд</t>
  </si>
  <si>
    <t xml:space="preserve">Окраска стен 2 подъезд</t>
  </si>
  <si>
    <t xml:space="preserve">Запуск сист.отопления 2008г</t>
  </si>
  <si>
    <t xml:space="preserve">Замена канализационных  труб в подвале под.№3, L-18 пог. м</t>
  </si>
  <si>
    <t xml:space="preserve">Ремонт эл.щитка в кв.16</t>
  </si>
  <si>
    <t xml:space="preserve">Ремонт ГВС кв.31</t>
  </si>
  <si>
    <t xml:space="preserve">Замена стояков ХВС-1 шт; ГВС-2 шт. кв.32,35,38,41,44</t>
  </si>
  <si>
    <t xml:space="preserve">Замена стояков ХВС-1 шт; ГВС-1 шт. кв.33,36,39,42,45</t>
  </si>
  <si>
    <t xml:space="preserve">Замена стояков ХВС-1 шт; ГВС-2 шт. кв.47,50,53,56,59</t>
  </si>
  <si>
    <t xml:space="preserve">Ремонт отопления кв.52</t>
  </si>
  <si>
    <t xml:space="preserve">Замена стояков ХВС; ГВС кв1,4,7,10,13</t>
  </si>
  <si>
    <t xml:space="preserve">Замена рубильника, плавких вставок 100 А</t>
  </si>
  <si>
    <t xml:space="preserve">Прочистка и ремонт системы канализации 1 подъезд подвал</t>
  </si>
  <si>
    <t xml:space="preserve">Прочистка и ремонт сист.канализации 1 подъезд,подвал, прочистка ливневой канализации</t>
  </si>
  <si>
    <t xml:space="preserve">Подготовка системы отопления к отопительному сезону 2009-2010гг</t>
  </si>
  <si>
    <t xml:space="preserve">Установка стенда</t>
  </si>
  <si>
    <t xml:space="preserve">Запуск системы отопления 2009г</t>
  </si>
  <si>
    <t xml:space="preserve">Замена светильников в тамбуре подъезд №1</t>
  </si>
  <si>
    <t xml:space="preserve">Изготовление и установка решетки на подвальное окно</t>
  </si>
  <si>
    <t xml:space="preserve">Прочистка и ремонт системы канализации, розлив</t>
  </si>
  <si>
    <t xml:space="preserve">Дератизация 770,3 м2</t>
  </si>
  <si>
    <t xml:space="preserve">Замена стояка ГВС</t>
  </si>
  <si>
    <t xml:space="preserve">Прочистка и ремонт стояка канализации, кв.52, кухня</t>
  </si>
  <si>
    <t xml:space="preserve">Замена участка стояка ГВС в подвале 2 метра, кв.16</t>
  </si>
  <si>
    <t xml:space="preserve">Прочистка и ремонт стояка канализации, подвал подъезд №3</t>
  </si>
  <si>
    <t xml:space="preserve">Закрашивание надписей на фасаде согласно постановления главы города</t>
  </si>
  <si>
    <t xml:space="preserve">Прочистка и ремонт стояка канализации, кв.33</t>
  </si>
  <si>
    <t xml:space="preserve">Частичный ремонт кровли 140 м2 кв.15,29,44,58</t>
  </si>
  <si>
    <t xml:space="preserve">Восстановление освещения в тамбурах подъездов №3,4</t>
  </si>
  <si>
    <t xml:space="preserve">Дезинсекция от блох 807 м2</t>
  </si>
  <si>
    <t xml:space="preserve">Прочистка и ремонт стояка канализации, 18 м кв.51,54,57</t>
  </si>
  <si>
    <t xml:space="preserve">Выкашивание газонов 450 кв.м</t>
  </si>
  <si>
    <t xml:space="preserve">Установка поручней у подъездов №1,3,4</t>
  </si>
  <si>
    <t xml:space="preserve">Ремонт пола при входе в подъезд №1</t>
  </si>
  <si>
    <t xml:space="preserve">Смена стояка ГВС кв.57,60 по ванной и кухне</t>
  </si>
  <si>
    <t xml:space="preserve">Смена стояка ХВС кв.57,60 по ванной и кухне</t>
  </si>
  <si>
    <t xml:space="preserve">Прочистка и ремонт стояка канализации в подвале кв.48</t>
  </si>
  <si>
    <t xml:space="preserve">Замена участка канализации в подвале 20 м, d-100 мм</t>
  </si>
  <si>
    <t xml:space="preserve">Прочистка и ремонт стояка канализации кв.16,46,49,52,55,58</t>
  </si>
  <si>
    <t xml:space="preserve">Замена герметизации стыков наружных стеновых панелей, кв.30,39,41,42,57,60</t>
  </si>
  <si>
    <t xml:space="preserve">Подготовка сист.отопления к отопительному сезону 2010-2011гг</t>
  </si>
  <si>
    <t xml:space="preserve">Установка светильников в тамбуре подъезды №1,3</t>
  </si>
  <si>
    <t xml:space="preserve">Прочистка и ремонт системы канализации в подвале 37 м, подъезд №3 кв.31,36</t>
  </si>
  <si>
    <t xml:space="preserve">Замена участка ГВС 9 м в кв.46</t>
  </si>
  <si>
    <t xml:space="preserve">Замена 2-х стояков ХВС 19 м кв.26,46</t>
  </si>
  <si>
    <t xml:space="preserve">Прочистка и ремонт системы канализации в подвале 25 м, кв.17,29</t>
  </si>
  <si>
    <t xml:space="preserve">Замена участка системы канализации в подвале подъезда №2</t>
  </si>
  <si>
    <t xml:space="preserve">Запуск системы отопления 2010г.</t>
  </si>
  <si>
    <t xml:space="preserve">Ремонт дождеприемной воронки 45 м над кв.28,30</t>
  </si>
  <si>
    <t xml:space="preserve">Прочистка и ремонт стояка канализации с крыши до подвала 20 м кв.16,19,22,25,28</t>
  </si>
  <si>
    <t xml:space="preserve">Смена участка ливневой канализационной системы подъезд №2</t>
  </si>
  <si>
    <t xml:space="preserve">Электромонтажные работы</t>
  </si>
  <si>
    <t xml:space="preserve">Прочистка и ремонт стояка канализации по кухне 4 м с 1 этажа до подвала</t>
  </si>
  <si>
    <t xml:space="preserve">Вставка стекол: под.№1-1,8 м2, под.№2-1,2 м2 ,под.№3-1,74 м2, под.№4-1,8 м2</t>
  </si>
  <si>
    <t xml:space="preserve">Прочистка и ремонт системы канализации в подвале 15 м, подъезд №2</t>
  </si>
  <si>
    <t xml:space="preserve">Кап.ремонт сист.хол.водоснабжения</t>
  </si>
  <si>
    <t xml:space="preserve">БАЛАНС по дому на 01.03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6.13"/>
    <col collapsed="false" customWidth="true" hidden="false" outlineLevel="0" max="3" min="3" style="0" width="11.85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3"/>
    </row>
    <row r="4" customFormat="false" ht="15" hidden="false" customHeight="false" outlineLevel="0" collapsed="false">
      <c r="A4" s="4" t="s">
        <v>2</v>
      </c>
      <c r="B4" s="5" t="n">
        <f aca="false">3037.2*11.44*12+263781.38+1015881.81-9906.67-9396+1457662.66-14563-17799.77+760123.99-9900-7824+783977.47--11687.42-8168+312619.45-4893.87-2750</f>
        <v>4937479.686</v>
      </c>
      <c r="C4" s="6" t="n">
        <f aca="false">155286.99-2260.97-1375</f>
        <v>151651.02</v>
      </c>
      <c r="E4" s="7"/>
    </row>
    <row r="5" customFormat="false" ht="12.75" hidden="false" customHeight="false" outlineLevel="0" collapsed="false">
      <c r="A5" s="8" t="s">
        <v>3</v>
      </c>
      <c r="B5" s="9"/>
      <c r="C5" s="10"/>
      <c r="D5" s="7"/>
    </row>
    <row r="6" customFormat="false" ht="12.75" hidden="false" customHeight="false" outlineLevel="0" collapsed="false">
      <c r="A6" s="8" t="s">
        <v>4</v>
      </c>
      <c r="B6" s="9" t="n">
        <f aca="false">B4-SUM(B7:B9)</f>
        <v>1544945.82</v>
      </c>
      <c r="C6" s="10" t="n">
        <f aca="false">C4-SUM(C7:C9)</f>
        <v>46254.58</v>
      </c>
    </row>
    <row r="7" customFormat="false" ht="12.75" hidden="false" customHeight="false" outlineLevel="0" collapsed="false">
      <c r="A7" s="8" t="s">
        <v>5</v>
      </c>
      <c r="B7" s="9" t="n">
        <f aca="false">3037.2*11.44*12+346057.83+535208.4+295747.01+304701.9+117968.72</f>
        <v>2016630.676</v>
      </c>
      <c r="C7" s="10" t="n">
        <v>58984.36</v>
      </c>
    </row>
    <row r="8" customFormat="false" ht="12.75" hidden="false" customHeight="false" outlineLevel="0" collapsed="false">
      <c r="A8" s="8" t="s">
        <v>6</v>
      </c>
      <c r="B8" s="9" t="n">
        <f aca="false">144237.7+278470.74+111103.87+122704.11+58435.83</f>
        <v>714952.25</v>
      </c>
      <c r="C8" s="10" t="n">
        <v>28995.75</v>
      </c>
    </row>
    <row r="9" customFormat="false" ht="12.75" hidden="false" customHeight="false" outlineLevel="0" collapsed="false">
      <c r="A9" s="8" t="s">
        <v>7</v>
      </c>
      <c r="B9" s="9" t="n">
        <f aca="false">42416.75+39320.4+77168.88+79006.4+195227.48+96278.69+95503.57+36028.77</f>
        <v>660950.94</v>
      </c>
      <c r="C9" s="10" t="n">
        <v>17416.33</v>
      </c>
    </row>
    <row r="10" customFormat="false" ht="12.75" hidden="false" customHeight="false" outlineLevel="0" collapsed="false">
      <c r="A10" s="8"/>
      <c r="B10" s="9"/>
      <c r="C10" s="10"/>
    </row>
    <row r="11" customFormat="false" ht="15" hidden="false" customHeight="false" outlineLevel="0" collapsed="false">
      <c r="A11" s="4" t="s">
        <v>8</v>
      </c>
      <c r="B11" s="5" t="n">
        <f aca="false">B4-B13</f>
        <v>4668653.406</v>
      </c>
      <c r="C11" s="10"/>
    </row>
    <row r="12" customFormat="false" ht="12.75" hidden="false" customHeight="true" outlineLevel="0" collapsed="false">
      <c r="A12" s="8"/>
      <c r="B12" s="9"/>
      <c r="C12" s="10"/>
    </row>
    <row r="13" customFormat="false" ht="15" hidden="false" customHeight="false" outlineLevel="0" collapsed="false">
      <c r="A13" s="11" t="s">
        <v>9</v>
      </c>
      <c r="B13" s="12" t="n">
        <v>268826.28</v>
      </c>
      <c r="C13" s="10"/>
    </row>
    <row r="14" customFormat="false" ht="14.25" hidden="false" customHeight="true" outlineLevel="0" collapsed="false">
      <c r="A14" s="13"/>
      <c r="B14" s="14"/>
      <c r="C14" s="10"/>
    </row>
    <row r="15" customFormat="false" ht="15" hidden="false" customHeight="false" outlineLevel="0" collapsed="false">
      <c r="A15" s="4" t="s">
        <v>10</v>
      </c>
      <c r="B15" s="5" t="n">
        <f aca="false">SUM(B16:B18)</f>
        <v>3392533.866</v>
      </c>
      <c r="C15" s="6" t="n">
        <f aca="false">SUM(C16:C18)</f>
        <v>105396.44</v>
      </c>
    </row>
    <row r="16" customFormat="false" ht="12.75" hidden="false" customHeight="false" outlineLevel="0" collapsed="false">
      <c r="A16" s="8" t="s">
        <v>5</v>
      </c>
      <c r="B16" s="9" t="n">
        <f aca="false">B7</f>
        <v>2016630.676</v>
      </c>
      <c r="C16" s="10" t="n">
        <f aca="false">C7</f>
        <v>58984.36</v>
      </c>
    </row>
    <row r="17" customFormat="false" ht="12.75" hidden="false" customHeight="false" outlineLevel="0" collapsed="false">
      <c r="A17" s="8" t="s">
        <v>6</v>
      </c>
      <c r="B17" s="9" t="n">
        <f aca="false">B8</f>
        <v>714952.25</v>
      </c>
      <c r="C17" s="10" t="n">
        <f aca="false">C8</f>
        <v>28995.75</v>
      </c>
    </row>
    <row r="18" customFormat="false" ht="12.75" hidden="false" customHeight="false" outlineLevel="0" collapsed="false">
      <c r="A18" s="8" t="s">
        <v>7</v>
      </c>
      <c r="B18" s="9" t="n">
        <f aca="false">B9</f>
        <v>660950.94</v>
      </c>
      <c r="C18" s="10" t="n">
        <f aca="false">C9</f>
        <v>17416.33</v>
      </c>
    </row>
    <row r="19" customFormat="false" ht="12.75" hidden="false" customHeight="false" outlineLevel="0" collapsed="false">
      <c r="A19" s="8"/>
      <c r="B19" s="15"/>
      <c r="C19" s="10"/>
    </row>
    <row r="20" customFormat="false" ht="12.75" hidden="false" customHeight="false" outlineLevel="0" collapsed="false">
      <c r="A20" s="8" t="s">
        <v>11</v>
      </c>
      <c r="B20" s="15" t="n">
        <f aca="false">B6*1%</f>
        <v>15449.4582</v>
      </c>
      <c r="C20" s="10"/>
    </row>
    <row r="21" customFormat="false" ht="15" hidden="false" customHeight="true" outlineLevel="0" collapsed="false">
      <c r="A21" s="13"/>
      <c r="B21" s="14"/>
      <c r="C21" s="10"/>
    </row>
    <row r="22" customFormat="false" ht="15.75" hidden="false" customHeight="true" outlineLevel="0" collapsed="false">
      <c r="A22" s="16" t="s">
        <v>12</v>
      </c>
      <c r="B22" s="17" t="n">
        <f aca="false">B11-B15-B20</f>
        <v>1260670.0818</v>
      </c>
      <c r="C22" s="10"/>
    </row>
    <row r="23" customFormat="false" ht="14.25" hidden="false" customHeight="true" outlineLevel="0" collapsed="false">
      <c r="A23" s="13"/>
      <c r="B23" s="14"/>
      <c r="C23" s="10"/>
    </row>
    <row r="24" customFormat="false" ht="15" hidden="false" customHeight="false" outlineLevel="0" collapsed="false">
      <c r="A24" s="4" t="s">
        <v>13</v>
      </c>
      <c r="B24" s="18" t="n">
        <f aca="false">SUM(B25:B34)-B33</f>
        <v>1905960.618</v>
      </c>
      <c r="C24" s="10"/>
    </row>
    <row r="25" customFormat="false" ht="12.75" hidden="false" customHeight="false" outlineLevel="0" collapsed="false">
      <c r="A25" s="8" t="s">
        <v>14</v>
      </c>
      <c r="B25" s="19" t="n">
        <f aca="false">15733.13+25512.48+31346.9+18589.26+18589.26+8747.5</f>
        <v>118518.53</v>
      </c>
      <c r="C25" s="10" t="n">
        <v>4373.75</v>
      </c>
    </row>
    <row r="26" customFormat="false" ht="12.75" hidden="false" customHeight="false" outlineLevel="0" collapsed="false">
      <c r="A26" s="8" t="s">
        <v>15</v>
      </c>
      <c r="B26" s="19" t="n">
        <f aca="false">2977.01+13485.12+15065.56+9111.9+9111.9+3037.3</f>
        <v>52788.79</v>
      </c>
      <c r="C26" s="10" t="n">
        <v>1518.65</v>
      </c>
    </row>
    <row r="27" customFormat="false" ht="12.75" hidden="false" customHeight="false" outlineLevel="0" collapsed="false">
      <c r="A27" s="8" t="s">
        <v>16</v>
      </c>
      <c r="B27" s="19" t="n">
        <f aca="false">8078.97+15307.33+16037.46+8747.46+8747.46+2915.82</f>
        <v>59834.5</v>
      </c>
      <c r="C27" s="10" t="n">
        <v>1457.91</v>
      </c>
    </row>
    <row r="28" customFormat="false" ht="12.75" hidden="false" customHeight="false" outlineLevel="0" collapsed="false">
      <c r="A28" s="8" t="s">
        <v>17</v>
      </c>
      <c r="B28" s="19" t="n">
        <f aca="false">11055.21+18587.64+21018.9+13424.85+15854.7+6074.6</f>
        <v>86015.9</v>
      </c>
      <c r="C28" s="10" t="n">
        <v>3037.3</v>
      </c>
    </row>
    <row r="29" customFormat="false" ht="12.75" hidden="false" customHeight="false" outlineLevel="0" collapsed="false">
      <c r="A29" s="8" t="s">
        <v>18</v>
      </c>
      <c r="B29" s="19" t="n">
        <f aca="false">(58587.7+31324.52+10790.13+21907.14+28974.86)*1.2</f>
        <v>181901.22</v>
      </c>
      <c r="C29" s="10" t="n">
        <f aca="false">28974.86*1.2/8</f>
        <v>4346.229</v>
      </c>
    </row>
    <row r="30" customFormat="false" ht="12.75" hidden="false" customHeight="false" outlineLevel="0" collapsed="false">
      <c r="A30" s="8" t="s">
        <v>19</v>
      </c>
      <c r="B30" s="9" t="n">
        <f aca="false">(45468.53+17275.08+6354.9+11087.6+16327.1)*1.2</f>
        <v>115815.852</v>
      </c>
      <c r="C30" s="10" t="n">
        <f aca="false">16327.1*1.2/8</f>
        <v>2449.065</v>
      </c>
    </row>
    <row r="31" customFormat="false" ht="51" hidden="false" customHeight="true" outlineLevel="0" collapsed="false">
      <c r="A31" s="8" t="s">
        <v>20</v>
      </c>
      <c r="B31" s="9" t="n">
        <f aca="false">3037.2*(2.07*7+2.63*(24+6+6+2))</f>
        <v>347546.796</v>
      </c>
      <c r="C31" s="10" t="n">
        <f aca="false">3037.2*2.63</f>
        <v>7987.836</v>
      </c>
    </row>
    <row r="32" customFormat="false" ht="12.75" hidden="false" customHeight="false" outlineLevel="0" collapsed="false">
      <c r="A32" s="8" t="s">
        <v>21</v>
      </c>
      <c r="B32" s="15" t="n">
        <f aca="false">B28</f>
        <v>86015.9</v>
      </c>
      <c r="C32" s="10" t="n">
        <f aca="false">C28</f>
        <v>3037.3</v>
      </c>
    </row>
    <row r="33" customFormat="false" ht="12.75" hidden="false" customHeight="false" outlineLevel="0" collapsed="false">
      <c r="A33" s="8"/>
      <c r="B33" s="14" t="n">
        <f aca="false">SUM(B25:B32)</f>
        <v>1048437.488</v>
      </c>
      <c r="C33" s="14" t="n">
        <f aca="false">SUM(C25:C32)</f>
        <v>28208.04</v>
      </c>
    </row>
    <row r="34" customFormat="false" ht="12.75" hidden="false" customHeight="true" outlineLevel="0" collapsed="false">
      <c r="A34" s="13" t="s">
        <v>22</v>
      </c>
      <c r="B34" s="14" t="n">
        <f aca="false">SUM(B35:B128)</f>
        <v>857523.13</v>
      </c>
      <c r="C34" s="10"/>
    </row>
    <row r="35" customFormat="false" ht="12.75" hidden="false" customHeight="false" outlineLevel="0" collapsed="false">
      <c r="A35" s="20" t="s">
        <v>23</v>
      </c>
      <c r="B35" s="21" t="n">
        <v>21368</v>
      </c>
      <c r="C35" s="22" t="n">
        <v>39234</v>
      </c>
    </row>
    <row r="36" customFormat="false" ht="12.75" hidden="false" customHeight="false" outlineLevel="0" collapsed="false">
      <c r="A36" s="20" t="s">
        <v>24</v>
      </c>
      <c r="B36" s="21" t="n">
        <v>3737.65</v>
      </c>
      <c r="C36" s="22" t="n">
        <v>39295</v>
      </c>
    </row>
    <row r="37" customFormat="false" ht="12.75" hidden="false" customHeight="false" outlineLevel="0" collapsed="false">
      <c r="A37" s="20" t="s">
        <v>25</v>
      </c>
      <c r="B37" s="21" t="n">
        <v>1301</v>
      </c>
      <c r="C37" s="22" t="n">
        <v>39295</v>
      </c>
    </row>
    <row r="38" customFormat="false" ht="12.75" hidden="false" customHeight="false" outlineLevel="0" collapsed="false">
      <c r="A38" s="20" t="s">
        <v>26</v>
      </c>
      <c r="B38" s="21" t="n">
        <v>4527</v>
      </c>
      <c r="C38" s="23" t="n">
        <v>39295</v>
      </c>
    </row>
    <row r="39" customFormat="false" ht="12.75" hidden="false" customHeight="false" outlineLevel="0" collapsed="false">
      <c r="A39" s="20" t="s">
        <v>27</v>
      </c>
      <c r="B39" s="21" t="n">
        <v>4624</v>
      </c>
      <c r="C39" s="22" t="n">
        <v>39295</v>
      </c>
    </row>
    <row r="40" customFormat="false" ht="12.75" hidden="false" customHeight="false" outlineLevel="0" collapsed="false">
      <c r="A40" s="24" t="s">
        <v>28</v>
      </c>
      <c r="B40" s="25" t="n">
        <v>9651</v>
      </c>
      <c r="C40" s="26" t="n">
        <v>39295</v>
      </c>
    </row>
    <row r="41" customFormat="false" ht="12.75" hidden="false" customHeight="false" outlineLevel="0" collapsed="false">
      <c r="A41" s="20" t="s">
        <v>29</v>
      </c>
      <c r="B41" s="21" t="n">
        <v>60904</v>
      </c>
      <c r="C41" s="22" t="n">
        <v>39326</v>
      </c>
    </row>
    <row r="42" customFormat="false" ht="12.75" hidden="false" customHeight="false" outlineLevel="0" collapsed="false">
      <c r="A42" s="20" t="s">
        <v>30</v>
      </c>
      <c r="B42" s="21" t="n">
        <v>3805</v>
      </c>
      <c r="C42" s="22" t="n">
        <v>39326</v>
      </c>
    </row>
    <row r="43" customFormat="false" ht="12.75" hidden="false" customHeight="false" outlineLevel="0" collapsed="false">
      <c r="A43" s="20" t="s">
        <v>31</v>
      </c>
      <c r="B43" s="21" t="n">
        <v>830</v>
      </c>
      <c r="C43" s="22" t="n">
        <v>39326</v>
      </c>
    </row>
    <row r="44" customFormat="false" ht="12.75" hidden="false" customHeight="false" outlineLevel="0" collapsed="false">
      <c r="A44" s="20" t="s">
        <v>32</v>
      </c>
      <c r="B44" s="21" t="n">
        <v>31736</v>
      </c>
      <c r="C44" s="22" t="n">
        <v>39326</v>
      </c>
    </row>
    <row r="45" customFormat="false" ht="12.75" hidden="false" customHeight="false" outlineLevel="0" collapsed="false">
      <c r="A45" s="20" t="s">
        <v>33</v>
      </c>
      <c r="B45" s="21" t="n">
        <v>2054.97</v>
      </c>
      <c r="C45" s="22" t="n">
        <v>39326</v>
      </c>
    </row>
    <row r="46" customFormat="false" ht="12.75" hidden="false" customHeight="false" outlineLevel="0" collapsed="false">
      <c r="A46" s="20" t="s">
        <v>34</v>
      </c>
      <c r="B46" s="21" t="n">
        <v>30000.65</v>
      </c>
      <c r="C46" s="22" t="n">
        <v>39356</v>
      </c>
    </row>
    <row r="47" customFormat="false" ht="12.75" hidden="false" customHeight="false" outlineLevel="0" collapsed="false">
      <c r="A47" s="20" t="s">
        <v>35</v>
      </c>
      <c r="B47" s="21" t="n">
        <v>1984.44</v>
      </c>
      <c r="C47" s="23" t="n">
        <v>39356</v>
      </c>
    </row>
    <row r="48" customFormat="false" ht="12.75" hidden="false" customHeight="false" outlineLevel="0" collapsed="false">
      <c r="A48" s="20" t="s">
        <v>36</v>
      </c>
      <c r="B48" s="21" t="n">
        <v>369.99</v>
      </c>
      <c r="C48" s="22" t="n">
        <v>39356</v>
      </c>
    </row>
    <row r="49" customFormat="false" ht="12.75" hidden="false" customHeight="false" outlineLevel="0" collapsed="false">
      <c r="A49" s="20" t="s">
        <v>37</v>
      </c>
      <c r="B49" s="21" t="n">
        <v>6940</v>
      </c>
      <c r="C49" s="22" t="n">
        <v>39356</v>
      </c>
    </row>
    <row r="50" customFormat="false" ht="12.75" hidden="false" customHeight="false" outlineLevel="0" collapsed="false">
      <c r="A50" s="20" t="s">
        <v>38</v>
      </c>
      <c r="B50" s="21" t="n">
        <v>5464.41</v>
      </c>
      <c r="C50" s="22" t="n">
        <v>39356</v>
      </c>
    </row>
    <row r="51" customFormat="false" ht="12.75" hidden="false" customHeight="false" outlineLevel="0" collapsed="false">
      <c r="A51" s="20" t="s">
        <v>39</v>
      </c>
      <c r="B51" s="21" t="n">
        <v>4830.35</v>
      </c>
      <c r="C51" s="22" t="n">
        <v>39356</v>
      </c>
    </row>
    <row r="52" customFormat="false" ht="12.75" hidden="false" customHeight="false" outlineLevel="0" collapsed="false">
      <c r="A52" s="20" t="s">
        <v>40</v>
      </c>
      <c r="B52" s="21" t="n">
        <v>47765</v>
      </c>
      <c r="C52" s="23" t="n">
        <v>39417</v>
      </c>
    </row>
    <row r="53" customFormat="false" ht="12.75" hidden="false" customHeight="false" outlineLevel="0" collapsed="false">
      <c r="A53" s="20" t="s">
        <v>41</v>
      </c>
      <c r="B53" s="21" t="n">
        <v>3942</v>
      </c>
      <c r="C53" s="23" t="n">
        <v>39417</v>
      </c>
    </row>
    <row r="54" customFormat="false" ht="12.75" hidden="false" customHeight="false" outlineLevel="0" collapsed="false">
      <c r="A54" s="20" t="s">
        <v>42</v>
      </c>
      <c r="B54" s="21" t="n">
        <v>1200</v>
      </c>
      <c r="C54" s="22" t="n">
        <v>39417</v>
      </c>
    </row>
    <row r="55" customFormat="false" ht="12.75" hidden="false" customHeight="false" outlineLevel="0" collapsed="false">
      <c r="A55" s="20" t="s">
        <v>43</v>
      </c>
      <c r="B55" s="21" t="n">
        <v>28124</v>
      </c>
      <c r="C55" s="22" t="n">
        <v>39417</v>
      </c>
    </row>
    <row r="56" customFormat="false" ht="12.75" hidden="false" customHeight="false" outlineLevel="0" collapsed="false">
      <c r="A56" s="20" t="s">
        <v>44</v>
      </c>
      <c r="B56" s="21" t="n">
        <v>2061</v>
      </c>
      <c r="C56" s="22" t="n">
        <v>39417</v>
      </c>
    </row>
    <row r="57" customFormat="false" ht="12.75" hidden="false" customHeight="false" outlineLevel="0" collapsed="false">
      <c r="A57" s="20" t="s">
        <v>45</v>
      </c>
      <c r="B57" s="21" t="n">
        <v>5787</v>
      </c>
      <c r="C57" s="22" t="n">
        <v>39417</v>
      </c>
    </row>
    <row r="58" customFormat="false" ht="12.75" hidden="false" customHeight="false" outlineLevel="0" collapsed="false">
      <c r="A58" s="20" t="s">
        <v>46</v>
      </c>
      <c r="B58" s="21" t="n">
        <v>1029</v>
      </c>
      <c r="C58" s="22" t="n">
        <v>39448</v>
      </c>
    </row>
    <row r="59" customFormat="false" ht="25.5" hidden="false" customHeight="false" outlineLevel="0" collapsed="false">
      <c r="A59" s="20" t="s">
        <v>47</v>
      </c>
      <c r="B59" s="21" t="n">
        <v>43705</v>
      </c>
      <c r="C59" s="22" t="n">
        <v>39479</v>
      </c>
    </row>
    <row r="60" customFormat="false" ht="12.75" hidden="false" customHeight="false" outlineLevel="0" collapsed="false">
      <c r="A60" s="20" t="s">
        <v>48</v>
      </c>
      <c r="B60" s="21" t="n">
        <v>33802</v>
      </c>
      <c r="C60" s="22" t="n">
        <v>39479</v>
      </c>
    </row>
    <row r="61" customFormat="false" ht="25.5" hidden="false" customHeight="false" outlineLevel="0" collapsed="false">
      <c r="A61" s="20" t="s">
        <v>49</v>
      </c>
      <c r="B61" s="21" t="n">
        <v>11750</v>
      </c>
      <c r="C61" s="22" t="n">
        <v>39479</v>
      </c>
    </row>
    <row r="62" customFormat="false" ht="12.75" hidden="false" customHeight="false" outlineLevel="0" collapsed="false">
      <c r="A62" s="20" t="s">
        <v>50</v>
      </c>
      <c r="B62" s="21" t="n">
        <v>1695</v>
      </c>
      <c r="C62" s="22" t="n">
        <v>39539</v>
      </c>
    </row>
    <row r="63" customFormat="false" ht="12.75" hidden="false" customHeight="false" outlineLevel="0" collapsed="false">
      <c r="A63" s="20" t="s">
        <v>51</v>
      </c>
      <c r="B63" s="21" t="n">
        <v>2804</v>
      </c>
      <c r="C63" s="22" t="n">
        <v>39539</v>
      </c>
    </row>
    <row r="64" customFormat="false" ht="12.75" hidden="false" customHeight="false" outlineLevel="0" collapsed="false">
      <c r="A64" s="20" t="s">
        <v>52</v>
      </c>
      <c r="B64" s="21" t="n">
        <f aca="false">2289+4082</f>
        <v>6371</v>
      </c>
      <c r="C64" s="22" t="n">
        <v>39569</v>
      </c>
    </row>
    <row r="65" customFormat="false" ht="12.75" hidden="false" customHeight="false" outlineLevel="0" collapsed="false">
      <c r="A65" s="20" t="s">
        <v>53</v>
      </c>
      <c r="B65" s="21" t="n">
        <v>703</v>
      </c>
      <c r="C65" s="22" t="n">
        <v>39600</v>
      </c>
    </row>
    <row r="66" customFormat="false" ht="12.75" hidden="false" customHeight="false" outlineLevel="0" collapsed="false">
      <c r="A66" s="20" t="s">
        <v>54</v>
      </c>
      <c r="B66" s="21" t="n">
        <v>1251</v>
      </c>
      <c r="C66" s="22" t="n">
        <v>39630</v>
      </c>
    </row>
    <row r="67" customFormat="false" ht="12.75" hidden="false" customHeight="false" outlineLevel="0" collapsed="false">
      <c r="A67" s="20" t="s">
        <v>55</v>
      </c>
      <c r="B67" s="21" t="n">
        <v>19732</v>
      </c>
      <c r="C67" s="22" t="n">
        <v>39630</v>
      </c>
    </row>
    <row r="68" customFormat="false" ht="12.75" hidden="false" customHeight="false" outlineLevel="0" collapsed="false">
      <c r="A68" s="20" t="s">
        <v>33</v>
      </c>
      <c r="B68" s="21" t="n">
        <v>2054.97</v>
      </c>
      <c r="C68" s="22" t="n">
        <v>39630</v>
      </c>
    </row>
    <row r="69" customFormat="false" ht="12.75" hidden="false" customHeight="false" outlineLevel="0" collapsed="false">
      <c r="A69" s="20" t="s">
        <v>56</v>
      </c>
      <c r="B69" s="21" t="n">
        <v>589</v>
      </c>
      <c r="C69" s="22" t="n">
        <v>39661</v>
      </c>
    </row>
    <row r="70" customFormat="false" ht="12.75" hidden="false" customHeight="false" outlineLevel="0" collapsed="false">
      <c r="A70" s="20" t="s">
        <v>57</v>
      </c>
      <c r="B70" s="21" t="n">
        <v>4380</v>
      </c>
      <c r="C70" s="22" t="n">
        <v>39661</v>
      </c>
    </row>
    <row r="71" customFormat="false" ht="12.75" hidden="false" customHeight="false" outlineLevel="0" collapsed="false">
      <c r="A71" s="20" t="s">
        <v>58</v>
      </c>
      <c r="B71" s="21" t="n">
        <v>1018</v>
      </c>
      <c r="C71" s="23" t="n">
        <v>39692</v>
      </c>
    </row>
    <row r="72" customFormat="false" ht="12.75" hidden="false" customHeight="false" outlineLevel="0" collapsed="false">
      <c r="A72" s="20" t="s">
        <v>59</v>
      </c>
      <c r="B72" s="21" t="n">
        <v>2410</v>
      </c>
      <c r="C72" s="22" t="n">
        <v>39722</v>
      </c>
    </row>
    <row r="73" customFormat="false" ht="12.75" hidden="false" customHeight="false" outlineLevel="0" collapsed="false">
      <c r="A73" s="20" t="s">
        <v>60</v>
      </c>
      <c r="B73" s="21" t="n">
        <v>7655</v>
      </c>
      <c r="C73" s="23" t="n">
        <v>39753</v>
      </c>
    </row>
    <row r="74" customFormat="false" ht="12.75" hidden="false" customHeight="false" outlineLevel="0" collapsed="false">
      <c r="A74" s="20" t="s">
        <v>61</v>
      </c>
      <c r="B74" s="21" t="n">
        <v>186</v>
      </c>
      <c r="C74" s="22" t="n">
        <v>39753</v>
      </c>
    </row>
    <row r="75" customFormat="false" ht="12.75" hidden="false" customHeight="false" outlineLevel="0" collapsed="false">
      <c r="A75" s="20" t="s">
        <v>62</v>
      </c>
      <c r="B75" s="21" t="n">
        <v>1092</v>
      </c>
      <c r="C75" s="22" t="n">
        <v>39783</v>
      </c>
    </row>
    <row r="76" customFormat="false" ht="12.75" hidden="false" customHeight="false" outlineLevel="0" collapsed="false">
      <c r="A76" s="20" t="s">
        <v>63</v>
      </c>
      <c r="B76" s="21" t="n">
        <v>31448</v>
      </c>
      <c r="C76" s="22" t="n">
        <v>39783</v>
      </c>
    </row>
    <row r="77" customFormat="false" ht="12.75" hidden="false" customHeight="false" outlineLevel="0" collapsed="false">
      <c r="A77" s="20" t="s">
        <v>64</v>
      </c>
      <c r="B77" s="21" t="n">
        <v>17185</v>
      </c>
      <c r="C77" s="22" t="n">
        <v>39783</v>
      </c>
    </row>
    <row r="78" customFormat="false" ht="12.75" hidden="false" customHeight="false" outlineLevel="0" collapsed="false">
      <c r="A78" s="20" t="s">
        <v>65</v>
      </c>
      <c r="B78" s="21" t="n">
        <v>38856</v>
      </c>
      <c r="C78" s="22" t="n">
        <v>39783</v>
      </c>
    </row>
    <row r="79" customFormat="false" ht="12.75" hidden="false" customHeight="false" outlineLevel="0" collapsed="false">
      <c r="A79" s="20" t="s">
        <v>66</v>
      </c>
      <c r="B79" s="21" t="n">
        <v>2048</v>
      </c>
      <c r="C79" s="22" t="n">
        <v>39783</v>
      </c>
    </row>
    <row r="80" customFormat="false" ht="12.75" hidden="false" customHeight="false" outlineLevel="0" collapsed="false">
      <c r="A80" s="20" t="s">
        <v>67</v>
      </c>
      <c r="B80" s="21" t="n">
        <v>28951</v>
      </c>
      <c r="C80" s="22" t="n">
        <v>39873</v>
      </c>
    </row>
    <row r="81" customFormat="false" ht="12.75" hidden="false" customHeight="false" outlineLevel="0" collapsed="false">
      <c r="A81" s="20" t="s">
        <v>68</v>
      </c>
      <c r="B81" s="21" t="n">
        <v>2126</v>
      </c>
      <c r="C81" s="22" t="n">
        <v>39904</v>
      </c>
    </row>
    <row r="82" customFormat="false" ht="12.75" hidden="false" customHeight="false" outlineLevel="0" collapsed="false">
      <c r="A82" s="20" t="s">
        <v>69</v>
      </c>
      <c r="B82" s="21" t="n">
        <v>1404</v>
      </c>
      <c r="C82" s="22" t="n">
        <v>39965</v>
      </c>
    </row>
    <row r="83" customFormat="false" ht="25.5" hidden="false" customHeight="false" outlineLevel="0" collapsed="false">
      <c r="A83" s="20" t="s">
        <v>70</v>
      </c>
      <c r="B83" s="25" t="n">
        <v>1485</v>
      </c>
      <c r="C83" s="26" t="n">
        <v>39995</v>
      </c>
    </row>
    <row r="84" customFormat="false" ht="12.75" hidden="false" customHeight="false" outlineLevel="0" collapsed="false">
      <c r="A84" s="20" t="s">
        <v>71</v>
      </c>
      <c r="B84" s="21" t="n">
        <v>25596</v>
      </c>
      <c r="C84" s="22" t="n">
        <v>40026</v>
      </c>
    </row>
    <row r="85" customFormat="false" ht="12.75" hidden="false" customHeight="false" outlineLevel="0" collapsed="false">
      <c r="A85" s="20" t="s">
        <v>69</v>
      </c>
      <c r="B85" s="21" t="n">
        <v>5393</v>
      </c>
      <c r="C85" s="22" t="n">
        <v>40057</v>
      </c>
    </row>
    <row r="86" customFormat="false" ht="14.25" hidden="false" customHeight="false" outlineLevel="0" collapsed="false">
      <c r="A86" s="20" t="s">
        <v>72</v>
      </c>
      <c r="B86" s="27" t="n">
        <f aca="false">4004/7</f>
        <v>572</v>
      </c>
      <c r="C86" s="28" t="n">
        <v>40057</v>
      </c>
      <c r="D86" s="29"/>
    </row>
    <row r="87" customFormat="false" ht="12.75" hidden="false" customHeight="false" outlineLevel="0" collapsed="false">
      <c r="A87" s="20" t="s">
        <v>73</v>
      </c>
      <c r="B87" s="21" t="n">
        <v>2799</v>
      </c>
      <c r="C87" s="22" t="n">
        <v>40087</v>
      </c>
    </row>
    <row r="88" customFormat="false" ht="12.75" hidden="false" customHeight="false" outlineLevel="0" collapsed="false">
      <c r="A88" s="20" t="s">
        <v>74</v>
      </c>
      <c r="B88" s="21" t="n">
        <v>483</v>
      </c>
      <c r="C88" s="22" t="n">
        <v>40118</v>
      </c>
    </row>
    <row r="89" customFormat="false" ht="12.75" hidden="false" customHeight="false" outlineLevel="0" collapsed="false">
      <c r="A89" s="20" t="s">
        <v>75</v>
      </c>
      <c r="B89" s="21" t="n">
        <v>961</v>
      </c>
      <c r="C89" s="22" t="n">
        <v>40118</v>
      </c>
    </row>
    <row r="90" customFormat="false" ht="12.75" hidden="false" customHeight="false" outlineLevel="0" collapsed="false">
      <c r="A90" s="20" t="s">
        <v>54</v>
      </c>
      <c r="B90" s="21" t="n">
        <v>6780</v>
      </c>
      <c r="C90" s="22" t="n">
        <v>40118</v>
      </c>
    </row>
    <row r="91" customFormat="false" ht="12.75" hidden="false" customHeight="false" outlineLevel="0" collapsed="false">
      <c r="A91" s="20" t="s">
        <v>76</v>
      </c>
      <c r="B91" s="21" t="n">
        <v>1026</v>
      </c>
      <c r="C91" s="22" t="n">
        <v>40148</v>
      </c>
    </row>
    <row r="92" customFormat="false" ht="12.75" hidden="false" customHeight="false" outlineLevel="0" collapsed="false">
      <c r="A92" s="20" t="s">
        <v>77</v>
      </c>
      <c r="B92" s="21" t="n">
        <v>781.7</v>
      </c>
      <c r="C92" s="22" t="n">
        <v>40179</v>
      </c>
    </row>
    <row r="93" customFormat="false" ht="12.75" hidden="false" customHeight="false" outlineLevel="0" collapsed="false">
      <c r="A93" s="20" t="s">
        <v>78</v>
      </c>
      <c r="B93" s="21" t="n">
        <v>1385</v>
      </c>
      <c r="C93" s="22" t="n">
        <v>40179</v>
      </c>
    </row>
    <row r="94" customFormat="false" ht="12.75" hidden="false" customHeight="false" outlineLevel="0" collapsed="false">
      <c r="A94" s="20" t="s">
        <v>79</v>
      </c>
      <c r="B94" s="21" t="n">
        <v>312</v>
      </c>
      <c r="C94" s="22" t="n">
        <v>40210</v>
      </c>
    </row>
    <row r="95" customFormat="false" ht="12.75" hidden="false" customHeight="false" outlineLevel="0" collapsed="false">
      <c r="A95" s="20" t="s">
        <v>80</v>
      </c>
      <c r="B95" s="21" t="n">
        <v>1444</v>
      </c>
      <c r="C95" s="22" t="n">
        <v>40210</v>
      </c>
    </row>
    <row r="96" customFormat="false" ht="12.75" hidden="false" customHeight="false" outlineLevel="0" collapsed="false">
      <c r="A96" s="20" t="s">
        <v>81</v>
      </c>
      <c r="B96" s="21" t="n">
        <v>329</v>
      </c>
      <c r="C96" s="22" t="n">
        <v>40238</v>
      </c>
    </row>
    <row r="97" customFormat="false" ht="12.75" hidden="false" customHeight="false" outlineLevel="0" collapsed="false">
      <c r="A97" s="20" t="s">
        <v>82</v>
      </c>
      <c r="B97" s="21" t="n">
        <v>1336</v>
      </c>
      <c r="C97" s="22" t="n">
        <v>40299</v>
      </c>
    </row>
    <row r="98" customFormat="false" ht="12.75" hidden="false" customHeight="false" outlineLevel="0" collapsed="false">
      <c r="A98" s="20" t="s">
        <v>83</v>
      </c>
      <c r="B98" s="21" t="n">
        <v>1211</v>
      </c>
      <c r="C98" s="22" t="n">
        <v>40299</v>
      </c>
    </row>
    <row r="99" customFormat="false" ht="12.75" hidden="false" customHeight="false" outlineLevel="0" collapsed="false">
      <c r="A99" s="20" t="s">
        <v>84</v>
      </c>
      <c r="B99" s="21" t="n">
        <v>70938</v>
      </c>
      <c r="C99" s="22" t="n">
        <v>40299</v>
      </c>
    </row>
    <row r="100" customFormat="false" ht="12.75" hidden="false" customHeight="false" outlineLevel="0" collapsed="false">
      <c r="A100" s="20" t="s">
        <v>85</v>
      </c>
      <c r="B100" s="21" t="n">
        <v>1506</v>
      </c>
      <c r="C100" s="22" t="n">
        <v>40299</v>
      </c>
    </row>
    <row r="101" customFormat="false" ht="12.75" hidden="false" customHeight="false" outlineLevel="0" collapsed="false">
      <c r="A101" s="20" t="s">
        <v>86</v>
      </c>
      <c r="B101" s="21" t="n">
        <v>2352</v>
      </c>
      <c r="C101" s="22" t="n">
        <v>40330</v>
      </c>
    </row>
    <row r="102" customFormat="false" ht="12.75" hidden="false" customHeight="false" outlineLevel="0" collapsed="false">
      <c r="A102" s="20" t="s">
        <v>87</v>
      </c>
      <c r="B102" s="21" t="n">
        <v>1065</v>
      </c>
      <c r="C102" s="22" t="n">
        <v>40330</v>
      </c>
    </row>
    <row r="103" customFormat="false" ht="12.75" hidden="false" customHeight="false" outlineLevel="0" collapsed="false">
      <c r="A103" s="20" t="s">
        <v>88</v>
      </c>
      <c r="B103" s="21" t="n">
        <v>849</v>
      </c>
      <c r="C103" s="22" t="n">
        <v>40330</v>
      </c>
    </row>
    <row r="104" customFormat="false" ht="12.75" hidden="false" customHeight="false" outlineLevel="0" collapsed="false">
      <c r="A104" s="20" t="s">
        <v>89</v>
      </c>
      <c r="B104" s="21" t="n">
        <v>3026</v>
      </c>
      <c r="C104" s="22" t="n">
        <v>40330</v>
      </c>
    </row>
    <row r="105" customFormat="false" ht="12.75" hidden="false" customHeight="false" outlineLevel="0" collapsed="false">
      <c r="A105" s="20" t="s">
        <v>90</v>
      </c>
      <c r="B105" s="21" t="n">
        <v>6219</v>
      </c>
      <c r="C105" s="22" t="n">
        <v>40330</v>
      </c>
    </row>
    <row r="106" customFormat="false" ht="12.75" hidden="false" customHeight="false" outlineLevel="0" collapsed="false">
      <c r="A106" s="20" t="s">
        <v>91</v>
      </c>
      <c r="B106" s="21" t="n">
        <v>9622</v>
      </c>
      <c r="C106" s="22" t="n">
        <v>40360</v>
      </c>
    </row>
    <row r="107" customFormat="false" ht="12.75" hidden="false" customHeight="false" outlineLevel="0" collapsed="false">
      <c r="A107" s="20" t="s">
        <v>92</v>
      </c>
      <c r="B107" s="21" t="n">
        <v>9219</v>
      </c>
      <c r="C107" s="22" t="n">
        <v>40360</v>
      </c>
    </row>
    <row r="108" customFormat="false" ht="12.75" hidden="false" customHeight="false" outlineLevel="0" collapsed="false">
      <c r="A108" s="20" t="s">
        <v>93</v>
      </c>
      <c r="B108" s="21" t="n">
        <v>1065</v>
      </c>
      <c r="C108" s="22" t="n">
        <v>40360</v>
      </c>
    </row>
    <row r="109" customFormat="false" ht="12.75" hidden="false" customHeight="false" outlineLevel="0" collapsed="false">
      <c r="A109" s="20" t="s">
        <v>94</v>
      </c>
      <c r="B109" s="21" t="n">
        <v>15841</v>
      </c>
      <c r="C109" s="22" t="n">
        <v>40360</v>
      </c>
    </row>
    <row r="110" customFormat="false" ht="12.75" hidden="false" customHeight="false" outlineLevel="0" collapsed="false">
      <c r="A110" s="20" t="s">
        <v>95</v>
      </c>
      <c r="B110" s="21" t="n">
        <v>1506</v>
      </c>
      <c r="C110" s="22" t="n">
        <v>40391</v>
      </c>
    </row>
    <row r="111" customFormat="false" ht="12.75" hidden="false" customHeight="true" outlineLevel="0" collapsed="false">
      <c r="A111" s="8" t="s">
        <v>96</v>
      </c>
      <c r="B111" s="30" t="n">
        <v>40512</v>
      </c>
      <c r="C111" s="31" t="n">
        <v>40422</v>
      </c>
    </row>
    <row r="112" customFormat="false" ht="14.25" hidden="false" customHeight="false" outlineLevel="0" collapsed="false">
      <c r="A112" s="8" t="s">
        <v>97</v>
      </c>
      <c r="B112" s="15" t="n">
        <v>28621</v>
      </c>
      <c r="C112" s="32" t="n">
        <v>40422</v>
      </c>
      <c r="D112" s="29"/>
    </row>
    <row r="113" customFormat="false" ht="14.25" hidden="false" customHeight="false" outlineLevel="0" collapsed="false">
      <c r="A113" s="20" t="s">
        <v>98</v>
      </c>
      <c r="B113" s="27" t="n">
        <v>1117</v>
      </c>
      <c r="C113" s="32" t="n">
        <v>40422</v>
      </c>
      <c r="D113" s="29"/>
    </row>
    <row r="114" customFormat="false" ht="12.75" hidden="false" customHeight="true" outlineLevel="0" collapsed="false">
      <c r="A114" s="20" t="s">
        <v>99</v>
      </c>
      <c r="B114" s="27" t="n">
        <v>2303</v>
      </c>
      <c r="C114" s="32" t="n">
        <v>40422</v>
      </c>
      <c r="D114" s="29"/>
    </row>
    <row r="115" customFormat="false" ht="14.25" hidden="false" customHeight="false" outlineLevel="0" collapsed="false">
      <c r="A115" s="20" t="s">
        <v>100</v>
      </c>
      <c r="B115" s="27" t="n">
        <v>5012</v>
      </c>
      <c r="C115" s="32" t="n">
        <v>40422</v>
      </c>
      <c r="D115" s="29"/>
    </row>
    <row r="116" customFormat="false" ht="14.25" hidden="false" customHeight="false" outlineLevel="0" collapsed="false">
      <c r="A116" s="20" t="s">
        <v>101</v>
      </c>
      <c r="B116" s="27" t="n">
        <v>9808</v>
      </c>
      <c r="C116" s="32" t="n">
        <v>40422</v>
      </c>
      <c r="D116" s="29"/>
    </row>
    <row r="117" customFormat="false" ht="14.25" hidden="false" customHeight="false" outlineLevel="0" collapsed="false">
      <c r="A117" s="20" t="s">
        <v>102</v>
      </c>
      <c r="B117" s="27" t="n">
        <v>1417</v>
      </c>
      <c r="C117" s="32" t="n">
        <v>40452</v>
      </c>
      <c r="D117" s="29"/>
    </row>
    <row r="118" customFormat="false" ht="14.25" hidden="false" customHeight="false" outlineLevel="0" collapsed="false">
      <c r="A118" s="20" t="s">
        <v>103</v>
      </c>
      <c r="B118" s="27" t="n">
        <v>5290</v>
      </c>
      <c r="C118" s="28" t="n">
        <v>40452</v>
      </c>
      <c r="D118" s="29"/>
    </row>
    <row r="119" customFormat="false" ht="14.25" hidden="false" customHeight="false" outlineLevel="0" collapsed="false">
      <c r="A119" s="20" t="s">
        <v>104</v>
      </c>
      <c r="B119" s="27" t="n">
        <v>2478</v>
      </c>
      <c r="C119" s="28" t="n">
        <v>40452</v>
      </c>
      <c r="D119" s="29"/>
    </row>
    <row r="120" customFormat="false" ht="14.25" hidden="false" customHeight="false" outlineLevel="0" collapsed="false">
      <c r="A120" s="20" t="s">
        <v>105</v>
      </c>
      <c r="B120" s="27" t="n">
        <v>13790</v>
      </c>
      <c r="C120" s="28" t="n">
        <v>40483</v>
      </c>
      <c r="D120" s="29"/>
    </row>
    <row r="121" customFormat="false" ht="25.5" hidden="false" customHeight="false" outlineLevel="0" collapsed="false">
      <c r="A121" s="20" t="s">
        <v>106</v>
      </c>
      <c r="B121" s="21" t="n">
        <v>1189</v>
      </c>
      <c r="C121" s="22" t="n">
        <v>40483</v>
      </c>
    </row>
    <row r="122" customFormat="false" ht="12.75" hidden="false" customHeight="false" outlineLevel="0" collapsed="false">
      <c r="A122" s="20" t="s">
        <v>107</v>
      </c>
      <c r="B122" s="21" t="n">
        <v>10066</v>
      </c>
      <c r="C122" s="22" t="n">
        <v>40483</v>
      </c>
    </row>
    <row r="123" customFormat="false" ht="12.75" hidden="false" customHeight="false" outlineLevel="0" collapsed="false">
      <c r="A123" s="20" t="s">
        <v>108</v>
      </c>
      <c r="B123" s="21" t="n">
        <v>8499</v>
      </c>
      <c r="C123" s="22" t="n">
        <v>40483</v>
      </c>
    </row>
    <row r="124" customFormat="false" ht="12.75" hidden="false" customHeight="true" outlineLevel="0" collapsed="false">
      <c r="A124" s="20" t="s">
        <v>109</v>
      </c>
      <c r="B124" s="27" t="n">
        <v>289</v>
      </c>
      <c r="C124" s="32" t="n">
        <v>40513</v>
      </c>
      <c r="D124" s="29"/>
    </row>
    <row r="125" customFormat="false" ht="12.75" hidden="false" customHeight="true" outlineLevel="0" collapsed="false">
      <c r="A125" s="20" t="s">
        <v>110</v>
      </c>
      <c r="B125" s="27" t="n">
        <v>3448</v>
      </c>
      <c r="C125" s="28" t="n">
        <v>40544</v>
      </c>
      <c r="D125" s="29"/>
    </row>
    <row r="126" customFormat="false" ht="12.75" hidden="false" customHeight="true" outlineLevel="0" collapsed="false">
      <c r="A126" s="20" t="s">
        <v>111</v>
      </c>
      <c r="B126" s="27" t="n">
        <v>1330</v>
      </c>
      <c r="C126" s="28" t="n">
        <v>40575</v>
      </c>
      <c r="D126" s="29"/>
    </row>
    <row r="127" customFormat="false" ht="12.75" hidden="false" customHeight="true" outlineLevel="0" collapsed="false">
      <c r="A127" s="20"/>
      <c r="B127" s="27"/>
      <c r="C127" s="28"/>
      <c r="D127" s="29"/>
    </row>
    <row r="128" customFormat="false" ht="12.75" hidden="false" customHeight="false" outlineLevel="0" collapsed="false">
      <c r="A128" s="20"/>
      <c r="B128" s="21"/>
      <c r="C128" s="33"/>
    </row>
    <row r="129" customFormat="false" ht="12.75" hidden="false" customHeight="false" outlineLevel="0" collapsed="false">
      <c r="A129" s="34" t="s">
        <v>112</v>
      </c>
      <c r="B129" s="35" t="n">
        <v>112399</v>
      </c>
      <c r="C129" s="36" t="n">
        <v>39417</v>
      </c>
    </row>
    <row r="130" customFormat="false" ht="15" hidden="false" customHeight="false" outlineLevel="0" collapsed="false">
      <c r="A130" s="37"/>
      <c r="B130" s="38"/>
      <c r="C130" s="33"/>
    </row>
    <row r="131" s="42" customFormat="true" ht="15.75" hidden="false" customHeight="false" outlineLevel="0" collapsed="false">
      <c r="A131" s="39" t="s">
        <v>113</v>
      </c>
      <c r="B131" s="40" t="n">
        <f aca="false">B22-B24</f>
        <v>-645290.536200001</v>
      </c>
      <c r="C131" s="41"/>
    </row>
    <row r="132" customFormat="false" ht="12.75" hidden="false" customHeight="false" outlineLevel="0" collapsed="false">
      <c r="A132" s="43"/>
      <c r="B132" s="44"/>
      <c r="C132" s="43"/>
    </row>
    <row r="133" customFormat="false" ht="14.25" hidden="false" customHeight="false" outlineLevel="0" collapsed="false">
      <c r="A133" s="45" t="s">
        <v>114</v>
      </c>
      <c r="B133" s="45" t="s">
        <v>115</v>
      </c>
    </row>
    <row r="134" customFormat="false" ht="14.25" hidden="false" customHeight="false" outlineLevel="0" collapsed="false">
      <c r="A134" s="45"/>
      <c r="B134" s="45"/>
    </row>
    <row r="135" customFormat="false" ht="14.25" hidden="false" customHeight="false" outlineLevel="0" collapsed="false">
      <c r="A135" s="45" t="s">
        <v>116</v>
      </c>
      <c r="B135" s="45" t="s">
        <v>117</v>
      </c>
    </row>
    <row r="136" customFormat="false" ht="14.25" hidden="false" customHeight="false" outlineLevel="0" collapsed="false">
      <c r="A136" s="45"/>
      <c r="B136" s="45"/>
    </row>
    <row r="137" customFormat="false" ht="14.25" hidden="false" customHeight="false" outlineLevel="0" collapsed="false">
      <c r="A137" s="45" t="s">
        <v>118</v>
      </c>
      <c r="B137" s="45"/>
    </row>
  </sheetData>
  <mergeCells count="2">
    <mergeCell ref="A1:C1"/>
    <mergeCell ref="A2:C2"/>
  </mergeCells>
  <printOptions headings="false" gridLines="false" gridLinesSet="true" horizontalCentered="false" verticalCentered="false"/>
  <pageMargins left="0.290277777777778" right="0.3" top="0.24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1-04-15T11:32:58Z</cp:lastPrinted>
  <dcterms:modified xsi:type="dcterms:W3CDTF">2011-05-20T04:41:48Z</dcterms:modified>
  <cp:revision>0</cp:revision>
  <dc:subject/>
  <dc:title/>
</cp:coreProperties>
</file>