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2010-03.20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ФИНАНСОВОЕ СОСТОЯНИЕ</t>
  </si>
  <si>
    <t xml:space="preserve">жилого дома по ул.Генерала Батова,4</t>
  </si>
  <si>
    <t xml:space="preserve">Начислено за период с 01/06/10 по 31/03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4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Круглосуточное аварийно-диспетчерское обслуживание</t>
  </si>
  <si>
    <t xml:space="preserve">Регламентное обслуживание ВДС ( Смотреть "Правила и нормы технической эксплуатации жилого фонда" утвержденных Приказом Гос.Комитета РФ по жилищной и строительной политике №170 от 27/09/2003г)</t>
  </si>
  <si>
    <t xml:space="preserve">Инженерно-техническое обеспечение</t>
  </si>
  <si>
    <t xml:space="preserve">Ремонт конструктивных элементов здания и инженерный конструкций</t>
  </si>
  <si>
    <t xml:space="preserve">Выкашивание газонов 721 кв.м</t>
  </si>
  <si>
    <t xml:space="preserve">Подготовка системы отопления к отопительному сезону 2010-2011 гг</t>
  </si>
  <si>
    <t xml:space="preserve">Смена стояка ХВС кв.62,63,66,67,70,71,74,75,78,79</t>
  </si>
  <si>
    <t xml:space="preserve">Прочистка и ремонт системы канализации подвал-колодец 15 м подъезд №4 кв.48</t>
  </si>
  <si>
    <t xml:space="preserve">Смена светильников в подъездах №1,2</t>
  </si>
  <si>
    <t xml:space="preserve">Замена рубильника в РЩ</t>
  </si>
  <si>
    <t xml:space="preserve">Смена плавкой вставки подъезд №3, этаж 2 кв.59,47</t>
  </si>
  <si>
    <t xml:space="preserve">Ремонт подъездного козырька, подъезд №2 кв.39</t>
  </si>
  <si>
    <t xml:space="preserve">Запуск системы отопления 2010г.</t>
  </si>
  <si>
    <t xml:space="preserve">Косметический ремонт подъезда №1</t>
  </si>
  <si>
    <t xml:space="preserve">Косметический ремонт подъездов №3,4</t>
  </si>
  <si>
    <t xml:space="preserve">Смена стояка ХВС кв.64,68,72,76,80</t>
  </si>
  <si>
    <t xml:space="preserve">Уборка снега и наледи с кровли 910 кв.м</t>
  </si>
  <si>
    <t xml:space="preserve">БАЛАНС по дому на 01.04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3.56"/>
    <col collapsed="false" customWidth="true" hidden="false" outlineLevel="0" max="3" min="3" style="0" width="10.28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835935.51-21250-12404.7+415015.85-10249.03-5325</f>
        <v>1201722.63</v>
      </c>
      <c r="C4" s="6" t="n">
        <f aca="false">138231.74-3380-1775</f>
        <v>133076.74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437905.37</v>
      </c>
      <c r="C6" s="6" t="n">
        <f aca="false">C4-SUM(C7:C8)</f>
        <v>48219.09</v>
      </c>
    </row>
    <row r="7" customFormat="false" ht="12.75" hidden="false" customHeight="false" outlineLevel="0" collapsed="false">
      <c r="A7" s="8" t="s">
        <v>5</v>
      </c>
      <c r="B7" s="9" t="n">
        <f aca="false">373957.81+186140.67</f>
        <v>560098.48</v>
      </c>
      <c r="C7" s="6" t="n">
        <v>62046.89</v>
      </c>
    </row>
    <row r="8" customFormat="false" ht="12.75" hidden="false" customHeight="false" outlineLevel="0" collapsed="false">
      <c r="A8" s="8" t="s">
        <v>6</v>
      </c>
      <c r="B8" s="9" t="n">
        <f aca="false">134917.94+68800.84</f>
        <v>203718.78</v>
      </c>
      <c r="C8" s="6" t="n">
        <v>22810.76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984225.95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217496.68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763817.26</v>
      </c>
      <c r="C14" s="14" t="n">
        <f aca="false">SUM(C15:C16)</f>
        <v>110265.98</v>
      </c>
    </row>
    <row r="15" customFormat="false" ht="12.75" hidden="false" customHeight="false" outlineLevel="0" collapsed="false">
      <c r="A15" s="8" t="s">
        <v>5</v>
      </c>
      <c r="B15" s="9" t="n">
        <f aca="false">B7</f>
        <v>560098.48</v>
      </c>
      <c r="C15" s="6" t="n">
        <f aca="false">C6</f>
        <v>48219.09</v>
      </c>
    </row>
    <row r="16" customFormat="false" ht="12.75" hidden="false" customHeight="false" outlineLevel="0" collapsed="false">
      <c r="A16" s="8" t="s">
        <v>6</v>
      </c>
      <c r="B16" s="9" t="n">
        <f aca="false">B8</f>
        <v>203718.78</v>
      </c>
      <c r="C16" s="6" t="n">
        <f aca="false">C7</f>
        <v>62046.89</v>
      </c>
    </row>
    <row r="17" customFormat="false" ht="12.75" hidden="false" customHeight="false" outlineLevel="0" collapsed="false">
      <c r="A17" s="8"/>
      <c r="B17" s="15"/>
      <c r="C17" s="6"/>
    </row>
    <row r="18" customFormat="false" ht="12.75" hidden="false" customHeight="false" outlineLevel="0" collapsed="false">
      <c r="A18" s="8" t="s">
        <v>10</v>
      </c>
      <c r="B18" s="15" t="n">
        <f aca="false">B6*1%</f>
        <v>4379.0537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6" t="s">
        <v>11</v>
      </c>
      <c r="B20" s="17" t="n">
        <f aca="false">B10-B14-B18</f>
        <v>216029.6363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8" t="n">
        <f aca="false">SUM(B23:B33)-B32</f>
        <v>424324.966</v>
      </c>
      <c r="C22" s="6"/>
    </row>
    <row r="23" customFormat="false" ht="12.75" hidden="false" customHeight="false" outlineLevel="0" collapsed="false">
      <c r="A23" s="8" t="s">
        <v>13</v>
      </c>
      <c r="B23" s="19" t="n">
        <f aca="false">22815.07+13802.73</f>
        <v>36617.8</v>
      </c>
      <c r="C23" s="6" t="n">
        <v>4600.91</v>
      </c>
    </row>
    <row r="24" customFormat="false" ht="12.75" hidden="false" customHeight="false" outlineLevel="0" collapsed="false">
      <c r="A24" s="8" t="s">
        <v>14</v>
      </c>
      <c r="B24" s="20" t="n">
        <f aca="false">11182.95+4792.5</f>
        <v>15975.45</v>
      </c>
      <c r="C24" s="6" t="n">
        <v>1597.5</v>
      </c>
    </row>
    <row r="25" customFormat="false" ht="12.75" hidden="false" customHeight="false" outlineLevel="0" collapsed="false">
      <c r="A25" s="8" t="s">
        <v>15</v>
      </c>
      <c r="B25" s="20" t="n">
        <f aca="false">10735.67+4600.83</f>
        <v>15336.5</v>
      </c>
      <c r="C25" s="6" t="n">
        <v>1533.61</v>
      </c>
    </row>
    <row r="26" customFormat="false" ht="12.75" hidden="false" customHeight="false" outlineLevel="0" collapsed="false">
      <c r="A26" s="8" t="s">
        <v>16</v>
      </c>
      <c r="B26" s="20" t="n">
        <f aca="false">19458.62+9585</f>
        <v>29043.62</v>
      </c>
      <c r="C26" s="6" t="n">
        <v>3195</v>
      </c>
    </row>
    <row r="27" customFormat="false" ht="12.75" hidden="false" customHeight="false" outlineLevel="0" collapsed="false">
      <c r="A27" s="8" t="s">
        <v>17</v>
      </c>
      <c r="B27" s="19" t="n">
        <f aca="false">38477.85*1.1</f>
        <v>42325.635</v>
      </c>
      <c r="C27" s="6" t="n">
        <f aca="false">4232.25*1.1</f>
        <v>4655.475</v>
      </c>
    </row>
    <row r="28" customFormat="false" ht="12.75" hidden="false" customHeight="false" outlineLevel="0" collapsed="false">
      <c r="A28" s="8" t="s">
        <v>18</v>
      </c>
      <c r="B28" s="21" t="n">
        <f aca="false">27785.31*1.1</f>
        <v>30563.841</v>
      </c>
      <c r="C28" s="6" t="n">
        <f aca="false">2903.78*1.1</f>
        <v>3194.158</v>
      </c>
    </row>
    <row r="29" customFormat="false" ht="12.75" hidden="false" customHeight="false" outlineLevel="0" collapsed="false">
      <c r="A29" s="8" t="s">
        <v>19</v>
      </c>
      <c r="B29" s="21" t="n">
        <f aca="false">3195*1.26*(7+3)</f>
        <v>40257</v>
      </c>
      <c r="C29" s="6" t="n">
        <f aca="false">3195*1.26</f>
        <v>4025.7</v>
      </c>
    </row>
    <row r="30" customFormat="false" ht="38.25" hidden="false" customHeight="true" outlineLevel="0" collapsed="false">
      <c r="A30" s="8" t="s">
        <v>20</v>
      </c>
      <c r="B30" s="21" t="n">
        <f aca="false">3195*1.37*(7+3)</f>
        <v>43771.5</v>
      </c>
      <c r="C30" s="6" t="n">
        <f aca="false">3195*1.37</f>
        <v>4377.15</v>
      </c>
    </row>
    <row r="31" customFormat="false" ht="12.75" hidden="false" customHeight="false" outlineLevel="0" collapsed="false">
      <c r="A31" s="8" t="s">
        <v>21</v>
      </c>
      <c r="B31" s="9" t="n">
        <f aca="false">B26</f>
        <v>29043.62</v>
      </c>
      <c r="C31" s="6" t="n">
        <f aca="false">C26</f>
        <v>3195</v>
      </c>
    </row>
    <row r="32" customFormat="false" ht="12.75" hidden="false" customHeight="false" outlineLevel="0" collapsed="false">
      <c r="A32" s="8"/>
      <c r="B32" s="13" t="n">
        <f aca="false">SUM(B23:B31)</f>
        <v>282934.966</v>
      </c>
      <c r="C32" s="13" t="n">
        <f aca="false">SUM(C23:C31)</f>
        <v>30374.503</v>
      </c>
    </row>
    <row r="33" customFormat="false" ht="12.75" hidden="false" customHeight="true" outlineLevel="0" collapsed="false">
      <c r="A33" s="12" t="s">
        <v>22</v>
      </c>
      <c r="B33" s="13" t="n">
        <f aca="false">SUM(B34:B47)</f>
        <v>141390</v>
      </c>
      <c r="C33" s="6"/>
    </row>
    <row r="34" customFormat="false" ht="12.75" hidden="false" customHeight="false" outlineLevel="0" collapsed="false">
      <c r="A34" s="8" t="s">
        <v>23</v>
      </c>
      <c r="B34" s="9" t="n">
        <v>1353</v>
      </c>
      <c r="C34" s="22" t="n">
        <v>40330</v>
      </c>
    </row>
    <row r="35" customFormat="false" ht="12.75" hidden="false" customHeight="false" outlineLevel="0" collapsed="false">
      <c r="A35" s="8" t="s">
        <v>24</v>
      </c>
      <c r="B35" s="9" t="n">
        <v>16470</v>
      </c>
      <c r="C35" s="22" t="n">
        <v>40391</v>
      </c>
    </row>
    <row r="36" customFormat="false" ht="12.75" hidden="false" customHeight="false" outlineLevel="0" collapsed="false">
      <c r="A36" s="8" t="s">
        <v>25</v>
      </c>
      <c r="B36" s="9" t="n">
        <v>16678</v>
      </c>
      <c r="C36" s="22" t="n">
        <v>40422</v>
      </c>
    </row>
    <row r="37" customFormat="false" ht="25.5" hidden="false" customHeight="false" outlineLevel="0" collapsed="false">
      <c r="A37" s="8" t="s">
        <v>26</v>
      </c>
      <c r="B37" s="23" t="n">
        <v>847</v>
      </c>
      <c r="C37" s="22" t="n">
        <v>40422</v>
      </c>
    </row>
    <row r="38" customFormat="false" ht="12.75" hidden="false" customHeight="false" outlineLevel="0" collapsed="false">
      <c r="A38" s="8" t="s">
        <v>27</v>
      </c>
      <c r="B38" s="23" t="n">
        <v>1160</v>
      </c>
      <c r="C38" s="22" t="n">
        <v>40422</v>
      </c>
    </row>
    <row r="39" customFormat="false" ht="12.75" hidden="false" customHeight="false" outlineLevel="0" collapsed="false">
      <c r="A39" s="8" t="s">
        <v>28</v>
      </c>
      <c r="B39" s="23" t="n">
        <v>5103</v>
      </c>
      <c r="C39" s="22" t="n">
        <v>40422</v>
      </c>
    </row>
    <row r="40" customFormat="false" ht="12.75" hidden="false" customHeight="false" outlineLevel="0" collapsed="false">
      <c r="A40" s="8" t="s">
        <v>29</v>
      </c>
      <c r="B40" s="23" t="n">
        <v>333</v>
      </c>
      <c r="C40" s="22" t="n">
        <v>40422</v>
      </c>
    </row>
    <row r="41" customFormat="false" ht="12.75" hidden="false" customHeight="false" outlineLevel="0" collapsed="false">
      <c r="A41" s="8" t="s">
        <v>30</v>
      </c>
      <c r="B41" s="23" t="n">
        <v>2280</v>
      </c>
      <c r="C41" s="22" t="n">
        <v>40422</v>
      </c>
    </row>
    <row r="42" customFormat="false" ht="12.75" hidden="false" customHeight="false" outlineLevel="0" collapsed="false">
      <c r="A42" s="8" t="s">
        <v>31</v>
      </c>
      <c r="B42" s="23" t="n">
        <v>2820</v>
      </c>
      <c r="C42" s="22" t="n">
        <v>40452</v>
      </c>
    </row>
    <row r="43" customFormat="false" ht="12.75" hidden="false" customHeight="false" outlineLevel="0" collapsed="false">
      <c r="A43" s="8" t="s">
        <v>32</v>
      </c>
      <c r="B43" s="23" t="n">
        <v>26918</v>
      </c>
      <c r="C43" s="22" t="n">
        <v>40513</v>
      </c>
    </row>
    <row r="44" customFormat="false" ht="12.75" hidden="false" customHeight="false" outlineLevel="0" collapsed="false">
      <c r="A44" s="8" t="s">
        <v>33</v>
      </c>
      <c r="B44" s="23" t="n">
        <v>54152</v>
      </c>
      <c r="C44" s="22" t="n">
        <v>40544</v>
      </c>
    </row>
    <row r="45" customFormat="false" ht="12.75" hidden="false" customHeight="false" outlineLevel="0" collapsed="false">
      <c r="A45" s="8" t="s">
        <v>34</v>
      </c>
      <c r="B45" s="23" t="n">
        <v>9941</v>
      </c>
      <c r="C45" s="22" t="n">
        <v>40575</v>
      </c>
    </row>
    <row r="46" customFormat="false" ht="12.75" hidden="false" customHeight="false" outlineLevel="0" collapsed="false">
      <c r="A46" s="8" t="s">
        <v>35</v>
      </c>
      <c r="B46" s="23" t="n">
        <v>3335</v>
      </c>
      <c r="C46" s="22" t="n">
        <v>40603</v>
      </c>
    </row>
    <row r="47" customFormat="false" ht="14.25" hidden="false" customHeight="true" outlineLevel="0" collapsed="false">
      <c r="A47" s="24"/>
      <c r="B47" s="25"/>
      <c r="C47" s="26"/>
    </row>
    <row r="48" s="29" customFormat="true" ht="15.75" hidden="false" customHeight="false" outlineLevel="0" collapsed="false">
      <c r="A48" s="16" t="s">
        <v>36</v>
      </c>
      <c r="B48" s="27" t="n">
        <f aca="false">B20-B22</f>
        <v>-208295.3297</v>
      </c>
      <c r="C48" s="28"/>
    </row>
    <row r="49" customFormat="false" ht="14.25" hidden="false" customHeight="false" outlineLevel="0" collapsed="false">
      <c r="A49" s="12"/>
      <c r="B49" s="26"/>
      <c r="C49" s="30"/>
    </row>
    <row r="50" customFormat="false" ht="15" hidden="false" customHeight="false" outlineLevel="0" collapsed="false">
      <c r="A50" s="31"/>
      <c r="B50" s="32"/>
      <c r="C50" s="33"/>
    </row>
    <row r="51" customFormat="false" ht="13.5" hidden="false" customHeight="true" outlineLevel="0" collapsed="false">
      <c r="A51" s="34" t="s">
        <v>37</v>
      </c>
      <c r="B51" s="34" t="s">
        <v>38</v>
      </c>
    </row>
    <row r="52" customFormat="false" ht="14.25" hidden="false" customHeight="false" outlineLevel="0" collapsed="false">
      <c r="A52" s="34"/>
      <c r="B52" s="34"/>
    </row>
    <row r="53" customFormat="false" ht="14.25" hidden="false" customHeight="false" outlineLevel="0" collapsed="false">
      <c r="A53" s="34" t="s">
        <v>39</v>
      </c>
      <c r="B53" s="34" t="s">
        <v>40</v>
      </c>
    </row>
    <row r="54" customFormat="false" ht="14.25" hidden="false" customHeight="false" outlineLevel="0" collapsed="false">
      <c r="A54" s="34"/>
      <c r="B54" s="34"/>
    </row>
    <row r="56" customFormat="false" ht="14.25" hidden="false" customHeight="false" outlineLevel="0" collapsed="false">
      <c r="A56" s="34" t="s">
        <v>4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529861111111111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5-18T11:59:20Z</cp:lastPrinted>
  <dcterms:modified xsi:type="dcterms:W3CDTF">2011-05-18T12:03:25Z</dcterms:modified>
  <cp:revision>0</cp:revision>
  <dc:subject/>
  <dc:title/>
</cp:coreProperties>
</file>