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.2008-02.201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4">
  <si>
    <t xml:space="preserve">ФИНАНСОВОЕ СОСТОЯНИЕ</t>
  </si>
  <si>
    <t xml:space="preserve">жилого дома по ул.Волочаевская,38</t>
  </si>
  <si>
    <t xml:space="preserve">Начислено за период с 01/03/08 по 28/02/11</t>
  </si>
  <si>
    <t xml:space="preserve">в т.ч.</t>
  </si>
  <si>
    <t xml:space="preserve">Содержание и ремонт жилья</t>
  </si>
  <si>
    <t xml:space="preserve">Отопление</t>
  </si>
  <si>
    <t xml:space="preserve">Горячее водоснабжение</t>
  </si>
  <si>
    <t xml:space="preserve">Холодное водоснабжение и стоки</t>
  </si>
  <si>
    <t xml:space="preserve">Оплачено населением</t>
  </si>
  <si>
    <t xml:space="preserve">Долг жителей на 01/03/11</t>
  </si>
  <si>
    <t xml:space="preserve">Оплачено ООО "РАСКАТ-РОС" поставщикам :</t>
  </si>
  <si>
    <t xml:space="preserve">Налоги</t>
  </si>
  <si>
    <t xml:space="preserve">Остаток денежных средств на содержание и ремонт жилья</t>
  </si>
  <si>
    <t xml:space="preserve">Фактические расходы по статье содержание и ремонт жилья</t>
  </si>
  <si>
    <t xml:space="preserve">Вывоз и утилизация ТБО</t>
  </si>
  <si>
    <t xml:space="preserve">Электроэнергия мест общего пользования</t>
  </si>
  <si>
    <t xml:space="preserve">Обслуживание ВДГО, ВДПО</t>
  </si>
  <si>
    <t xml:space="preserve">Расчетно-кассовое обслуживание</t>
  </si>
  <si>
    <t xml:space="preserve">Содержание лифтов (в т.ч.технич.освидетельствование,электроэнергия лифтов)</t>
  </si>
  <si>
    <t xml:space="preserve">Электроэнергия насосов</t>
  </si>
  <si>
    <t xml:space="preserve">Содержание придомовой территории</t>
  </si>
  <si>
    <t xml:space="preserve">Уборка лестничных клеток                </t>
  </si>
  <si>
    <t xml:space="preserve">Уборка мусоропроводов</t>
  </si>
  <si>
    <t xml:space="preserve">Регламентное обслуживание ВДС (водопроводные, отопительные, канализационные и электрические сети), в т.ч. АДС, согласно "Правил и норм технической эксплуатации жилого фонда" утвержденных Приказом Гос.Комитета РФ по жилищной и строительной политике №170 от 27/09/2003г</t>
  </si>
  <si>
    <t xml:space="preserve">Инженерно-техническое обеспечение</t>
  </si>
  <si>
    <t xml:space="preserve">Ремонт конструктивных элементов здания и инженерных конструкций</t>
  </si>
  <si>
    <t xml:space="preserve">Частичная замена стояка ХВС кв.3</t>
  </si>
  <si>
    <t xml:space="preserve">Устройство освещения подвала</t>
  </si>
  <si>
    <t xml:space="preserve">Замена и ремонт насосов в насосной станции 2 шт.</t>
  </si>
  <si>
    <t xml:space="preserve">Частичная замена стояка ХВС кв.27</t>
  </si>
  <si>
    <t xml:space="preserve">Ремонт эл.щитов и авт.выключателей в  1 подъезде, кв.14,9</t>
  </si>
  <si>
    <t xml:space="preserve">Прочистка и ремонт системы канализации,подвал</t>
  </si>
  <si>
    <t xml:space="preserve">Выкашивание газонов</t>
  </si>
  <si>
    <t xml:space="preserve">Ремонт контейнерной площадки</t>
  </si>
  <si>
    <t xml:space="preserve">Окраска малых архитектурных форм</t>
  </si>
  <si>
    <t xml:space="preserve">Прочистка и ремонт системы канализации кв.98</t>
  </si>
  <si>
    <t xml:space="preserve">Частичная замена стояка ГВС</t>
  </si>
  <si>
    <t xml:space="preserve">Замена ввода ХВС</t>
  </si>
  <si>
    <t xml:space="preserve">Подготовка системы отопления к зимнему периоду 2008-2009 год</t>
  </si>
  <si>
    <t xml:space="preserve">Замена стекол 1 подъезд</t>
  </si>
  <si>
    <t xml:space="preserve">Запуск сист.отопления 2008 год</t>
  </si>
  <si>
    <t xml:space="preserve">Дератизация подвала</t>
  </si>
  <si>
    <t xml:space="preserve">Утепление стены в кв.102</t>
  </si>
  <si>
    <t xml:space="preserve">Прочистка и ремонт системы канализации кв.59,81,95</t>
  </si>
  <si>
    <t xml:space="preserve">Замена участка трубы ХВС ,розлив</t>
  </si>
  <si>
    <t xml:space="preserve">Прочистка и ремонт системы канализации кв.83</t>
  </si>
  <si>
    <t xml:space="preserve">Замена покрытия парапета кровли над  2 подъездом</t>
  </si>
  <si>
    <t xml:space="preserve">Замена пакетных выключателей кв.37</t>
  </si>
  <si>
    <t xml:space="preserve">Замена задвижки d=100мм ХВС</t>
  </si>
  <si>
    <t xml:space="preserve">Прочистка и ремонт системы канализации кв.59</t>
  </si>
  <si>
    <t xml:space="preserve">Ремонт системы отопления подвал</t>
  </si>
  <si>
    <t xml:space="preserve">Замена врезки ХВС кв.65</t>
  </si>
  <si>
    <t xml:space="preserve">Крепление системы канализации кв.40</t>
  </si>
  <si>
    <t xml:space="preserve">Устройство освещения тамбура подъезд 1, крыльцо</t>
  </si>
  <si>
    <t xml:space="preserve">Окраска потолка лифтовой</t>
  </si>
  <si>
    <t xml:space="preserve">Замена вставок в общем щите,ремонт освещения у под.№2 и в под.№1</t>
  </si>
  <si>
    <t xml:space="preserve">Замена участка стояка ХВС, кв.95,101,107</t>
  </si>
  <si>
    <t xml:space="preserve">Заполнение песочниц песком</t>
  </si>
  <si>
    <t xml:space="preserve">Прочистка и ремонт системы канализации кв.62</t>
  </si>
  <si>
    <t xml:space="preserve">Дезинсекция от блох 653 м2</t>
  </si>
  <si>
    <t xml:space="preserve">Прочистка и ремонт системы канализации кв.32</t>
  </si>
  <si>
    <t xml:space="preserve">Замена стояка ГВС, подъезд №1</t>
  </si>
  <si>
    <t xml:space="preserve">Ремонт стояка ХВС, подъезд №1</t>
  </si>
  <si>
    <t xml:space="preserve">Подготовка системы отопления к зимнему периоду 2009-2010 год</t>
  </si>
  <si>
    <t xml:space="preserve">Прочистка и ремонт системы канализации кв.93,58</t>
  </si>
  <si>
    <t xml:space="preserve">Запуск сист.отопления 2009 год</t>
  </si>
  <si>
    <t xml:space="preserve">Прочистка и ремонт системы канализации кв.87,83,57,63,69,75,814,87,93,99,105</t>
  </si>
  <si>
    <t xml:space="preserve">Замена стояка отопления, кв.53</t>
  </si>
  <si>
    <t xml:space="preserve">Дератизация подвала 813 м2</t>
  </si>
  <si>
    <t xml:space="preserve">Ремонт оборудования насосной станции</t>
  </si>
  <si>
    <t xml:space="preserve">Установка насоса на ХВС</t>
  </si>
  <si>
    <t xml:space="preserve">Ремонт электрики насосной станции</t>
  </si>
  <si>
    <t xml:space="preserve">Прочистка и ремонт стояка канализации кв.11</t>
  </si>
  <si>
    <t xml:space="preserve">Прочистка и ремонт стояка канализации 51 м, кв.11,38,47</t>
  </si>
  <si>
    <t xml:space="preserve">Смена наружного питающего кабеля к насосной станции</t>
  </si>
  <si>
    <t xml:space="preserve">Дезинсекция от блох 863 м2</t>
  </si>
  <si>
    <t xml:space="preserve">Прочистка и ремонт стояка канализации 28 м, кв.62,98</t>
  </si>
  <si>
    <t xml:space="preserve">Выкашивание газонов 1940 кв.м</t>
  </si>
  <si>
    <t xml:space="preserve">Заделка выбоин гравием во дворе</t>
  </si>
  <si>
    <t xml:space="preserve">Частичный ремонт мягкой кровли 174 м, кв.50,51,104,105</t>
  </si>
  <si>
    <t xml:space="preserve">Прочистка и ремонт стояка канализации 18 м, кв.59,65,71,77,83,89</t>
  </si>
  <si>
    <t xml:space="preserve">Установка крана для полива цветов кв.53</t>
  </si>
  <si>
    <t xml:space="preserve">Ремонт стены насосной станции кирпичом и частичное оштукатуривание</t>
  </si>
  <si>
    <t xml:space="preserve">Ремонт козырька над балконом кв.51 5 м</t>
  </si>
  <si>
    <t xml:space="preserve">Планировка гравием места для стоянки машин кв.53</t>
  </si>
  <si>
    <t xml:space="preserve">Замена участка розлива ХВС кв.58</t>
  </si>
  <si>
    <t xml:space="preserve">Устройство вентшахты на чердаке подъезд №1</t>
  </si>
  <si>
    <t xml:space="preserve">Прочистка и ремонт стояка канализации 7 м, кв.11</t>
  </si>
  <si>
    <t xml:space="preserve">Подготовка сист.отопления к отопительному сезону 2010-2011гг</t>
  </si>
  <si>
    <t xml:space="preserve">Смена светильников в подъезде №2 кв.47</t>
  </si>
  <si>
    <t xml:space="preserve">Прочистка и ремонт стояка канализации в подвале 18 м, кв.21,101</t>
  </si>
  <si>
    <t xml:space="preserve">Запуск системы отопления 2010г.</t>
  </si>
  <si>
    <t xml:space="preserve">Прочистка и ремонт стояка канализации 25 м, кв.3,8,14,20,26,32,38,44,50</t>
  </si>
  <si>
    <t xml:space="preserve">Смена ввода ХВС</t>
  </si>
  <si>
    <t xml:space="preserve">Прочистка и ремонт стояков канализации 25 м, кв.75,69,63,57;кв.92,86</t>
  </si>
  <si>
    <t xml:space="preserve">Прочистка и ремонт системы канализации в подвале 30 м подъезд №1</t>
  </si>
  <si>
    <t xml:space="preserve">Прочистка и ремонт стояка канализации 22 м, подъезд №2  кв.59,65,71,77,83,89,95,101,107</t>
  </si>
  <si>
    <t xml:space="preserve">Кап.ремонт розлива горячего водоснабжения</t>
  </si>
  <si>
    <t xml:space="preserve">БАЛАНС по дому на 01.03.2011</t>
  </si>
  <si>
    <t xml:space="preserve">Управляющий жилищным фондом ООО "Раскат-РОС"</t>
  </si>
  <si>
    <t xml:space="preserve">Иогансен Е.А.</t>
  </si>
  <si>
    <t xml:space="preserve">Бухгалтер</t>
  </si>
  <si>
    <t xml:space="preserve">Пацюк Л.А.</t>
  </si>
  <si>
    <t xml:space="preserve">Уполномоченный от собственников жиль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mm\-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22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104" activeCellId="0" sqref="A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4.56"/>
    <col collapsed="false" customWidth="true" hidden="false" outlineLevel="0" max="3" min="3" style="0" width="11.7"/>
    <col collapsed="false" customWidth="true" hidden="false" outlineLevel="0" max="4" min="4" style="0" width="12.56"/>
    <col collapsed="false" customWidth="true" hidden="false" outlineLevel="0" max="5" min="5" style="0" width="9.85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  <c r="B4" s="5" t="n">
        <f aca="false">5430.9*12.66*2+1773505.98+2798234.34-13941.29-14400-25469.11-25335+1566024.8-14511.61-13800+1475947.46-16800.97-14800+611789.35-6060-5000</f>
        <v>8212894.338</v>
      </c>
      <c r="C4" s="6" t="n">
        <f aca="false">302578.8-3030-250</f>
        <v>299298.8</v>
      </c>
      <c r="E4" s="7"/>
    </row>
    <row r="5" customFormat="false" ht="12.75" hidden="false" customHeight="false" outlineLevel="0" collapsed="false">
      <c r="A5" s="8" t="s">
        <v>3</v>
      </c>
      <c r="B5" s="9"/>
      <c r="C5" s="10"/>
      <c r="D5" s="7"/>
    </row>
    <row r="6" customFormat="false" ht="12.75" hidden="false" customHeight="false" outlineLevel="0" collapsed="false">
      <c r="A6" s="8" t="s">
        <v>4</v>
      </c>
      <c r="B6" s="9" t="n">
        <f aca="false">B4-SUM(B7:B9)</f>
        <v>3159333.44</v>
      </c>
      <c r="C6" s="10" t="n">
        <f aca="false">C4-SUM(C7:C9)</f>
        <v>115902.76</v>
      </c>
    </row>
    <row r="7" customFormat="false" ht="12.75" hidden="false" customHeight="false" outlineLevel="0" collapsed="false">
      <c r="A7" s="8" t="s">
        <v>5</v>
      </c>
      <c r="B7" s="9" t="n">
        <f aca="false">5430.9*12.66*2+550031.15+965284.26+545374.37+545148.77+211052.64</f>
        <v>2954401.578</v>
      </c>
      <c r="C7" s="10" t="n">
        <v>105526.32</v>
      </c>
    </row>
    <row r="8" customFormat="false" ht="12.75" hidden="false" customHeight="false" outlineLevel="0" collapsed="false">
      <c r="A8" s="8" t="s">
        <v>6</v>
      </c>
      <c r="B8" s="9" t="n">
        <f aca="false">248332.32+418252.01+251688.99+158524.16+101058.66</f>
        <v>1177856.14</v>
      </c>
      <c r="C8" s="10" t="n">
        <v>48693.52</v>
      </c>
    </row>
    <row r="9" customFormat="false" ht="12.75" hidden="false" customHeight="false" outlineLevel="0" collapsed="false">
      <c r="A9" s="8" t="s">
        <v>7</v>
      </c>
      <c r="B9" s="9" t="n">
        <f aca="false">113388.43+116985.77+322391.56+155938.75+151131.44+61467.23</f>
        <v>921303.18</v>
      </c>
      <c r="C9" s="10" t="n">
        <v>29176.2</v>
      </c>
    </row>
    <row r="10" customFormat="false" ht="12.75" hidden="false" customHeight="false" outlineLevel="0" collapsed="false">
      <c r="A10" s="8"/>
      <c r="B10" s="9"/>
      <c r="C10" s="10"/>
    </row>
    <row r="11" customFormat="false" ht="15" hidden="false" customHeight="false" outlineLevel="0" collapsed="false">
      <c r="A11" s="4" t="s">
        <v>8</v>
      </c>
      <c r="B11" s="5" t="n">
        <f aca="false">B4-B13</f>
        <v>7710651.848</v>
      </c>
      <c r="C11" s="10"/>
    </row>
    <row r="12" customFormat="false" ht="12.75" hidden="false" customHeight="false" outlineLevel="0" collapsed="false">
      <c r="A12" s="8"/>
      <c r="B12" s="9"/>
      <c r="C12" s="10"/>
    </row>
    <row r="13" customFormat="false" ht="15" hidden="false" customHeight="false" outlineLevel="0" collapsed="false">
      <c r="A13" s="11" t="s">
        <v>9</v>
      </c>
      <c r="B13" s="12" t="n">
        <v>502242.49</v>
      </c>
      <c r="C13" s="10"/>
    </row>
    <row r="14" customFormat="false" ht="12.75" hidden="false" customHeight="false" outlineLevel="0" collapsed="false">
      <c r="A14" s="13"/>
      <c r="B14" s="14"/>
      <c r="C14" s="10"/>
    </row>
    <row r="15" customFormat="false" ht="15" hidden="false" customHeight="false" outlineLevel="0" collapsed="false">
      <c r="A15" s="4" t="s">
        <v>10</v>
      </c>
      <c r="B15" s="5" t="n">
        <f aca="false">SUM(B16:B18)</f>
        <v>5053560.898</v>
      </c>
      <c r="C15" s="6" t="n">
        <f aca="false">SUM(C16:C18)</f>
        <v>183396.04</v>
      </c>
    </row>
    <row r="16" customFormat="false" ht="12.75" hidden="false" customHeight="false" outlineLevel="0" collapsed="false">
      <c r="A16" s="8" t="s">
        <v>5</v>
      </c>
      <c r="B16" s="9" t="n">
        <f aca="false">B7</f>
        <v>2954401.578</v>
      </c>
      <c r="C16" s="10" t="n">
        <f aca="false">C7</f>
        <v>105526.32</v>
      </c>
    </row>
    <row r="17" customFormat="false" ht="12.75" hidden="false" customHeight="false" outlineLevel="0" collapsed="false">
      <c r="A17" s="8" t="s">
        <v>6</v>
      </c>
      <c r="B17" s="9" t="n">
        <f aca="false">B8</f>
        <v>1177856.14</v>
      </c>
      <c r="C17" s="10" t="n">
        <f aca="false">C8</f>
        <v>48693.52</v>
      </c>
    </row>
    <row r="18" customFormat="false" ht="12.75" hidden="false" customHeight="false" outlineLevel="0" collapsed="false">
      <c r="A18" s="8" t="s">
        <v>7</v>
      </c>
      <c r="B18" s="9" t="n">
        <f aca="false">B9</f>
        <v>921303.18</v>
      </c>
      <c r="C18" s="10" t="n">
        <f aca="false">C9</f>
        <v>29176.2</v>
      </c>
    </row>
    <row r="19" customFormat="false" ht="12.75" hidden="false" customHeight="false" outlineLevel="0" collapsed="false">
      <c r="A19" s="8"/>
      <c r="B19" s="15"/>
      <c r="C19" s="10"/>
    </row>
    <row r="20" customFormat="false" ht="12.75" hidden="false" customHeight="false" outlineLevel="0" collapsed="false">
      <c r="A20" s="8" t="s">
        <v>11</v>
      </c>
      <c r="B20" s="15" t="n">
        <f aca="false">B6*1%</f>
        <v>31593.3344</v>
      </c>
      <c r="C20" s="10"/>
    </row>
    <row r="21" customFormat="false" ht="12.75" hidden="false" customHeight="false" outlineLevel="0" collapsed="false">
      <c r="A21" s="13"/>
      <c r="B21" s="14"/>
      <c r="C21" s="10"/>
    </row>
    <row r="22" customFormat="false" ht="15.75" hidden="false" customHeight="true" outlineLevel="0" collapsed="false">
      <c r="A22" s="16" t="s">
        <v>12</v>
      </c>
      <c r="B22" s="17" t="n">
        <f aca="false">B11-B15-B20</f>
        <v>2625497.6156</v>
      </c>
      <c r="C22" s="10"/>
    </row>
    <row r="23" customFormat="false" ht="12.75" hidden="false" customHeight="false" outlineLevel="0" collapsed="false">
      <c r="A23" s="13"/>
      <c r="B23" s="14"/>
      <c r="C23" s="10"/>
    </row>
    <row r="24" customFormat="false" ht="15" hidden="false" customHeight="false" outlineLevel="0" collapsed="false">
      <c r="A24" s="4" t="s">
        <v>13</v>
      </c>
      <c r="B24" s="18" t="n">
        <f aca="false">SUM(B25:B37)-B36</f>
        <v>2931367.73866667</v>
      </c>
      <c r="C24" s="10"/>
    </row>
    <row r="25" customFormat="false" ht="12.75" hidden="false" customHeight="false" outlineLevel="0" collapsed="false">
      <c r="A25" s="8" t="s">
        <v>14</v>
      </c>
      <c r="B25" s="19" t="n">
        <f aca="false">38014.48+56069.79+33080.23+22358.63+15649.8</f>
        <v>165172.93</v>
      </c>
      <c r="C25" s="10" t="n">
        <v>7824.9</v>
      </c>
    </row>
    <row r="26" customFormat="false" ht="12.75" hidden="false" customHeight="false" outlineLevel="0" collapsed="false">
      <c r="A26" s="8" t="s">
        <v>15</v>
      </c>
      <c r="B26" s="20" t="n">
        <f aca="false">18616.77+26947.46+16214.82+16302.3+5433.9</f>
        <v>83515.25</v>
      </c>
      <c r="C26" s="10" t="n">
        <v>2716.95</v>
      </c>
    </row>
    <row r="27" customFormat="false" ht="12.75" hidden="false" customHeight="false" outlineLevel="0" collapsed="false">
      <c r="A27" s="8" t="s">
        <v>16</v>
      </c>
      <c r="B27" s="20" t="n">
        <f aca="false">22808.21+28684.53+15566.5+15650.34+5216.58</f>
        <v>87926.16</v>
      </c>
      <c r="C27" s="10" t="n">
        <v>2608.29</v>
      </c>
    </row>
    <row r="28" customFormat="false" ht="12.75" hidden="false" customHeight="false" outlineLevel="0" collapsed="false">
      <c r="A28" s="8" t="s">
        <v>17</v>
      </c>
      <c r="B28" s="20" t="n">
        <f aca="false">27696.68+38596.18+23885.08+28366.22+10867.8</f>
        <v>129411.96</v>
      </c>
      <c r="C28" s="10" t="n">
        <v>5433.9</v>
      </c>
    </row>
    <row r="29" customFormat="false" ht="12.75" hidden="false" customHeight="true" outlineLevel="0" collapsed="false">
      <c r="A29" s="8" t="s">
        <v>18</v>
      </c>
      <c r="B29" s="21" t="n">
        <f aca="false">27925.15+114030.95+28277.36+2570.7*2+150552.3+77337.05+5615.06+19144.07+19282.04+77894.32+5655.6+6427.04+25963.56+1885.12</f>
        <v>565131.02</v>
      </c>
      <c r="C29" s="10" t="n">
        <f aca="false">3213.52+12981.78+942.56</f>
        <v>17137.86</v>
      </c>
    </row>
    <row r="30" customFormat="false" ht="12.75" hidden="false" customHeight="true" outlineLevel="0" collapsed="false">
      <c r="A30" s="8" t="s">
        <v>19</v>
      </c>
      <c r="B30" s="21" t="n">
        <f aca="false">14893.42+5430.9*0.85*(12+6+6+2)</f>
        <v>134916.31</v>
      </c>
      <c r="C30" s="10" t="n">
        <f aca="false">5430.9*0.85</f>
        <v>4616.265</v>
      </c>
    </row>
    <row r="31" customFormat="false" ht="12.75" hidden="false" customHeight="false" outlineLevel="0" collapsed="false">
      <c r="A31" s="8" t="s">
        <v>20</v>
      </c>
      <c r="B31" s="19" t="n">
        <f aca="false">(133084.72+21013.38+51807.62)*1.3+62163.58*1.15</f>
        <v>339165.553</v>
      </c>
      <c r="C31" s="10" t="n">
        <f aca="false">62163.58*1.15/8</f>
        <v>8936.014625</v>
      </c>
    </row>
    <row r="32" customFormat="false" ht="12.75" hidden="false" customHeight="false" outlineLevel="0" collapsed="false">
      <c r="A32" s="8" t="s">
        <v>21</v>
      </c>
      <c r="B32" s="22" t="n">
        <f aca="false">(60456.54+9545.77+24549.82)*1.3+29479.52*1.2</f>
        <v>158293.193</v>
      </c>
      <c r="C32" s="10" t="n">
        <f aca="false">29479.52*1.2/8</f>
        <v>4421.928</v>
      </c>
    </row>
    <row r="33" customFormat="false" ht="12.75" hidden="false" customHeight="false" outlineLevel="0" collapsed="false">
      <c r="A33" s="8" t="s">
        <v>22</v>
      </c>
      <c r="B33" s="22" t="n">
        <f aca="false">(66451.57+10492.35+22242.12)*1.3+36251.81*1.2</f>
        <v>172444.024</v>
      </c>
      <c r="C33" s="10" t="n">
        <f aca="false">36251.81*1.2/8</f>
        <v>5437.7715</v>
      </c>
    </row>
    <row r="34" customFormat="false" ht="52.5" hidden="false" customHeight="true" outlineLevel="0" collapsed="false">
      <c r="A34" s="8" t="s">
        <v>23</v>
      </c>
      <c r="B34" s="22" t="n">
        <f aca="false">5430.9*2.63*(22+6+6+2)</f>
        <v>514197.612</v>
      </c>
      <c r="C34" s="10" t="n">
        <f aca="false">5430.9*2.63</f>
        <v>14283.267</v>
      </c>
    </row>
    <row r="35" customFormat="false" ht="12.75" hidden="false" customHeight="false" outlineLevel="0" collapsed="false">
      <c r="A35" s="8" t="s">
        <v>24</v>
      </c>
      <c r="B35" s="9" t="n">
        <f aca="false">B28</f>
        <v>129411.96</v>
      </c>
      <c r="C35" s="10" t="n">
        <f aca="false">C28</f>
        <v>5433.9</v>
      </c>
    </row>
    <row r="36" customFormat="false" ht="12.75" hidden="false" customHeight="false" outlineLevel="0" collapsed="false">
      <c r="A36" s="8"/>
      <c r="B36" s="14" t="n">
        <f aca="false">SUM(B25:B35)</f>
        <v>2479585.972</v>
      </c>
      <c r="C36" s="6" t="n">
        <f aca="false">SUM(C25:C35)</f>
        <v>78851.046125</v>
      </c>
    </row>
    <row r="37" customFormat="false" ht="12.75" hidden="false" customHeight="true" outlineLevel="0" collapsed="false">
      <c r="A37" s="13" t="s">
        <v>25</v>
      </c>
      <c r="B37" s="14" t="n">
        <f aca="false">SUM(B38:B112)</f>
        <v>451781.766666667</v>
      </c>
      <c r="C37" s="10"/>
    </row>
    <row r="38" customFormat="false" ht="12.75" hidden="false" customHeight="false" outlineLevel="0" collapsed="false">
      <c r="A38" s="8" t="s">
        <v>26</v>
      </c>
      <c r="B38" s="9" t="n">
        <v>2336</v>
      </c>
      <c r="C38" s="23" t="n">
        <v>39539</v>
      </c>
    </row>
    <row r="39" customFormat="false" ht="12.75" hidden="false" customHeight="false" outlineLevel="0" collapsed="false">
      <c r="A39" s="8" t="s">
        <v>27</v>
      </c>
      <c r="B39" s="9" t="n">
        <v>373</v>
      </c>
      <c r="C39" s="23" t="n">
        <v>39539</v>
      </c>
    </row>
    <row r="40" customFormat="false" ht="12.75" hidden="false" customHeight="false" outlineLevel="0" collapsed="false">
      <c r="A40" s="8" t="s">
        <v>28</v>
      </c>
      <c r="B40" s="9" t="n">
        <v>20378.29</v>
      </c>
      <c r="C40" s="23" t="n">
        <v>39539</v>
      </c>
    </row>
    <row r="41" customFormat="false" ht="12.75" hidden="false" customHeight="false" outlineLevel="0" collapsed="false">
      <c r="A41" s="8" t="s">
        <v>29</v>
      </c>
      <c r="B41" s="9" t="n">
        <v>1042</v>
      </c>
      <c r="C41" s="23" t="n">
        <v>39569</v>
      </c>
    </row>
    <row r="42" customFormat="false" ht="12.75" hidden="false" customHeight="false" outlineLevel="0" collapsed="false">
      <c r="A42" s="8" t="s">
        <v>30</v>
      </c>
      <c r="B42" s="9" t="n">
        <v>2783</v>
      </c>
      <c r="C42" s="23" t="n">
        <v>39569</v>
      </c>
    </row>
    <row r="43" customFormat="false" ht="12.75" hidden="false" customHeight="false" outlineLevel="0" collapsed="false">
      <c r="A43" s="8" t="s">
        <v>31</v>
      </c>
      <c r="B43" s="9" t="n">
        <v>2416</v>
      </c>
      <c r="C43" s="23" t="n">
        <v>39600</v>
      </c>
    </row>
    <row r="44" customFormat="false" ht="12.75" hidden="false" customHeight="false" outlineLevel="0" collapsed="false">
      <c r="A44" s="8" t="s">
        <v>32</v>
      </c>
      <c r="B44" s="9" t="n">
        <v>3010</v>
      </c>
      <c r="C44" s="23" t="n">
        <v>39600</v>
      </c>
    </row>
    <row r="45" customFormat="false" ht="12.75" hidden="false" customHeight="false" outlineLevel="0" collapsed="false">
      <c r="A45" s="8" t="s">
        <v>33</v>
      </c>
      <c r="B45" s="9" t="n">
        <v>847</v>
      </c>
      <c r="C45" s="23" t="n">
        <v>39630</v>
      </c>
    </row>
    <row r="46" customFormat="false" ht="12.75" hidden="false" customHeight="false" outlineLevel="0" collapsed="false">
      <c r="A46" s="8" t="s">
        <v>34</v>
      </c>
      <c r="B46" s="9" t="n">
        <v>6351</v>
      </c>
      <c r="C46" s="23" t="n">
        <v>39630</v>
      </c>
    </row>
    <row r="47" customFormat="false" ht="12.75" hidden="false" customHeight="false" outlineLevel="0" collapsed="false">
      <c r="A47" s="8" t="s">
        <v>32</v>
      </c>
      <c r="B47" s="9" t="n">
        <v>2563</v>
      </c>
      <c r="C47" s="23" t="n">
        <v>39661</v>
      </c>
    </row>
    <row r="48" customFormat="false" ht="12.75" hidden="false" customHeight="false" outlineLevel="0" collapsed="false">
      <c r="A48" s="8" t="s">
        <v>35</v>
      </c>
      <c r="B48" s="9" t="n">
        <v>2019</v>
      </c>
      <c r="C48" s="23" t="n">
        <v>39661</v>
      </c>
    </row>
    <row r="49" customFormat="false" ht="12.75" hidden="false" customHeight="false" outlineLevel="0" collapsed="false">
      <c r="A49" s="8" t="s">
        <v>36</v>
      </c>
      <c r="B49" s="9" t="n">
        <v>873</v>
      </c>
      <c r="C49" s="23" t="n">
        <v>39661</v>
      </c>
    </row>
    <row r="50" customFormat="false" ht="12.75" hidden="false" customHeight="false" outlineLevel="0" collapsed="false">
      <c r="A50" s="8" t="s">
        <v>37</v>
      </c>
      <c r="B50" s="9" t="n">
        <v>2802</v>
      </c>
      <c r="C50" s="24" t="n">
        <v>39661</v>
      </c>
    </row>
    <row r="51" customFormat="false" ht="12.75" hidden="false" customHeight="false" outlineLevel="0" collapsed="false">
      <c r="A51" s="8" t="s">
        <v>38</v>
      </c>
      <c r="B51" s="9" t="n">
        <v>27567</v>
      </c>
      <c r="C51" s="23" t="n">
        <v>39692</v>
      </c>
    </row>
    <row r="52" customFormat="false" ht="12.75" hidden="false" customHeight="false" outlineLevel="0" collapsed="false">
      <c r="A52" s="8" t="s">
        <v>39</v>
      </c>
      <c r="B52" s="9" t="n">
        <v>1081</v>
      </c>
      <c r="C52" s="24" t="n">
        <v>39692</v>
      </c>
    </row>
    <row r="53" customFormat="false" ht="12.75" hidden="false" customHeight="false" outlineLevel="0" collapsed="false">
      <c r="A53" s="8" t="s">
        <v>40</v>
      </c>
      <c r="B53" s="9" t="n">
        <v>5059</v>
      </c>
      <c r="C53" s="24" t="n">
        <v>39722</v>
      </c>
    </row>
    <row r="54" customFormat="false" ht="12.75" hidden="false" customHeight="false" outlineLevel="0" collapsed="false">
      <c r="A54" s="8" t="s">
        <v>41</v>
      </c>
      <c r="B54" s="9" t="n">
        <v>647.25</v>
      </c>
      <c r="C54" s="24" t="n">
        <v>39722</v>
      </c>
    </row>
    <row r="55" customFormat="false" ht="12.75" hidden="false" customHeight="false" outlineLevel="0" collapsed="false">
      <c r="A55" s="8" t="s">
        <v>42</v>
      </c>
      <c r="B55" s="9" t="n">
        <v>2976</v>
      </c>
      <c r="C55" s="24" t="n">
        <v>39722</v>
      </c>
    </row>
    <row r="56" customFormat="false" ht="12.75" hidden="false" customHeight="false" outlineLevel="0" collapsed="false">
      <c r="A56" s="8" t="s">
        <v>43</v>
      </c>
      <c r="B56" s="9" t="n">
        <v>3457</v>
      </c>
      <c r="C56" s="24" t="n">
        <v>39753</v>
      </c>
    </row>
    <row r="57" customFormat="false" ht="12.75" hidden="false" customHeight="false" outlineLevel="0" collapsed="false">
      <c r="A57" s="8" t="s">
        <v>44</v>
      </c>
      <c r="B57" s="9" t="n">
        <v>3654</v>
      </c>
      <c r="C57" s="24" t="n">
        <v>39753</v>
      </c>
    </row>
    <row r="58" customFormat="false" ht="12.75" hidden="false" customHeight="false" outlineLevel="0" collapsed="false">
      <c r="A58" s="8" t="s">
        <v>45</v>
      </c>
      <c r="B58" s="9" t="n">
        <v>1916</v>
      </c>
      <c r="C58" s="24" t="n">
        <v>39783</v>
      </c>
    </row>
    <row r="59" customFormat="false" ht="12.75" hidden="false" customHeight="false" outlineLevel="0" collapsed="false">
      <c r="A59" s="8" t="s">
        <v>46</v>
      </c>
      <c r="B59" s="9" t="n">
        <v>4380</v>
      </c>
      <c r="C59" s="24" t="n">
        <v>39783</v>
      </c>
    </row>
    <row r="60" customFormat="false" ht="12.75" hidden="false" customHeight="false" outlineLevel="0" collapsed="false">
      <c r="A60" s="8" t="s">
        <v>47</v>
      </c>
      <c r="B60" s="9" t="n">
        <v>620</v>
      </c>
      <c r="C60" s="24" t="n">
        <v>39783</v>
      </c>
    </row>
    <row r="61" customFormat="false" ht="12.75" hidden="false" customHeight="false" outlineLevel="0" collapsed="false">
      <c r="A61" s="8" t="s">
        <v>48</v>
      </c>
      <c r="B61" s="9" t="n">
        <v>3362</v>
      </c>
      <c r="C61" s="24" t="n">
        <v>39814</v>
      </c>
    </row>
    <row r="62" customFormat="false" ht="12.75" hidden="false" customHeight="false" outlineLevel="0" collapsed="false">
      <c r="A62" s="8" t="s">
        <v>49</v>
      </c>
      <c r="B62" s="9" t="n">
        <v>457</v>
      </c>
      <c r="C62" s="24" t="n">
        <v>39845</v>
      </c>
    </row>
    <row r="63" customFormat="false" ht="12.75" hidden="false" customHeight="false" outlineLevel="0" collapsed="false">
      <c r="A63" s="8" t="s">
        <v>50</v>
      </c>
      <c r="B63" s="9" t="n">
        <v>2089</v>
      </c>
      <c r="C63" s="24" t="n">
        <v>39845</v>
      </c>
    </row>
    <row r="64" customFormat="false" ht="12.75" hidden="false" customHeight="false" outlineLevel="0" collapsed="false">
      <c r="A64" s="8" t="s">
        <v>51</v>
      </c>
      <c r="B64" s="9" t="n">
        <v>3395</v>
      </c>
      <c r="C64" s="24" t="n">
        <v>39845</v>
      </c>
    </row>
    <row r="65" customFormat="false" ht="12.75" hidden="false" customHeight="false" outlineLevel="0" collapsed="false">
      <c r="A65" s="8" t="s">
        <v>52</v>
      </c>
      <c r="B65" s="9" t="n">
        <v>408</v>
      </c>
      <c r="C65" s="24" t="n">
        <v>39904</v>
      </c>
    </row>
    <row r="66" customFormat="false" ht="12.75" hidden="false" customHeight="false" outlineLevel="0" collapsed="false">
      <c r="A66" s="8" t="s">
        <v>53</v>
      </c>
      <c r="B66" s="9" t="n">
        <v>1795</v>
      </c>
      <c r="C66" s="24" t="n">
        <v>39904</v>
      </c>
    </row>
    <row r="67" customFormat="false" ht="12.75" hidden="false" customHeight="false" outlineLevel="0" collapsed="false">
      <c r="A67" s="8" t="s">
        <v>54</v>
      </c>
      <c r="B67" s="9" t="n">
        <v>1569</v>
      </c>
      <c r="C67" s="24" t="n">
        <v>39904</v>
      </c>
    </row>
    <row r="68" customFormat="false" ht="12.75" hidden="false" customHeight="false" outlineLevel="0" collapsed="false">
      <c r="A68" s="8" t="s">
        <v>55</v>
      </c>
      <c r="B68" s="9" t="n">
        <v>1567</v>
      </c>
      <c r="C68" s="23" t="n">
        <v>39934</v>
      </c>
    </row>
    <row r="69" customFormat="false" ht="12.75" hidden="false" customHeight="false" outlineLevel="0" collapsed="false">
      <c r="A69" s="8" t="s">
        <v>56</v>
      </c>
      <c r="B69" s="9" t="n">
        <v>3975</v>
      </c>
      <c r="C69" s="23" t="n">
        <v>39934</v>
      </c>
    </row>
    <row r="70" customFormat="false" ht="12.75" hidden="false" customHeight="false" outlineLevel="0" collapsed="false">
      <c r="A70" s="8" t="s">
        <v>57</v>
      </c>
      <c r="B70" s="9" t="n">
        <v>2776</v>
      </c>
      <c r="C70" s="23" t="n">
        <v>39965</v>
      </c>
    </row>
    <row r="71" customFormat="false" ht="12.75" hidden="false" customHeight="false" outlineLevel="0" collapsed="false">
      <c r="A71" s="8" t="s">
        <v>58</v>
      </c>
      <c r="B71" s="9" t="n">
        <v>493</v>
      </c>
      <c r="C71" s="23" t="n">
        <v>39965</v>
      </c>
    </row>
    <row r="72" customFormat="false" ht="12.75" hidden="false" customHeight="false" outlineLevel="0" collapsed="false">
      <c r="A72" s="8" t="s">
        <v>59</v>
      </c>
      <c r="B72" s="9" t="n">
        <v>1903.23</v>
      </c>
      <c r="C72" s="23" t="n">
        <v>40026</v>
      </c>
    </row>
    <row r="73" customFormat="false" ht="12.75" hidden="false" customHeight="false" outlineLevel="0" collapsed="false">
      <c r="A73" s="8" t="s">
        <v>60</v>
      </c>
      <c r="B73" s="9" t="n">
        <v>493</v>
      </c>
      <c r="C73" s="23" t="n">
        <v>40026</v>
      </c>
    </row>
    <row r="74" customFormat="false" ht="12.75" hidden="false" customHeight="false" outlineLevel="0" collapsed="false">
      <c r="A74" s="8" t="s">
        <v>61</v>
      </c>
      <c r="B74" s="9" t="n">
        <v>4363</v>
      </c>
      <c r="C74" s="23" t="n">
        <v>40026</v>
      </c>
    </row>
    <row r="75" customFormat="false" ht="12.75" hidden="false" customHeight="false" outlineLevel="0" collapsed="false">
      <c r="A75" s="8" t="s">
        <v>62</v>
      </c>
      <c r="B75" s="9" t="n">
        <v>3228</v>
      </c>
      <c r="C75" s="23" t="n">
        <v>40026</v>
      </c>
    </row>
    <row r="76" customFormat="false" ht="12.75" hidden="false" customHeight="false" outlineLevel="0" collapsed="false">
      <c r="A76" s="8" t="s">
        <v>63</v>
      </c>
      <c r="B76" s="9" t="n">
        <v>39204</v>
      </c>
      <c r="C76" s="23" t="n">
        <v>40026</v>
      </c>
    </row>
    <row r="77" customFormat="false" ht="12.75" hidden="false" customHeight="false" outlineLevel="0" collapsed="false">
      <c r="A77" s="8" t="s">
        <v>64</v>
      </c>
      <c r="B77" s="9" t="n">
        <v>2276</v>
      </c>
      <c r="C77" s="23" t="n">
        <v>40087</v>
      </c>
    </row>
    <row r="78" customFormat="false" ht="12.75" hidden="false" customHeight="false" outlineLevel="0" collapsed="false">
      <c r="A78" s="8" t="s">
        <v>65</v>
      </c>
      <c r="B78" s="9" t="n">
        <v>3069</v>
      </c>
      <c r="C78" s="23" t="n">
        <v>40087</v>
      </c>
    </row>
    <row r="79" customFormat="false" ht="12.75" hidden="false" customHeight="true" outlineLevel="0" collapsed="false">
      <c r="A79" s="8" t="s">
        <v>66</v>
      </c>
      <c r="B79" s="9" t="n">
        <v>4916</v>
      </c>
      <c r="C79" s="23" t="n">
        <v>40118</v>
      </c>
    </row>
    <row r="80" customFormat="false" ht="12.75" hidden="false" customHeight="false" outlineLevel="0" collapsed="false">
      <c r="A80" s="8" t="s">
        <v>67</v>
      </c>
      <c r="B80" s="9" t="n">
        <v>944</v>
      </c>
      <c r="C80" s="23" t="n">
        <v>40118</v>
      </c>
    </row>
    <row r="81" customFormat="false" ht="12.75" hidden="false" customHeight="false" outlineLevel="0" collapsed="false">
      <c r="A81" s="8" t="s">
        <v>68</v>
      </c>
      <c r="B81" s="9" t="n">
        <v>825.03</v>
      </c>
      <c r="C81" s="24" t="n">
        <v>40148</v>
      </c>
    </row>
    <row r="82" customFormat="false" ht="12.75" hidden="false" customHeight="false" outlineLevel="0" collapsed="false">
      <c r="A82" s="8" t="s">
        <v>69</v>
      </c>
      <c r="B82" s="9" t="n">
        <f aca="false">11080/3</f>
        <v>3693.33333333333</v>
      </c>
      <c r="C82" s="23" t="n">
        <v>40179</v>
      </c>
    </row>
    <row r="83" customFormat="false" ht="12.75" hidden="false" customHeight="false" outlineLevel="0" collapsed="false">
      <c r="A83" s="8" t="s">
        <v>70</v>
      </c>
      <c r="B83" s="9" t="n">
        <f aca="false">37997/3</f>
        <v>12665.6666666667</v>
      </c>
      <c r="C83" s="23" t="n">
        <v>40210</v>
      </c>
    </row>
    <row r="84" customFormat="false" ht="12.75" hidden="false" customHeight="false" outlineLevel="0" collapsed="false">
      <c r="A84" s="8" t="s">
        <v>71</v>
      </c>
      <c r="B84" s="9" t="n">
        <f aca="false">3346/3</f>
        <v>1115.33333333333</v>
      </c>
      <c r="C84" s="23" t="n">
        <v>40210</v>
      </c>
    </row>
    <row r="85" customFormat="false" ht="12.75" hidden="false" customHeight="true" outlineLevel="0" collapsed="false">
      <c r="A85" s="8" t="s">
        <v>72</v>
      </c>
      <c r="B85" s="9" t="n">
        <v>408</v>
      </c>
      <c r="C85" s="23" t="n">
        <v>40238</v>
      </c>
    </row>
    <row r="86" customFormat="false" ht="12.75" hidden="false" customHeight="true" outlineLevel="0" collapsed="false">
      <c r="A86" s="8" t="s">
        <v>73</v>
      </c>
      <c r="B86" s="9" t="n">
        <v>4322</v>
      </c>
      <c r="C86" s="23" t="n">
        <v>40269</v>
      </c>
    </row>
    <row r="87" customFormat="false" ht="12.75" hidden="false" customHeight="true" outlineLevel="0" collapsed="false">
      <c r="A87" s="8" t="s">
        <v>74</v>
      </c>
      <c r="B87" s="9" t="n">
        <f aca="false">26614/3</f>
        <v>8871.33333333333</v>
      </c>
      <c r="C87" s="23" t="n">
        <v>40269</v>
      </c>
    </row>
    <row r="88" customFormat="false" ht="12.75" hidden="false" customHeight="false" outlineLevel="0" collapsed="false">
      <c r="A88" s="8" t="s">
        <v>75</v>
      </c>
      <c r="B88" s="9" t="n">
        <v>2515.3</v>
      </c>
      <c r="C88" s="23" t="n">
        <v>40299</v>
      </c>
    </row>
    <row r="89" customFormat="false" ht="12.75" hidden="false" customHeight="false" outlineLevel="0" collapsed="false">
      <c r="A89" s="8" t="s">
        <v>76</v>
      </c>
      <c r="B89" s="9" t="n">
        <v>2109</v>
      </c>
      <c r="C89" s="23" t="n">
        <v>40299</v>
      </c>
    </row>
    <row r="90" customFormat="false" ht="12.75" hidden="false" customHeight="false" outlineLevel="0" collapsed="false">
      <c r="A90" s="8" t="s">
        <v>77</v>
      </c>
      <c r="B90" s="9" t="n">
        <v>3655</v>
      </c>
      <c r="C90" s="23" t="n">
        <v>40299</v>
      </c>
    </row>
    <row r="91" customFormat="false" ht="12.75" hidden="false" customHeight="false" outlineLevel="0" collapsed="false">
      <c r="A91" s="8" t="s">
        <v>78</v>
      </c>
      <c r="B91" s="9" t="n">
        <v>7314</v>
      </c>
      <c r="C91" s="23" t="n">
        <v>40299</v>
      </c>
    </row>
    <row r="92" customFormat="false" ht="12.75" hidden="false" customHeight="false" outlineLevel="0" collapsed="false">
      <c r="A92" s="8" t="s">
        <v>79</v>
      </c>
      <c r="B92" s="9" t="n">
        <v>104815</v>
      </c>
      <c r="C92" s="23" t="n">
        <v>40330</v>
      </c>
    </row>
    <row r="93" customFormat="false" ht="12.75" hidden="false" customHeight="false" outlineLevel="0" collapsed="false">
      <c r="A93" s="8" t="s">
        <v>77</v>
      </c>
      <c r="B93" s="9" t="n">
        <v>3655</v>
      </c>
      <c r="C93" s="23" t="n">
        <v>40330</v>
      </c>
    </row>
    <row r="94" customFormat="false" ht="12.75" hidden="false" customHeight="false" outlineLevel="0" collapsed="false">
      <c r="A94" s="8" t="s">
        <v>80</v>
      </c>
      <c r="B94" s="9" t="n">
        <v>1211</v>
      </c>
      <c r="C94" s="23" t="n">
        <v>40330</v>
      </c>
    </row>
    <row r="95" customFormat="false" ht="12.75" hidden="false" customHeight="false" outlineLevel="0" collapsed="false">
      <c r="A95" s="8" t="s">
        <v>81</v>
      </c>
      <c r="B95" s="9" t="n">
        <v>4559</v>
      </c>
      <c r="C95" s="23" t="n">
        <v>40330</v>
      </c>
    </row>
    <row r="96" customFormat="false" ht="12.75" hidden="false" customHeight="false" outlineLevel="0" collapsed="false">
      <c r="A96" s="8" t="s">
        <v>82</v>
      </c>
      <c r="B96" s="9" t="n">
        <v>9262</v>
      </c>
      <c r="C96" s="23" t="n">
        <v>40360</v>
      </c>
    </row>
    <row r="97" customFormat="false" ht="12.75" hidden="false" customHeight="false" outlineLevel="0" collapsed="false">
      <c r="A97" s="8" t="s">
        <v>83</v>
      </c>
      <c r="B97" s="9" t="n">
        <v>3004</v>
      </c>
      <c r="C97" s="23" t="n">
        <v>40360</v>
      </c>
    </row>
    <row r="98" customFormat="false" ht="12.75" hidden="false" customHeight="false" outlineLevel="0" collapsed="false">
      <c r="A98" s="8" t="s">
        <v>84</v>
      </c>
      <c r="B98" s="9" t="n">
        <v>11141</v>
      </c>
      <c r="C98" s="23" t="n">
        <v>40360</v>
      </c>
    </row>
    <row r="99" customFormat="false" ht="12.75" hidden="false" customHeight="false" outlineLevel="0" collapsed="false">
      <c r="A99" s="8" t="s">
        <v>85</v>
      </c>
      <c r="B99" s="9" t="n">
        <v>849</v>
      </c>
      <c r="C99" s="23" t="n">
        <v>40360</v>
      </c>
    </row>
    <row r="100" customFormat="false" ht="12.75" hidden="false" customHeight="false" outlineLevel="0" collapsed="false">
      <c r="A100" s="8" t="s">
        <v>86</v>
      </c>
      <c r="B100" s="9" t="n">
        <v>21886</v>
      </c>
      <c r="C100" s="23" t="n">
        <v>40391</v>
      </c>
    </row>
    <row r="101" customFormat="false" ht="12.75" hidden="false" customHeight="false" outlineLevel="0" collapsed="false">
      <c r="A101" s="8" t="s">
        <v>87</v>
      </c>
      <c r="B101" s="9" t="n">
        <v>453</v>
      </c>
      <c r="C101" s="23" t="n">
        <v>40391</v>
      </c>
    </row>
    <row r="102" customFormat="false" ht="12.75" hidden="false" customHeight="false" outlineLevel="0" collapsed="false">
      <c r="A102" s="8" t="s">
        <v>70</v>
      </c>
      <c r="B102" s="9" t="n">
        <f aca="false">39795/3</f>
        <v>13265</v>
      </c>
      <c r="C102" s="23" t="n">
        <v>40391</v>
      </c>
    </row>
    <row r="103" customFormat="false" ht="14.25" hidden="false" customHeight="false" outlineLevel="0" collapsed="false">
      <c r="A103" s="8" t="s">
        <v>88</v>
      </c>
      <c r="B103" s="15" t="n">
        <v>36510</v>
      </c>
      <c r="C103" s="25" t="n">
        <v>40391</v>
      </c>
      <c r="D103" s="26"/>
    </row>
    <row r="104" customFormat="false" ht="14.25" hidden="false" customHeight="false" outlineLevel="0" collapsed="false">
      <c r="A104" s="8" t="s">
        <v>89</v>
      </c>
      <c r="B104" s="15" t="n">
        <v>941</v>
      </c>
      <c r="C104" s="25" t="n">
        <v>40422</v>
      </c>
      <c r="D104" s="26"/>
    </row>
    <row r="105" customFormat="false" ht="12.75" hidden="false" customHeight="false" outlineLevel="0" collapsed="false">
      <c r="A105" s="8" t="s">
        <v>90</v>
      </c>
      <c r="B105" s="9" t="n">
        <v>1102</v>
      </c>
      <c r="C105" s="23" t="n">
        <v>40452</v>
      </c>
    </row>
    <row r="106" customFormat="false" ht="12.75" hidden="false" customHeight="false" outlineLevel="0" collapsed="false">
      <c r="A106" s="8" t="s">
        <v>91</v>
      </c>
      <c r="B106" s="9" t="n">
        <v>2793</v>
      </c>
      <c r="C106" s="23" t="n">
        <v>40452</v>
      </c>
    </row>
    <row r="107" customFormat="false" ht="12.75" hidden="false" customHeight="false" outlineLevel="0" collapsed="false">
      <c r="A107" s="8" t="s">
        <v>92</v>
      </c>
      <c r="B107" s="9" t="n">
        <v>1524</v>
      </c>
      <c r="C107" s="23" t="n">
        <v>40483</v>
      </c>
    </row>
    <row r="108" customFormat="false" ht="12.75" hidden="false" customHeight="false" outlineLevel="0" collapsed="false">
      <c r="A108" s="8" t="s">
        <v>93</v>
      </c>
      <c r="B108" s="9" t="n">
        <f aca="false">1695/3</f>
        <v>565</v>
      </c>
      <c r="C108" s="23" t="n">
        <v>40483</v>
      </c>
    </row>
    <row r="109" customFormat="false" ht="12.75" hidden="false" customHeight="false" outlineLevel="0" collapsed="false">
      <c r="A109" s="8" t="s">
        <v>94</v>
      </c>
      <c r="B109" s="9" t="n">
        <v>1668</v>
      </c>
      <c r="C109" s="23" t="n">
        <v>40513</v>
      </c>
    </row>
    <row r="110" customFormat="false" ht="12.75" hidden="false" customHeight="false" outlineLevel="0" collapsed="false">
      <c r="A110" s="8" t="s">
        <v>95</v>
      </c>
      <c r="B110" s="9" t="n">
        <v>2003</v>
      </c>
      <c r="C110" s="23" t="n">
        <v>40544</v>
      </c>
    </row>
    <row r="111" customFormat="false" ht="25.5" hidden="false" customHeight="false" outlineLevel="0" collapsed="false">
      <c r="A111" s="8" t="s">
        <v>96</v>
      </c>
      <c r="B111" s="9" t="n">
        <v>1649</v>
      </c>
      <c r="C111" s="23" t="n">
        <v>40575</v>
      </c>
    </row>
    <row r="112" customFormat="false" ht="12.75" hidden="false" customHeight="false" outlineLevel="0" collapsed="false">
      <c r="A112" s="8"/>
      <c r="B112" s="9"/>
      <c r="C112" s="23"/>
    </row>
    <row r="113" customFormat="false" ht="12.75" hidden="false" customHeight="false" outlineLevel="0" collapsed="false">
      <c r="A113" s="27" t="s">
        <v>97</v>
      </c>
      <c r="B113" s="28" t="n">
        <v>236098.17</v>
      </c>
      <c r="C113" s="29" t="n">
        <v>39692</v>
      </c>
    </row>
    <row r="114" customFormat="false" ht="15" hidden="false" customHeight="false" outlineLevel="0" collapsed="false">
      <c r="A114" s="13"/>
      <c r="B114" s="5"/>
      <c r="C114" s="30"/>
    </row>
    <row r="115" customFormat="false" ht="15.75" hidden="false" customHeight="false" outlineLevel="0" collapsed="false">
      <c r="A115" s="31" t="s">
        <v>98</v>
      </c>
      <c r="B115" s="32" t="n">
        <f aca="false">B22-B24</f>
        <v>-305870.123066668</v>
      </c>
      <c r="C115" s="30"/>
    </row>
    <row r="116" customFormat="false" ht="15.75" hidden="false" customHeight="false" outlineLevel="0" collapsed="false">
      <c r="A116" s="33"/>
      <c r="B116" s="34"/>
      <c r="C116" s="35"/>
    </row>
    <row r="117" customFormat="false" ht="12.75" hidden="false" customHeight="false" outlineLevel="0" collapsed="false">
      <c r="A117" s="35"/>
      <c r="B117" s="36"/>
      <c r="C117" s="35"/>
    </row>
    <row r="118" customFormat="false" ht="13.5" hidden="false" customHeight="true" outlineLevel="0" collapsed="false">
      <c r="A118" s="37" t="s">
        <v>99</v>
      </c>
      <c r="B118" s="37" t="s">
        <v>100</v>
      </c>
    </row>
    <row r="119" customFormat="false" ht="14.25" hidden="false" customHeight="false" outlineLevel="0" collapsed="false">
      <c r="A119" s="37"/>
      <c r="B119" s="37"/>
    </row>
    <row r="120" customFormat="false" ht="14.25" hidden="false" customHeight="false" outlineLevel="0" collapsed="false">
      <c r="A120" s="37" t="s">
        <v>101</v>
      </c>
      <c r="B120" s="37" t="s">
        <v>102</v>
      </c>
    </row>
    <row r="122" customFormat="false" ht="14.25" hidden="false" customHeight="false" outlineLevel="0" collapsed="false">
      <c r="A122" s="37" t="s">
        <v>103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670138888888889" right="0.236111111111111" top="0.236111111111111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10:51Z</dcterms:created>
  <dc:creator>user</dc:creator>
  <dc:description/>
  <dc:language>en-US</dc:language>
  <cp:lastModifiedBy>Имя</cp:lastModifiedBy>
  <cp:lastPrinted>2011-04-15T12:59:07Z</cp:lastPrinted>
  <dcterms:modified xsi:type="dcterms:W3CDTF">2011-05-20T04:43:30Z</dcterms:modified>
  <cp:revision>0</cp:revision>
  <dc:subject/>
  <dc:title/>
</cp:coreProperties>
</file>