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2006-02.201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ФИНАНСОВОЕ СОСТОЯНИЕ</t>
  </si>
  <si>
    <t xml:space="preserve">жилого дома по ул.Волочаевская,21</t>
  </si>
  <si>
    <t xml:space="preserve">Начислено за период с 01/09/06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Запуск системы отопления 2006 год</t>
  </si>
  <si>
    <t xml:space="preserve">Установка светильников над подъездами 4 шт.</t>
  </si>
  <si>
    <t xml:space="preserve">Ремонт мягкой кровли 45 м2 кв.57,58</t>
  </si>
  <si>
    <t xml:space="preserve">Аварийный ремонт системы гор.водоснабжения</t>
  </si>
  <si>
    <t xml:space="preserve">Аварийный ремонт гор.водоснабжения в непроходном канале, ввод</t>
  </si>
  <si>
    <t xml:space="preserve">Дезинфекция</t>
  </si>
  <si>
    <t xml:space="preserve">Прочистка и ремонт общедомовой системы канализации</t>
  </si>
  <si>
    <t xml:space="preserve">Устройство освещения в элеваторном узле</t>
  </si>
  <si>
    <t xml:space="preserve">Замена эл.проводки после затопления (кв.25)</t>
  </si>
  <si>
    <t xml:space="preserve">Ремонт врезок гор.воды</t>
  </si>
  <si>
    <t xml:space="preserve">Установка заглушек в тепловой камере</t>
  </si>
  <si>
    <t xml:space="preserve">Подготовка системы отопления к отопительному сезону 2007-2008гг</t>
  </si>
  <si>
    <t xml:space="preserve">Замена стояков водоснабжения на полипропилен кв.44,48,52,56,60</t>
  </si>
  <si>
    <t xml:space="preserve">Ремонт кровли балкона кв.37</t>
  </si>
  <si>
    <t xml:space="preserve">Косметич.ремонт подъездов 1,2,3</t>
  </si>
  <si>
    <t xml:space="preserve">июнь-июл.07</t>
  </si>
  <si>
    <t xml:space="preserve">Частичный ремонт кровли кв.19,20</t>
  </si>
  <si>
    <t xml:space="preserve">июл.,окт.07</t>
  </si>
  <si>
    <t xml:space="preserve">Капитальный ремонт межпанельных швов кв.4,16,37</t>
  </si>
  <si>
    <t xml:space="preserve">Освещение подвала (подготовка к кап.ремонту) 90 пог.м</t>
  </si>
  <si>
    <t xml:space="preserve">Запуск системы отопления 2007 год</t>
  </si>
  <si>
    <t xml:space="preserve">Ремонт системы горячего водоснабжения, переврезки стояков 30 шт.</t>
  </si>
  <si>
    <t xml:space="preserve">Установка решеток на окна подвала 4 шт.</t>
  </si>
  <si>
    <t xml:space="preserve">Устройство освещение подвала (подготовка к кап.ремонту)</t>
  </si>
  <si>
    <t xml:space="preserve">Ремонт межпанельных швов 218 пог.м</t>
  </si>
  <si>
    <t xml:space="preserve">Дератизация</t>
  </si>
  <si>
    <t xml:space="preserve">Ремонт кровли кв.58</t>
  </si>
  <si>
    <t xml:space="preserve">Устройство перил крыльца 4 подъезд</t>
  </si>
  <si>
    <t xml:space="preserve">Прочистка и ремонт системы канализации кв.21, 2 подъезд</t>
  </si>
  <si>
    <t xml:space="preserve">Прочистка и ремонт системы канализации кв.21,22,73</t>
  </si>
  <si>
    <t xml:space="preserve">Монтаж плиты контейнерной площадки</t>
  </si>
  <si>
    <t xml:space="preserve">Ремонт кровли кв.80</t>
  </si>
  <si>
    <t xml:space="preserve">Выкашивание газонов</t>
  </si>
  <si>
    <t xml:space="preserve">Прочистка и ремонт системы канализации кв.23,80</t>
  </si>
  <si>
    <t xml:space="preserve">Замена стояка ХВС кв.6 частично</t>
  </si>
  <si>
    <t xml:space="preserve">Прочистка и ремонт системы канализации кв.21 подвал</t>
  </si>
  <si>
    <t xml:space="preserve">Ремонт кровли кв.77</t>
  </si>
  <si>
    <t xml:space="preserve">Подготовка системы отопления к отопительному сезону 2008-2009гг</t>
  </si>
  <si>
    <t xml:space="preserve">Запуск системы отопления 2008г.</t>
  </si>
  <si>
    <t xml:space="preserve">Замена плавких вставок кв.19,20</t>
  </si>
  <si>
    <t xml:space="preserve">Замена ХВС,ГВС кв.22,26,30,34,38</t>
  </si>
  <si>
    <t xml:space="preserve">Прочистка и ремонт системы канализации кв.21</t>
  </si>
  <si>
    <t xml:space="preserve">Прочистка и ремонт системы канализации кв.21,22,38</t>
  </si>
  <si>
    <t xml:space="preserve">Замена стояка ХВС,ГВС кв.41,45,49,53,57</t>
  </si>
  <si>
    <t xml:space="preserve">Прочистка и ремонт системы канализации кв.21, подвал 2,3 подъезд</t>
  </si>
  <si>
    <t xml:space="preserve">Ремонт системы ХВС кв.80</t>
  </si>
  <si>
    <t xml:space="preserve">Устройство перил подъезды №2,3</t>
  </si>
  <si>
    <t xml:space="preserve">Заполнение песочниц песком</t>
  </si>
  <si>
    <t xml:space="preserve">Прочистка и ремонт системы канализации кв.22,подвал</t>
  </si>
  <si>
    <t xml:space="preserve">Прочистка и ремонт системы канализации кв.21,кв.22</t>
  </si>
  <si>
    <t xml:space="preserve">Подготовка системы отопления к отопительному сезону 2009-2010гг</t>
  </si>
  <si>
    <t xml:space="preserve">Прочистка и ремонт сист.канализации кв.21,22,38,замена участка канализации</t>
  </si>
  <si>
    <t xml:space="preserve">Замена задвижек в подвале</t>
  </si>
  <si>
    <t xml:space="preserve">Установка поручня подъезд №1</t>
  </si>
  <si>
    <t xml:space="preserve">Запуск системы отопления 2009г.</t>
  </si>
  <si>
    <t xml:space="preserve">Уборка мусора в подвале, скопленного до перехода дома</t>
  </si>
  <si>
    <t xml:space="preserve">Замена участка стояка ГВС 15 м кв.42,41</t>
  </si>
  <si>
    <t xml:space="preserve">Частичный ремонт кровли 7,5 м подъезд №3</t>
  </si>
  <si>
    <t xml:space="preserve">Прочистка и ремонт системы канализации в подвале 15 м кв.70</t>
  </si>
  <si>
    <t xml:space="preserve">Замена участка стояка ХВС 8 м кв.41</t>
  </si>
  <si>
    <t xml:space="preserve">Прочистка и ремонт системы канализации в подъезде кв.47,48</t>
  </si>
  <si>
    <t xml:space="preserve">Восстановление ограждений лестничных клеток</t>
  </si>
  <si>
    <t xml:space="preserve">Прочистка и ремонт стояка канализации крыша-подвал 32 м, кв.45,73</t>
  </si>
  <si>
    <t xml:space="preserve">Частичный ремонт кровли 200м кв.19,37,40,57,58,59,60,79</t>
  </si>
  <si>
    <t xml:space="preserve">Ремонт цементной стяжки пола на лестничной клетке кв.57</t>
  </si>
  <si>
    <t xml:space="preserve">Ремонт межпанельных швов 357,4 пог.м , кв.24,56,61,65,68,69,72,73,80</t>
  </si>
  <si>
    <t xml:space="preserve">Смена стояка ГВС кв.1,5,9,13,17</t>
  </si>
  <si>
    <t xml:space="preserve">Смена стояка ХВС кв.1,5,9,13,17</t>
  </si>
  <si>
    <t xml:space="preserve">Дезинсекция от блох 1107м2</t>
  </si>
  <si>
    <t xml:space="preserve">Изготовление и установка выбивалки, подъезд №1</t>
  </si>
  <si>
    <t xml:space="preserve">Выкашивание газонов 920 кв.м</t>
  </si>
  <si>
    <t xml:space="preserve">Прочистка и ремонт стояка канализации 36 м ,кв.24,28,32,36,40,44,48,52,56,60</t>
  </si>
  <si>
    <t xml:space="preserve">Установка термометра на ГВС</t>
  </si>
  <si>
    <t xml:space="preserve">Выкашивание газонов 920 кв.м кв.4</t>
  </si>
  <si>
    <t xml:space="preserve">Замена участка канализации в подвале подъезд №4</t>
  </si>
  <si>
    <t xml:space="preserve">Замена участка ливневой канализации в подвале подъезд №3</t>
  </si>
  <si>
    <t xml:space="preserve">Подготовка сист.отопления к отопительному сезону 2010-2011гг</t>
  </si>
  <si>
    <t xml:space="preserve">Реконструкция элеваторного узла (3 шт.) по предписанию МУП "Теплоэнерго"</t>
  </si>
  <si>
    <t xml:space="preserve">Выпиливание упавшего клена</t>
  </si>
  <si>
    <t xml:space="preserve">Восстановление изоляции ГВС в подвале 156 м</t>
  </si>
  <si>
    <t xml:space="preserve">Восстановление изоляции отопления в подвале 156 м</t>
  </si>
  <si>
    <t xml:space="preserve">Запуск системы отопления 2010г.</t>
  </si>
  <si>
    <t xml:space="preserve">Ремонт в РЩ подъезд №2</t>
  </si>
  <si>
    <t xml:space="preserve">Перенос контейнерной площадки</t>
  </si>
  <si>
    <t xml:space="preserve">Прочистка и ремонт системы канализации в подвале 4 м подъезд №4</t>
  </si>
  <si>
    <t xml:space="preserve">Замена радиатора кв.23</t>
  </si>
  <si>
    <t xml:space="preserve">Вставка стекол: под.№1-3,19 м2, под.№2-4,07 м2 ,под.№3-4,4 м2, под.№4-1,44 м2</t>
  </si>
  <si>
    <t xml:space="preserve">Уборка мусора из подвала (мусор скоплен до перехода дома)</t>
  </si>
  <si>
    <t xml:space="preserve">Смена участка стояка ГВС по кв.57</t>
  </si>
  <si>
    <t xml:space="preserve">Капитальный ремонт изоляции и ввода горяч.водоснабжения</t>
  </si>
  <si>
    <t xml:space="preserve">2007г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4.56"/>
    <col collapsed="false" customWidth="true" hidden="false" outlineLevel="0" max="3" min="3" style="0" width="12.28"/>
    <col collapsed="false" customWidth="true" hidden="false" outlineLevel="0" max="4" min="4" style="0" width="11.13"/>
    <col collapsed="false" customWidth="true" hidden="false" outlineLevel="0" max="5" min="5" style="0" width="9.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4138.5*11.44*15+338332.18+623100.08+1459691.91-32856.13-14634+2036600.64-51653.33-19512+2177122.54-59816.01-20088+437001.4-11343.55-3464.55</f>
        <v>7568647.78</v>
      </c>
      <c r="C4" s="6" t="n">
        <f aca="false">218547.64-5753.55-1723</f>
        <v>211071.09</v>
      </c>
      <c r="E4" s="7"/>
    </row>
    <row r="5" customFormat="false" ht="12.75" hidden="false" customHeight="false" outlineLevel="0" collapsed="false">
      <c r="A5" s="8" t="s">
        <v>3</v>
      </c>
      <c r="B5" s="9"/>
      <c r="C5" s="10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2376848.92</v>
      </c>
      <c r="C6" s="10" t="n">
        <f aca="false">C4-SUM(C7:C9)</f>
        <v>62275.36</v>
      </c>
    </row>
    <row r="7" customFormat="false" ht="12.75" hidden="false" customHeight="false" outlineLevel="0" collapsed="false">
      <c r="A7" s="8" t="s">
        <v>5</v>
      </c>
      <c r="B7" s="9" t="n">
        <f aca="false">4138.5*11.44*15+153913.75-6667.86+471515.5+735244.36+830226.83+160688.9</f>
        <v>3055088.08</v>
      </c>
      <c r="C7" s="10" t="n">
        <v>80344.45</v>
      </c>
    </row>
    <row r="8" customFormat="false" ht="12.75" hidden="false" customHeight="false" outlineLevel="0" collapsed="false">
      <c r="A8" s="8" t="s">
        <v>6</v>
      </c>
      <c r="B8" s="9" t="n">
        <f aca="false">233783.04+384046.64+333253.44+84114.22</f>
        <v>1035197.34</v>
      </c>
      <c r="C8" s="10" t="n">
        <v>41583.97</v>
      </c>
    </row>
    <row r="9" customFormat="false" ht="12.75" hidden="false" customHeight="false" outlineLevel="0" collapsed="false">
      <c r="A9" s="8" t="s">
        <v>7</v>
      </c>
      <c r="B9" s="9" t="n">
        <f aca="false">48046.29+103449.78+100940.77+113488.92+116857.14+281481.62+284376.26+52872.66</f>
        <v>1101513.44</v>
      </c>
      <c r="C9" s="10" t="n">
        <v>26867.31</v>
      </c>
    </row>
    <row r="10" customFormat="false" ht="12.75" hidden="false" customHeight="false" outlineLevel="0" collapsed="false">
      <c r="A10" s="8"/>
      <c r="B10" s="9"/>
      <c r="C10" s="10"/>
    </row>
    <row r="11" customFormat="false" ht="15" hidden="false" customHeight="false" outlineLevel="0" collapsed="false">
      <c r="A11" s="4" t="s">
        <v>8</v>
      </c>
      <c r="B11" s="5" t="n">
        <f aca="false">B4-B13</f>
        <v>7264894.84</v>
      </c>
      <c r="C11" s="10"/>
    </row>
    <row r="12" customFormat="false" ht="12.75" hidden="false" customHeight="false" outlineLevel="0" collapsed="false">
      <c r="A12" s="8"/>
      <c r="B12" s="9"/>
      <c r="C12" s="10"/>
    </row>
    <row r="13" customFormat="false" ht="15" hidden="false" customHeight="false" outlineLevel="0" collapsed="false">
      <c r="A13" s="11" t="s">
        <v>9</v>
      </c>
      <c r="B13" s="12" t="n">
        <v>303752.94</v>
      </c>
      <c r="C13" s="10"/>
    </row>
    <row r="14" customFormat="false" ht="12.75" hidden="false" customHeight="false" outlineLevel="0" collapsed="false">
      <c r="A14" s="13"/>
      <c r="B14" s="14"/>
      <c r="C14" s="10"/>
    </row>
    <row r="15" customFormat="false" ht="15" hidden="false" customHeight="false" outlineLevel="0" collapsed="false">
      <c r="A15" s="4" t="s">
        <v>10</v>
      </c>
      <c r="B15" s="5" t="n">
        <f aca="false">SUM(B16:B18)</f>
        <v>5191798.86</v>
      </c>
      <c r="C15" s="6" t="n">
        <f aca="false">SUM(C16:C18)</f>
        <v>148795.73</v>
      </c>
    </row>
    <row r="16" customFormat="false" ht="12.75" hidden="false" customHeight="false" outlineLevel="0" collapsed="false">
      <c r="A16" s="8" t="s">
        <v>5</v>
      </c>
      <c r="B16" s="9" t="n">
        <f aca="false">B7</f>
        <v>3055088.08</v>
      </c>
      <c r="C16" s="10" t="n">
        <f aca="false">C7</f>
        <v>80344.45</v>
      </c>
    </row>
    <row r="17" customFormat="false" ht="12.75" hidden="false" customHeight="false" outlineLevel="0" collapsed="false">
      <c r="A17" s="8" t="s">
        <v>6</v>
      </c>
      <c r="B17" s="9" t="n">
        <f aca="false">B8</f>
        <v>1035197.34</v>
      </c>
      <c r="C17" s="10" t="n">
        <f aca="false">C8</f>
        <v>41583.97</v>
      </c>
    </row>
    <row r="18" customFormat="false" ht="12.75" hidden="false" customHeight="false" outlineLevel="0" collapsed="false">
      <c r="A18" s="8" t="s">
        <v>7</v>
      </c>
      <c r="B18" s="9" t="n">
        <f aca="false">B9</f>
        <v>1101513.44</v>
      </c>
      <c r="C18" s="10" t="n">
        <f aca="false">C9</f>
        <v>26867.31</v>
      </c>
    </row>
    <row r="19" customFormat="false" ht="12.75" hidden="false" customHeight="false" outlineLevel="0" collapsed="false">
      <c r="A19" s="8"/>
      <c r="B19" s="15"/>
      <c r="C19" s="10"/>
    </row>
    <row r="20" customFormat="false" ht="12.75" hidden="false" customHeight="false" outlineLevel="0" collapsed="false">
      <c r="A20" s="8" t="s">
        <v>11</v>
      </c>
      <c r="B20" s="15" t="n">
        <f aca="false">B6*1%</f>
        <v>23768.4892</v>
      </c>
      <c r="C20" s="10"/>
    </row>
    <row r="21" customFormat="false" ht="12.75" hidden="false" customHeight="false" outlineLevel="0" collapsed="false">
      <c r="A21" s="13"/>
      <c r="B21" s="14"/>
      <c r="C21" s="10"/>
    </row>
    <row r="22" customFormat="false" ht="15.75" hidden="false" customHeight="true" outlineLevel="0" collapsed="false">
      <c r="A22" s="16" t="s">
        <v>12</v>
      </c>
      <c r="B22" s="17" t="n">
        <f aca="false">B11-B15-B20</f>
        <v>2049327.4908</v>
      </c>
      <c r="C22" s="10"/>
    </row>
    <row r="23" customFormat="false" ht="12.75" hidden="false" customHeight="false" outlineLevel="0" collapsed="false">
      <c r="A23" s="13"/>
      <c r="B23" s="14"/>
      <c r="C23" s="10"/>
    </row>
    <row r="24" customFormat="false" ht="15" hidden="false" customHeight="false" outlineLevel="0" collapsed="false">
      <c r="A24" s="4" t="s">
        <v>13</v>
      </c>
      <c r="B24" s="18" t="n">
        <f aca="false">SUM(B25:B34)-B33</f>
        <v>2657263.82415385</v>
      </c>
      <c r="C24" s="10"/>
    </row>
    <row r="25" customFormat="false" ht="12.75" hidden="false" customHeight="false" outlineLevel="0" collapsed="false">
      <c r="A25" s="8" t="s">
        <v>14</v>
      </c>
      <c r="B25" s="19" t="n">
        <f aca="false">7184.26+36685.99+34761.44+42707.04+50650.45+11915.06</f>
        <v>183904.24</v>
      </c>
      <c r="C25" s="10" t="n">
        <v>5957.53</v>
      </c>
    </row>
    <row r="26" customFormat="false" ht="12.75" hidden="false" customHeight="false" outlineLevel="0" collapsed="false">
      <c r="A26" s="8" t="s">
        <v>15</v>
      </c>
      <c r="B26" s="20" t="n">
        <f aca="false">1582.61+6953.36+18374.51+20525.9+24827.35+4137.2</f>
        <v>76400.93</v>
      </c>
      <c r="C26" s="10" t="n">
        <v>2068.6</v>
      </c>
    </row>
    <row r="27" customFormat="false" ht="12.75" hidden="false" customHeight="false" outlineLevel="0" collapsed="false">
      <c r="A27" s="8" t="s">
        <v>16</v>
      </c>
      <c r="B27" s="20" t="n">
        <f aca="false">4821.79+18873.62+20857.15+21849.92+23834.01+3971.66</f>
        <v>94208.15</v>
      </c>
      <c r="C27" s="10" t="n">
        <v>1985.83</v>
      </c>
    </row>
    <row r="28" customFormat="false" ht="12.75" hidden="false" customHeight="false" outlineLevel="0" collapsed="false">
      <c r="A28" s="8" t="s">
        <v>17</v>
      </c>
      <c r="B28" s="20" t="n">
        <f aca="false">6557.56+25827.58+25326.16+28636.22+39889.56+8274.4</f>
        <v>134511.48</v>
      </c>
      <c r="C28" s="10" t="n">
        <v>4137.2</v>
      </c>
    </row>
    <row r="29" customFormat="false" ht="12.75" hidden="false" customHeight="false" outlineLevel="0" collapsed="false">
      <c r="A29" s="8" t="s">
        <v>18</v>
      </c>
      <c r="B29" s="19" t="n">
        <f aca="false">(78334.55+79299.61)/1.3+66835.73*1.1</f>
        <v>194776.349153846</v>
      </c>
      <c r="C29" s="10" t="n">
        <f aca="false">66835.73*1.1/14</f>
        <v>5251.37878571429</v>
      </c>
    </row>
    <row r="30" customFormat="false" ht="12.75" hidden="false" customHeight="false" outlineLevel="0" collapsed="false">
      <c r="A30" s="8" t="s">
        <v>19</v>
      </c>
      <c r="B30" s="21" t="n">
        <f aca="false">(34348.04+22425.02+30397.59)*1.3</f>
        <v>113321.845</v>
      </c>
      <c r="C30" s="10" t="n">
        <f aca="false">30397.59*1.3/14</f>
        <v>2822.63335714286</v>
      </c>
    </row>
    <row r="31" customFormat="false" ht="51.75" hidden="false" customHeight="true" outlineLevel="0" collapsed="false">
      <c r="A31" s="8" t="s">
        <v>20</v>
      </c>
      <c r="B31" s="9" t="n">
        <f aca="false">4138.5*(2.07*16+2.63*(24+12+2))</f>
        <v>550668.81</v>
      </c>
      <c r="C31" s="10" t="n">
        <f aca="false">4138.5*2.63</f>
        <v>10884.255</v>
      </c>
    </row>
    <row r="32" customFormat="false" ht="12.75" hidden="false" customHeight="false" outlineLevel="0" collapsed="false">
      <c r="A32" s="8" t="s">
        <v>21</v>
      </c>
      <c r="B32" s="9" t="n">
        <f aca="false">B28</f>
        <v>134511.48</v>
      </c>
      <c r="C32" s="10" t="n">
        <f aca="false">C28</f>
        <v>4137.2</v>
      </c>
    </row>
    <row r="33" customFormat="false" ht="12.75" hidden="false" customHeight="false" outlineLevel="0" collapsed="false">
      <c r="A33" s="8"/>
      <c r="B33" s="14" t="n">
        <f aca="false">SUM(B25:B32)</f>
        <v>1482303.28415385</v>
      </c>
      <c r="C33" s="6" t="n">
        <f aca="false">SUM(C25:C32)</f>
        <v>37244.6271428571</v>
      </c>
    </row>
    <row r="34" customFormat="false" ht="12.75" hidden="false" customHeight="true" outlineLevel="0" collapsed="false">
      <c r="A34" s="13" t="s">
        <v>22</v>
      </c>
      <c r="B34" s="14" t="n">
        <f aca="false">SUM(B35:B125)</f>
        <v>1174960.54</v>
      </c>
      <c r="C34" s="10"/>
    </row>
    <row r="35" customFormat="false" ht="12.75" hidden="false" customHeight="false" outlineLevel="0" collapsed="false">
      <c r="A35" s="8" t="s">
        <v>23</v>
      </c>
      <c r="B35" s="9" t="n">
        <v>4755.4</v>
      </c>
      <c r="C35" s="22" t="n">
        <v>38991</v>
      </c>
    </row>
    <row r="36" customFormat="false" ht="12.75" hidden="false" customHeight="false" outlineLevel="0" collapsed="false">
      <c r="A36" s="8" t="s">
        <v>24</v>
      </c>
      <c r="B36" s="9" t="n">
        <v>989.99</v>
      </c>
      <c r="C36" s="22" t="n">
        <v>38991</v>
      </c>
    </row>
    <row r="37" customFormat="false" ht="12.75" hidden="false" customHeight="false" outlineLevel="0" collapsed="false">
      <c r="A37" s="8" t="s">
        <v>25</v>
      </c>
      <c r="B37" s="9" t="n">
        <v>16711.25</v>
      </c>
      <c r="C37" s="22" t="n">
        <v>38991</v>
      </c>
    </row>
    <row r="38" customFormat="false" ht="12.75" hidden="false" customHeight="false" outlineLevel="0" collapsed="false">
      <c r="A38" s="8" t="s">
        <v>26</v>
      </c>
      <c r="B38" s="9" t="n">
        <v>2695.59</v>
      </c>
      <c r="C38" s="22" t="n">
        <v>39022</v>
      </c>
    </row>
    <row r="39" customFormat="false" ht="12.75" hidden="false" customHeight="false" outlineLevel="0" collapsed="false">
      <c r="A39" s="8" t="s">
        <v>27</v>
      </c>
      <c r="B39" s="9" t="n">
        <v>6185.55</v>
      </c>
      <c r="C39" s="22" t="n">
        <v>39022</v>
      </c>
    </row>
    <row r="40" customFormat="false" ht="12.75" hidden="false" customHeight="false" outlineLevel="0" collapsed="false">
      <c r="A40" s="8" t="s">
        <v>28</v>
      </c>
      <c r="B40" s="9" t="n">
        <v>716.85</v>
      </c>
      <c r="C40" s="22" t="n">
        <v>39022</v>
      </c>
    </row>
    <row r="41" customFormat="false" ht="12.75" hidden="false" customHeight="false" outlineLevel="0" collapsed="false">
      <c r="A41" s="8" t="s">
        <v>29</v>
      </c>
      <c r="B41" s="9" t="n">
        <f aca="false">1070.9</f>
        <v>1070.9</v>
      </c>
      <c r="C41" s="22" t="n">
        <v>39083</v>
      </c>
    </row>
    <row r="42" customFormat="false" ht="12.75" hidden="false" customHeight="false" outlineLevel="0" collapsed="false">
      <c r="A42" s="8" t="s">
        <v>30</v>
      </c>
      <c r="B42" s="9" t="n">
        <v>993.2</v>
      </c>
      <c r="C42" s="22" t="n">
        <v>39114</v>
      </c>
    </row>
    <row r="43" customFormat="false" ht="12.75" hidden="false" customHeight="false" outlineLevel="0" collapsed="false">
      <c r="A43" s="8" t="s">
        <v>31</v>
      </c>
      <c r="B43" s="9" t="n">
        <v>1007</v>
      </c>
      <c r="C43" s="22" t="n">
        <v>39142</v>
      </c>
    </row>
    <row r="44" customFormat="false" ht="12.75" hidden="false" customHeight="false" outlineLevel="0" collapsed="false">
      <c r="A44" s="8" t="s">
        <v>32</v>
      </c>
      <c r="B44" s="9" t="n">
        <v>1106</v>
      </c>
      <c r="C44" s="22" t="n">
        <v>39173</v>
      </c>
    </row>
    <row r="45" customFormat="false" ht="12.75" hidden="false" customHeight="false" outlineLevel="0" collapsed="false">
      <c r="A45" s="8" t="s">
        <v>33</v>
      </c>
      <c r="B45" s="9" t="n">
        <v>1722</v>
      </c>
      <c r="C45" s="22" t="n">
        <v>39203</v>
      </c>
    </row>
    <row r="46" customFormat="false" ht="12.75" hidden="false" customHeight="false" outlineLevel="0" collapsed="false">
      <c r="A46" s="8" t="s">
        <v>34</v>
      </c>
      <c r="B46" s="9" t="n">
        <v>60308</v>
      </c>
      <c r="C46" s="22" t="n">
        <v>39203</v>
      </c>
    </row>
    <row r="47" customFormat="false" ht="12.75" hidden="false" customHeight="false" outlineLevel="0" collapsed="false">
      <c r="A47" s="8" t="s">
        <v>35</v>
      </c>
      <c r="B47" s="9" t="n">
        <f aca="false">29902</f>
        <v>29902</v>
      </c>
      <c r="C47" s="22" t="n">
        <v>39203</v>
      </c>
    </row>
    <row r="48" customFormat="false" ht="12.75" hidden="false" customHeight="false" outlineLevel="0" collapsed="false">
      <c r="A48" s="8" t="s">
        <v>36</v>
      </c>
      <c r="B48" s="9" t="n">
        <v>2038</v>
      </c>
      <c r="C48" s="23" t="n">
        <v>39203</v>
      </c>
    </row>
    <row r="49" customFormat="false" ht="12.75" hidden="false" customHeight="false" outlineLevel="0" collapsed="false">
      <c r="A49" s="8" t="s">
        <v>37</v>
      </c>
      <c r="B49" s="9" t="n">
        <f aca="false">51693+78853</f>
        <v>130546</v>
      </c>
      <c r="C49" s="24" t="s">
        <v>38</v>
      </c>
    </row>
    <row r="50" customFormat="false" ht="12.75" hidden="false" customHeight="false" outlineLevel="0" collapsed="false">
      <c r="A50" s="8" t="s">
        <v>39</v>
      </c>
      <c r="B50" s="9" t="n">
        <f aca="false">3940+2459</f>
        <v>6399</v>
      </c>
      <c r="C50" s="24" t="s">
        <v>40</v>
      </c>
    </row>
    <row r="51" customFormat="false" ht="12.75" hidden="false" customHeight="false" outlineLevel="0" collapsed="false">
      <c r="A51" s="8" t="s">
        <v>41</v>
      </c>
      <c r="B51" s="9" t="n">
        <v>37269.5</v>
      </c>
      <c r="C51" s="22" t="n">
        <v>39295</v>
      </c>
    </row>
    <row r="52" customFormat="false" ht="12.75" hidden="false" customHeight="false" outlineLevel="0" collapsed="false">
      <c r="A52" s="8" t="s">
        <v>42</v>
      </c>
      <c r="B52" s="9" t="n">
        <f aca="false">18665</f>
        <v>18665</v>
      </c>
      <c r="C52" s="22" t="n">
        <v>39326</v>
      </c>
    </row>
    <row r="53" customFormat="false" ht="12.75" hidden="false" customHeight="false" outlineLevel="0" collapsed="false">
      <c r="A53" s="8" t="s">
        <v>28</v>
      </c>
      <c r="B53" s="9" t="n">
        <v>2054.97</v>
      </c>
      <c r="C53" s="22" t="n">
        <v>39326</v>
      </c>
    </row>
    <row r="54" customFormat="false" ht="12.75" hidden="false" customHeight="false" outlineLevel="0" collapsed="false">
      <c r="A54" s="8" t="s">
        <v>43</v>
      </c>
      <c r="B54" s="9" t="n">
        <v>2445</v>
      </c>
      <c r="C54" s="22" t="n">
        <v>39356</v>
      </c>
    </row>
    <row r="55" customFormat="false" ht="12.75" hidden="false" customHeight="false" outlineLevel="0" collapsed="false">
      <c r="A55" s="8" t="s">
        <v>44</v>
      </c>
      <c r="B55" s="9" t="n">
        <v>40919</v>
      </c>
      <c r="C55" s="22" t="n">
        <v>39387</v>
      </c>
    </row>
    <row r="56" customFormat="false" ht="12.75" hidden="false" customHeight="false" outlineLevel="0" collapsed="false">
      <c r="A56" s="8" t="s">
        <v>45</v>
      </c>
      <c r="B56" s="9" t="n">
        <v>3621</v>
      </c>
      <c r="C56" s="22" t="n">
        <v>39387</v>
      </c>
    </row>
    <row r="57" customFormat="false" ht="12.75" hidden="false" customHeight="false" outlineLevel="0" collapsed="false">
      <c r="A57" s="8" t="s">
        <v>46</v>
      </c>
      <c r="B57" s="9" t="n">
        <v>3166</v>
      </c>
      <c r="C57" s="22" t="n">
        <v>39387</v>
      </c>
    </row>
    <row r="58" customFormat="false" ht="12.75" hidden="false" customHeight="false" outlineLevel="0" collapsed="false">
      <c r="A58" s="8" t="s">
        <v>47</v>
      </c>
      <c r="B58" s="9" t="n">
        <v>85233.93</v>
      </c>
      <c r="C58" s="22" t="n">
        <v>39479</v>
      </c>
    </row>
    <row r="59" customFormat="false" ht="12.75" hidden="false" customHeight="false" outlineLevel="0" collapsed="false">
      <c r="A59" s="8" t="s">
        <v>48</v>
      </c>
      <c r="B59" s="9" t="n">
        <v>2810.49</v>
      </c>
      <c r="C59" s="22" t="n">
        <v>39479</v>
      </c>
    </row>
    <row r="60" customFormat="false" ht="12.75" hidden="false" customHeight="false" outlineLevel="0" collapsed="false">
      <c r="A60" s="8" t="s">
        <v>49</v>
      </c>
      <c r="B60" s="9" t="n">
        <v>2062</v>
      </c>
      <c r="C60" s="22" t="n">
        <v>39539</v>
      </c>
    </row>
    <row r="61" customFormat="false" ht="12.75" hidden="false" customHeight="false" outlineLevel="0" collapsed="false">
      <c r="A61" s="8" t="s">
        <v>50</v>
      </c>
      <c r="B61" s="9" t="n">
        <v>1939</v>
      </c>
      <c r="C61" s="22" t="n">
        <v>39539</v>
      </c>
    </row>
    <row r="62" customFormat="false" ht="12.75" hidden="false" customHeight="false" outlineLevel="0" collapsed="false">
      <c r="A62" s="8" t="s">
        <v>51</v>
      </c>
      <c r="B62" s="9" t="n">
        <v>1077</v>
      </c>
      <c r="C62" s="22" t="n">
        <v>39569</v>
      </c>
    </row>
    <row r="63" customFormat="false" ht="12.75" hidden="false" customHeight="false" outlineLevel="0" collapsed="false">
      <c r="A63" s="8" t="s">
        <v>52</v>
      </c>
      <c r="B63" s="9" t="n">
        <v>1718</v>
      </c>
      <c r="C63" s="22" t="n">
        <v>39600</v>
      </c>
    </row>
    <row r="64" customFormat="false" ht="12.75" hidden="false" customHeight="false" outlineLevel="0" collapsed="false">
      <c r="A64" s="8" t="s">
        <v>53</v>
      </c>
      <c r="B64" s="9" t="n">
        <v>1363</v>
      </c>
      <c r="C64" s="22" t="n">
        <v>39600</v>
      </c>
    </row>
    <row r="65" customFormat="false" ht="12.75" hidden="false" customHeight="false" outlineLevel="0" collapsed="false">
      <c r="A65" s="8" t="s">
        <v>54</v>
      </c>
      <c r="B65" s="9" t="n">
        <v>1446</v>
      </c>
      <c r="C65" s="22" t="n">
        <v>39600</v>
      </c>
    </row>
    <row r="66" customFormat="false" ht="12.75" hidden="false" customHeight="false" outlineLevel="0" collapsed="false">
      <c r="A66" s="8" t="s">
        <v>55</v>
      </c>
      <c r="B66" s="9" t="n">
        <v>1470</v>
      </c>
      <c r="C66" s="22" t="n">
        <v>39600</v>
      </c>
    </row>
    <row r="67" customFormat="false" ht="12.75" hidden="false" customHeight="false" outlineLevel="0" collapsed="false">
      <c r="A67" s="8" t="s">
        <v>56</v>
      </c>
      <c r="B67" s="9" t="n">
        <v>2270</v>
      </c>
      <c r="C67" s="22" t="n">
        <v>39630</v>
      </c>
    </row>
    <row r="68" customFormat="false" ht="12.75" hidden="false" customHeight="false" outlineLevel="0" collapsed="false">
      <c r="A68" s="8" t="s">
        <v>57</v>
      </c>
      <c r="B68" s="9" t="n">
        <v>1818</v>
      </c>
      <c r="C68" s="22" t="n">
        <v>39630</v>
      </c>
    </row>
    <row r="69" customFormat="false" ht="12.75" hidden="false" customHeight="false" outlineLevel="0" collapsed="false">
      <c r="A69" s="8" t="s">
        <v>55</v>
      </c>
      <c r="B69" s="9" t="n">
        <v>2111</v>
      </c>
      <c r="C69" s="22" t="n">
        <v>39661</v>
      </c>
    </row>
    <row r="70" customFormat="false" ht="12.75" hidden="false" customHeight="false" outlineLevel="0" collapsed="false">
      <c r="A70" s="8" t="s">
        <v>58</v>
      </c>
      <c r="B70" s="9" t="n">
        <v>1656</v>
      </c>
      <c r="C70" s="22" t="n">
        <v>39692</v>
      </c>
    </row>
    <row r="71" customFormat="false" ht="12.75" hidden="false" customHeight="false" outlineLevel="0" collapsed="false">
      <c r="A71" s="8" t="s">
        <v>59</v>
      </c>
      <c r="B71" s="9" t="n">
        <v>3020</v>
      </c>
      <c r="C71" s="22" t="n">
        <v>39692</v>
      </c>
    </row>
    <row r="72" customFormat="false" ht="12.75" hidden="false" customHeight="false" outlineLevel="0" collapsed="false">
      <c r="A72" s="8" t="s">
        <v>60</v>
      </c>
      <c r="B72" s="9" t="n">
        <v>27798</v>
      </c>
      <c r="C72" s="22" t="n">
        <v>39692</v>
      </c>
    </row>
    <row r="73" customFormat="false" ht="12.75" hidden="false" customHeight="false" outlineLevel="0" collapsed="false">
      <c r="A73" s="8" t="s">
        <v>61</v>
      </c>
      <c r="B73" s="9" t="n">
        <v>3370</v>
      </c>
      <c r="C73" s="22" t="n">
        <v>39722</v>
      </c>
    </row>
    <row r="74" customFormat="false" ht="12.75" hidden="false" customHeight="false" outlineLevel="0" collapsed="false">
      <c r="A74" s="8" t="s">
        <v>62</v>
      </c>
      <c r="B74" s="9" t="n">
        <v>268</v>
      </c>
      <c r="C74" s="22" t="n">
        <v>39753</v>
      </c>
    </row>
    <row r="75" customFormat="false" ht="12.75" hidden="false" customHeight="false" outlineLevel="0" collapsed="false">
      <c r="A75" s="8" t="s">
        <v>63</v>
      </c>
      <c r="B75" s="9" t="n">
        <v>33846</v>
      </c>
      <c r="C75" s="22" t="n">
        <v>39753</v>
      </c>
    </row>
    <row r="76" customFormat="false" ht="12.75" hidden="false" customHeight="false" outlineLevel="0" collapsed="false">
      <c r="A76" s="8" t="s">
        <v>64</v>
      </c>
      <c r="B76" s="9" t="n">
        <v>923</v>
      </c>
      <c r="C76" s="22" t="n">
        <v>39783</v>
      </c>
    </row>
    <row r="77" customFormat="false" ht="12.75" hidden="false" customHeight="false" outlineLevel="0" collapsed="false">
      <c r="A77" s="8" t="s">
        <v>65</v>
      </c>
      <c r="B77" s="9" t="n">
        <v>3626</v>
      </c>
      <c r="C77" s="22" t="n">
        <v>39814</v>
      </c>
    </row>
    <row r="78" customFormat="false" ht="12.75" hidden="false" customHeight="false" outlineLevel="0" collapsed="false">
      <c r="A78" s="8" t="s">
        <v>66</v>
      </c>
      <c r="B78" s="9" t="n">
        <v>32564</v>
      </c>
      <c r="C78" s="22" t="n">
        <v>39814</v>
      </c>
    </row>
    <row r="79" customFormat="false" ht="12.75" hidden="false" customHeight="false" outlineLevel="0" collapsed="false">
      <c r="A79" s="8" t="s">
        <v>67</v>
      </c>
      <c r="B79" s="9" t="n">
        <v>1108</v>
      </c>
      <c r="C79" s="22" t="n">
        <v>39845</v>
      </c>
    </row>
    <row r="80" customFormat="false" ht="12.75" hidden="false" customHeight="false" outlineLevel="0" collapsed="false">
      <c r="A80" s="8" t="s">
        <v>68</v>
      </c>
      <c r="B80" s="9" t="n">
        <v>470</v>
      </c>
      <c r="C80" s="22" t="n">
        <v>39873</v>
      </c>
    </row>
    <row r="81" customFormat="false" ht="12.75" hidden="false" customHeight="false" outlineLevel="0" collapsed="false">
      <c r="A81" s="8" t="s">
        <v>69</v>
      </c>
      <c r="B81" s="9" t="n">
        <v>2983</v>
      </c>
      <c r="C81" s="22" t="n">
        <v>39904</v>
      </c>
    </row>
    <row r="82" customFormat="false" ht="12.75" hidden="false" customHeight="false" outlineLevel="0" collapsed="false">
      <c r="A82" s="8" t="s">
        <v>70</v>
      </c>
      <c r="B82" s="9" t="n">
        <v>1004</v>
      </c>
      <c r="C82" s="22" t="n">
        <v>39965</v>
      </c>
    </row>
    <row r="83" customFormat="false" ht="12.75" hidden="false" customHeight="false" outlineLevel="0" collapsed="false">
      <c r="A83" s="8" t="s">
        <v>71</v>
      </c>
      <c r="B83" s="9" t="n">
        <v>1125</v>
      </c>
      <c r="C83" s="22" t="n">
        <v>39995</v>
      </c>
    </row>
    <row r="84" customFormat="false" ht="12.75" hidden="false" customHeight="false" outlineLevel="0" collapsed="false">
      <c r="A84" s="8" t="s">
        <v>72</v>
      </c>
      <c r="B84" s="9" t="n">
        <v>2783</v>
      </c>
      <c r="C84" s="22" t="n">
        <v>40026</v>
      </c>
    </row>
    <row r="85" customFormat="false" ht="12.75" hidden="false" customHeight="false" outlineLevel="0" collapsed="false">
      <c r="A85" s="8" t="s">
        <v>73</v>
      </c>
      <c r="B85" s="9" t="n">
        <v>29913</v>
      </c>
      <c r="C85" s="22" t="n">
        <v>40026</v>
      </c>
    </row>
    <row r="86" customFormat="false" ht="12.75" hidden="false" customHeight="true" outlineLevel="0" collapsed="false">
      <c r="A86" s="8" t="s">
        <v>74</v>
      </c>
      <c r="B86" s="9" t="n">
        <v>23392</v>
      </c>
      <c r="C86" s="22" t="n">
        <v>40057</v>
      </c>
    </row>
    <row r="87" customFormat="false" ht="12.75" hidden="false" customHeight="false" outlineLevel="0" collapsed="false">
      <c r="A87" s="8" t="s">
        <v>75</v>
      </c>
      <c r="B87" s="9" t="n">
        <v>487</v>
      </c>
      <c r="C87" s="22" t="n">
        <v>40087</v>
      </c>
    </row>
    <row r="88" customFormat="false" ht="12.75" hidden="false" customHeight="false" outlineLevel="0" collapsed="false">
      <c r="A88" s="8" t="s">
        <v>76</v>
      </c>
      <c r="B88" s="9" t="n">
        <v>1483</v>
      </c>
      <c r="C88" s="22" t="n">
        <v>40087</v>
      </c>
    </row>
    <row r="89" customFormat="false" ht="12.75" hidden="false" customHeight="false" outlineLevel="0" collapsed="false">
      <c r="A89" s="8" t="s">
        <v>77</v>
      </c>
      <c r="B89" s="9" t="n">
        <v>4001</v>
      </c>
      <c r="C89" s="22" t="n">
        <v>40087</v>
      </c>
    </row>
    <row r="90" customFormat="false" ht="12.75" hidden="false" customHeight="false" outlineLevel="0" collapsed="false">
      <c r="A90" s="8" t="s">
        <v>78</v>
      </c>
      <c r="B90" s="9" t="n">
        <v>5370</v>
      </c>
      <c r="C90" s="22" t="n">
        <v>40210</v>
      </c>
    </row>
    <row r="91" customFormat="false" ht="12.75" hidden="false" customHeight="false" outlineLevel="0" collapsed="false">
      <c r="A91" s="8" t="s">
        <v>79</v>
      </c>
      <c r="B91" s="9" t="n">
        <v>7621</v>
      </c>
      <c r="C91" s="22" t="n">
        <v>40210</v>
      </c>
    </row>
    <row r="92" customFormat="false" ht="12.75" hidden="false" customHeight="false" outlineLevel="0" collapsed="false">
      <c r="A92" s="8" t="s">
        <v>80</v>
      </c>
      <c r="B92" s="9" t="n">
        <v>4517</v>
      </c>
      <c r="C92" s="22" t="n">
        <v>40210</v>
      </c>
    </row>
    <row r="93" customFormat="false" ht="12.75" hidden="false" customHeight="false" outlineLevel="0" collapsed="false">
      <c r="A93" s="8" t="s">
        <v>81</v>
      </c>
      <c r="B93" s="9" t="n">
        <v>1244</v>
      </c>
      <c r="C93" s="22" t="n">
        <v>40210</v>
      </c>
    </row>
    <row r="94" customFormat="false" ht="12.75" hidden="false" customHeight="false" outlineLevel="0" collapsed="false">
      <c r="A94" s="8" t="s">
        <v>82</v>
      </c>
      <c r="B94" s="9" t="n">
        <v>5579</v>
      </c>
      <c r="C94" s="22" t="n">
        <v>40210</v>
      </c>
    </row>
    <row r="95" customFormat="false" ht="12.75" hidden="false" customHeight="false" outlineLevel="0" collapsed="false">
      <c r="A95" s="8" t="s">
        <v>83</v>
      </c>
      <c r="B95" s="9" t="n">
        <v>595</v>
      </c>
      <c r="C95" s="22" t="n">
        <v>40238</v>
      </c>
    </row>
    <row r="96" customFormat="false" ht="12.75" hidden="false" customHeight="false" outlineLevel="0" collapsed="false">
      <c r="A96" s="8" t="s">
        <v>84</v>
      </c>
      <c r="B96" s="9" t="n">
        <v>4254</v>
      </c>
      <c r="C96" s="22" t="n">
        <v>40238</v>
      </c>
    </row>
    <row r="97" customFormat="false" ht="12.75" hidden="false" customHeight="false" outlineLevel="0" collapsed="false">
      <c r="A97" s="8" t="s">
        <v>85</v>
      </c>
      <c r="B97" s="9" t="n">
        <v>2900</v>
      </c>
      <c r="C97" s="22" t="n">
        <v>40269</v>
      </c>
    </row>
    <row r="98" customFormat="false" ht="12.75" hidden="false" customHeight="false" outlineLevel="0" collapsed="false">
      <c r="A98" s="8" t="s">
        <v>86</v>
      </c>
      <c r="B98" s="9" t="n">
        <v>100910</v>
      </c>
      <c r="C98" s="22" t="n">
        <v>40269</v>
      </c>
    </row>
    <row r="99" customFormat="false" ht="12.75" hidden="false" customHeight="false" outlineLevel="0" collapsed="false">
      <c r="A99" s="8" t="s">
        <v>87</v>
      </c>
      <c r="B99" s="9" t="n">
        <v>1095</v>
      </c>
      <c r="C99" s="22" t="n">
        <v>40269</v>
      </c>
    </row>
    <row r="100" customFormat="false" ht="12.75" hidden="false" customHeight="false" outlineLevel="0" collapsed="false">
      <c r="A100" s="8" t="s">
        <v>88</v>
      </c>
      <c r="B100" s="9" t="n">
        <v>142790</v>
      </c>
      <c r="C100" s="22" t="n">
        <v>40299</v>
      </c>
    </row>
    <row r="101" customFormat="false" ht="12.75" hidden="false" customHeight="false" outlineLevel="0" collapsed="false">
      <c r="A101" s="8" t="s">
        <v>89</v>
      </c>
      <c r="B101" s="9" t="n">
        <v>14140</v>
      </c>
      <c r="C101" s="22" t="n">
        <v>40299</v>
      </c>
    </row>
    <row r="102" customFormat="false" ht="12.75" hidden="false" customHeight="false" outlineLevel="0" collapsed="false">
      <c r="A102" s="8" t="s">
        <v>90</v>
      </c>
      <c r="B102" s="9" t="n">
        <v>13379</v>
      </c>
      <c r="C102" s="22" t="n">
        <v>40299</v>
      </c>
    </row>
    <row r="103" customFormat="false" ht="12.75" hidden="false" customHeight="false" outlineLevel="0" collapsed="false">
      <c r="A103" s="8" t="s">
        <v>91</v>
      </c>
      <c r="B103" s="9" t="n">
        <v>3226.46</v>
      </c>
      <c r="C103" s="22" t="n">
        <v>40330</v>
      </c>
    </row>
    <row r="104" customFormat="false" ht="12.75" hidden="false" customHeight="false" outlineLevel="0" collapsed="false">
      <c r="A104" s="8" t="s">
        <v>92</v>
      </c>
      <c r="B104" s="9" t="n">
        <v>3099</v>
      </c>
      <c r="C104" s="22" t="n">
        <v>40330</v>
      </c>
    </row>
    <row r="105" customFormat="false" ht="12.75" hidden="false" customHeight="false" outlineLevel="0" collapsed="false">
      <c r="A105" s="8" t="s">
        <v>93</v>
      </c>
      <c r="B105" s="9" t="n">
        <v>2414</v>
      </c>
      <c r="C105" s="22" t="n">
        <v>40330</v>
      </c>
    </row>
    <row r="106" customFormat="false" ht="12.75" hidden="false" customHeight="true" outlineLevel="0" collapsed="false">
      <c r="A106" s="8" t="s">
        <v>94</v>
      </c>
      <c r="B106" s="9" t="n">
        <v>2392</v>
      </c>
      <c r="C106" s="22" t="n">
        <v>40330</v>
      </c>
    </row>
    <row r="107" customFormat="false" ht="12.75" hidden="false" customHeight="true" outlineLevel="0" collapsed="false">
      <c r="A107" s="8" t="s">
        <v>95</v>
      </c>
      <c r="B107" s="9" t="n">
        <v>1473</v>
      </c>
      <c r="C107" s="22" t="n">
        <v>40330</v>
      </c>
    </row>
    <row r="108" customFormat="false" ht="12.75" hidden="false" customHeight="true" outlineLevel="0" collapsed="false">
      <c r="A108" s="8" t="s">
        <v>96</v>
      </c>
      <c r="B108" s="9" t="n">
        <v>1737</v>
      </c>
      <c r="C108" s="22" t="n">
        <v>40360</v>
      </c>
    </row>
    <row r="109" customFormat="false" ht="12.75" hidden="false" customHeight="false" outlineLevel="0" collapsed="false">
      <c r="A109" s="8" t="s">
        <v>91</v>
      </c>
      <c r="B109" s="9" t="n">
        <v>3226.46</v>
      </c>
      <c r="C109" s="22" t="n">
        <v>40391</v>
      </c>
    </row>
    <row r="110" customFormat="false" ht="12.75" hidden="false" customHeight="false" outlineLevel="0" collapsed="false">
      <c r="A110" s="8" t="s">
        <v>97</v>
      </c>
      <c r="B110" s="9" t="n">
        <v>3894</v>
      </c>
      <c r="C110" s="22" t="n">
        <v>40391</v>
      </c>
    </row>
    <row r="111" customFormat="false" ht="12.75" hidden="false" customHeight="false" outlineLevel="0" collapsed="false">
      <c r="A111" s="8" t="s">
        <v>98</v>
      </c>
      <c r="B111" s="9" t="n">
        <v>6793</v>
      </c>
      <c r="C111" s="22" t="n">
        <v>40391</v>
      </c>
    </row>
    <row r="112" customFormat="false" ht="14.25" hidden="false" customHeight="false" outlineLevel="0" collapsed="false">
      <c r="A112" s="8" t="s">
        <v>99</v>
      </c>
      <c r="B112" s="15" t="n">
        <v>24575</v>
      </c>
      <c r="C112" s="22" t="n">
        <v>40391</v>
      </c>
      <c r="D112" s="25"/>
    </row>
    <row r="113" customFormat="false" ht="12.75" hidden="false" customHeight="true" outlineLevel="0" collapsed="false">
      <c r="A113" s="8" t="s">
        <v>100</v>
      </c>
      <c r="B113" s="15" t="n">
        <v>26281</v>
      </c>
      <c r="C113" s="22" t="n">
        <v>40391</v>
      </c>
      <c r="D113" s="25"/>
    </row>
    <row r="114" customFormat="false" ht="14.25" hidden="false" customHeight="false" outlineLevel="0" collapsed="false">
      <c r="A114" s="8" t="s">
        <v>101</v>
      </c>
      <c r="B114" s="15" t="n">
        <v>7538</v>
      </c>
      <c r="C114" s="26" t="n">
        <v>40422</v>
      </c>
      <c r="D114" s="25"/>
    </row>
    <row r="115" customFormat="false" ht="14.25" hidden="false" customHeight="false" outlineLevel="0" collapsed="false">
      <c r="A115" s="8" t="s">
        <v>102</v>
      </c>
      <c r="B115" s="15" t="n">
        <v>50000</v>
      </c>
      <c r="C115" s="26" t="n">
        <v>40422</v>
      </c>
      <c r="D115" s="25"/>
    </row>
    <row r="116" customFormat="false" ht="14.25" hidden="false" customHeight="false" outlineLevel="0" collapsed="false">
      <c r="A116" s="8" t="s">
        <v>103</v>
      </c>
      <c r="B116" s="15" t="n">
        <v>50000</v>
      </c>
      <c r="C116" s="26" t="n">
        <v>40422</v>
      </c>
      <c r="D116" s="25"/>
    </row>
    <row r="117" customFormat="false" ht="12.75" hidden="false" customHeight="false" outlineLevel="0" collapsed="false">
      <c r="A117" s="8" t="s">
        <v>104</v>
      </c>
      <c r="B117" s="9" t="n">
        <v>3542</v>
      </c>
      <c r="C117" s="22" t="n">
        <v>40452</v>
      </c>
    </row>
    <row r="118" customFormat="false" ht="12.75" hidden="false" customHeight="false" outlineLevel="0" collapsed="false">
      <c r="A118" s="8" t="s">
        <v>105</v>
      </c>
      <c r="B118" s="9" t="n">
        <v>239</v>
      </c>
      <c r="C118" s="22" t="n">
        <v>40483</v>
      </c>
    </row>
    <row r="119" customFormat="false" ht="12.75" hidden="false" customHeight="false" outlineLevel="0" collapsed="false">
      <c r="A119" s="8" t="s">
        <v>106</v>
      </c>
      <c r="B119" s="9" t="n">
        <v>4081</v>
      </c>
      <c r="C119" s="22" t="n">
        <v>40483</v>
      </c>
    </row>
    <row r="120" customFormat="false" ht="12.75" hidden="false" customHeight="false" outlineLevel="0" collapsed="false">
      <c r="A120" s="8" t="s">
        <v>107</v>
      </c>
      <c r="B120" s="9" t="n">
        <v>300</v>
      </c>
      <c r="C120" s="22" t="n">
        <v>40513</v>
      </c>
    </row>
    <row r="121" customFormat="false" ht="12.75" hidden="false" customHeight="false" outlineLevel="0" collapsed="false">
      <c r="A121" s="8" t="s">
        <v>108</v>
      </c>
      <c r="B121" s="9" t="n">
        <v>3275</v>
      </c>
      <c r="C121" s="22" t="n">
        <v>40513</v>
      </c>
    </row>
    <row r="122" customFormat="false" ht="25.5" hidden="false" customHeight="false" outlineLevel="0" collapsed="false">
      <c r="A122" s="8" t="s">
        <v>109</v>
      </c>
      <c r="B122" s="9" t="n">
        <v>7410</v>
      </c>
      <c r="C122" s="22" t="n">
        <v>40544</v>
      </c>
    </row>
    <row r="123" customFormat="false" ht="12.75" hidden="false" customHeight="false" outlineLevel="0" collapsed="false">
      <c r="A123" s="8" t="s">
        <v>110</v>
      </c>
      <c r="B123" s="9" t="n">
        <v>4473</v>
      </c>
      <c r="C123" s="22" t="n">
        <v>40575</v>
      </c>
    </row>
    <row r="124" customFormat="false" ht="12.75" hidden="false" customHeight="false" outlineLevel="0" collapsed="false">
      <c r="A124" s="8" t="s">
        <v>111</v>
      </c>
      <c r="B124" s="9" t="n">
        <v>4172</v>
      </c>
      <c r="C124" s="22" t="n">
        <v>40575</v>
      </c>
    </row>
    <row r="125" customFormat="false" ht="12.75" hidden="false" customHeight="false" outlineLevel="0" collapsed="false">
      <c r="A125" s="8"/>
      <c r="B125" s="9"/>
      <c r="C125" s="27"/>
    </row>
    <row r="126" s="31" customFormat="true" ht="12.75" hidden="false" customHeight="false" outlineLevel="0" collapsed="false">
      <c r="A126" s="28" t="s">
        <v>112</v>
      </c>
      <c r="B126" s="29" t="n">
        <v>39857.29</v>
      </c>
      <c r="C126" s="30" t="s">
        <v>113</v>
      </c>
    </row>
    <row r="127" customFormat="false" ht="15" hidden="false" customHeight="false" outlineLevel="0" collapsed="false">
      <c r="A127" s="13"/>
      <c r="B127" s="5"/>
      <c r="C127" s="27"/>
    </row>
    <row r="128" s="35" customFormat="true" ht="15.75" hidden="false" customHeight="false" outlineLevel="0" collapsed="false">
      <c r="A128" s="32" t="s">
        <v>114</v>
      </c>
      <c r="B128" s="33" t="n">
        <f aca="false">B22-B24</f>
        <v>-607936.333353847</v>
      </c>
      <c r="C128" s="34"/>
    </row>
    <row r="129" customFormat="false" ht="14.25" hidden="false" customHeight="false" outlineLevel="0" collapsed="false">
      <c r="A129" s="36"/>
      <c r="B129" s="37"/>
      <c r="C129" s="38"/>
    </row>
    <row r="130" customFormat="false" ht="14.25" hidden="false" customHeight="false" outlineLevel="0" collapsed="false">
      <c r="A130" s="36"/>
      <c r="B130" s="37"/>
      <c r="C130" s="38"/>
    </row>
    <row r="131" customFormat="false" ht="13.5" hidden="false" customHeight="true" outlineLevel="0" collapsed="false">
      <c r="A131" s="39" t="s">
        <v>115</v>
      </c>
      <c r="B131" s="39" t="s">
        <v>116</v>
      </c>
    </row>
    <row r="132" customFormat="false" ht="14.25" hidden="false" customHeight="false" outlineLevel="0" collapsed="false">
      <c r="A132" s="39"/>
      <c r="B132" s="39"/>
    </row>
    <row r="133" customFormat="false" ht="14.25" hidden="false" customHeight="false" outlineLevel="0" collapsed="false">
      <c r="A133" s="39" t="s">
        <v>117</v>
      </c>
      <c r="B133" s="39" t="s">
        <v>118</v>
      </c>
    </row>
    <row r="134" customFormat="false" ht="12.75" hidden="false" customHeight="false" outlineLevel="0" collapsed="false">
      <c r="A134" s="40"/>
      <c r="B134" s="41"/>
      <c r="C134" s="41"/>
    </row>
    <row r="136" customFormat="false" ht="14.25" hidden="false" customHeight="false" outlineLevel="0" collapsed="false">
      <c r="A136" s="39" t="s">
        <v>119</v>
      </c>
    </row>
  </sheetData>
  <mergeCells count="3">
    <mergeCell ref="A1:C1"/>
    <mergeCell ref="A2:C2"/>
    <mergeCell ref="B134:C134"/>
  </mergeCells>
  <printOptions headings="false" gridLines="false" gridLinesSet="true" horizontalCentered="false" verticalCentered="false"/>
  <pageMargins left="0.629861111111111" right="0.229861111111111" top="0.4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15T12:56:43Z</cp:lastPrinted>
  <dcterms:modified xsi:type="dcterms:W3CDTF">2011-05-20T04:43:14Z</dcterms:modified>
  <cp:revision>0</cp:revision>
  <dc:subject/>
  <dc:title/>
</cp:coreProperties>
</file>