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08-12.20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ФИНАНСОВОЕ СОСТОЯНИЕ</t>
  </si>
  <si>
    <t xml:space="preserve">жилого дома по ул.Железнодорожная,33В</t>
  </si>
  <si>
    <t xml:space="preserve">Начислено за период с 01/06/08 по 31/12/10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1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рочистка и ремонт системы канализации кв.1</t>
  </si>
  <si>
    <t xml:space="preserve">Прочистка и ремонт системы канализации</t>
  </si>
  <si>
    <t xml:space="preserve">Благоустройство территории ,выкашивание газонов</t>
  </si>
  <si>
    <t xml:space="preserve">Замена труб отопления 4 подъезд</t>
  </si>
  <si>
    <t xml:space="preserve">Установка водосточных труб</t>
  </si>
  <si>
    <t xml:space="preserve">Подготовка системы отопления к отопительному сезону 2008-2009гг</t>
  </si>
  <si>
    <t xml:space="preserve">Запуск системы отопления 2008г</t>
  </si>
  <si>
    <t xml:space="preserve">Установка водосточных труб кв.63</t>
  </si>
  <si>
    <t xml:space="preserve">Прочистка и ремонт системы канализации кв.1,4</t>
  </si>
  <si>
    <t xml:space="preserve">Прочистка и ремонт системы канализации кв.1,46</t>
  </si>
  <si>
    <t xml:space="preserve">Прочистка и ремонт системы канализации кв.1,2,48,63, подвал</t>
  </si>
  <si>
    <t xml:space="preserve">Прочистка и ремонт системы канализации подъезд 1</t>
  </si>
  <si>
    <t xml:space="preserve">Ремонт стояка ХВС кв.60</t>
  </si>
  <si>
    <t xml:space="preserve">Прочистка и ремонт системы канализации подъезд 4</t>
  </si>
  <si>
    <t xml:space="preserve">Прочистка вентканала кв.37</t>
  </si>
  <si>
    <t xml:space="preserve">Замена труб ХВС кв.5 подвал</t>
  </si>
  <si>
    <t xml:space="preserve">Выкашивание газонов</t>
  </si>
  <si>
    <t xml:space="preserve">Подготовка системы отопления к отопительному сезону 2009-2010гг</t>
  </si>
  <si>
    <t xml:space="preserve">Смена пакетного выключателя в этажном щите кв.15</t>
  </si>
  <si>
    <t xml:space="preserve">Прочистка и ремонт системы канализации в подвале 40 м кв.48</t>
  </si>
  <si>
    <t xml:space="preserve">Запуск системы отопления 2009г</t>
  </si>
  <si>
    <t xml:space="preserve">Смена ламп на крыше дома кв.48</t>
  </si>
  <si>
    <t xml:space="preserve">Смена участка стояка ГВС 4 м кв.63</t>
  </si>
  <si>
    <t xml:space="preserve">Смена участка стояка ХВС в подвале 2,5 м кв.37</t>
  </si>
  <si>
    <t xml:space="preserve">Дератизация</t>
  </si>
  <si>
    <t xml:space="preserve">Косметический ремонт подъездов №1-4</t>
  </si>
  <si>
    <t xml:space="preserve">Установка электросчетчика и 3-х трансформаторов</t>
  </si>
  <si>
    <t xml:space="preserve">Прочистка и ремонт системы канализации в подвале 53 м кв.1,4,48</t>
  </si>
  <si>
    <t xml:space="preserve">Прочистка и ремонт системы канализации в подвале 14 м кв.1</t>
  </si>
  <si>
    <t xml:space="preserve">Окраска входных дверей в подъезды №1,2,3,4</t>
  </si>
  <si>
    <t xml:space="preserve">Ремонт полов в тамбуре подъезда №4</t>
  </si>
  <si>
    <t xml:space="preserve">Прочистка и ремонт системы канализации в подвале 34 м кв.1</t>
  </si>
  <si>
    <t xml:space="preserve">Смена светильника на площадке кв.2</t>
  </si>
  <si>
    <t xml:space="preserve">Установка поручня у подъездов №1,2</t>
  </si>
  <si>
    <t xml:space="preserve">Выкашивание газонов 1496 кв.м</t>
  </si>
  <si>
    <t xml:space="preserve">Прочистка и ремонт системы канализации чердак-колодец 69 м кв.1,8,12</t>
  </si>
  <si>
    <t xml:space="preserve">Подготовка системы отопления к отопительному сезону 2010-2011гг</t>
  </si>
  <si>
    <t xml:space="preserve">Прочистка и ремонт системы канализации в подвале 33 м подъ.№1,4,кв.1</t>
  </si>
  <si>
    <t xml:space="preserve">Запуск системы отопления 2010г</t>
  </si>
  <si>
    <t xml:space="preserve">Прочистка и ремонт системы канализации подвал-колодец 35,подъ.№1,2</t>
  </si>
  <si>
    <t xml:space="preserve">Смена автоматического выключателя в ГРЩ</t>
  </si>
  <si>
    <t xml:space="preserve">БАЛАНС по дому на 01.01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56"/>
    <col collapsed="false" customWidth="true" hidden="false" outlineLevel="0" max="3" min="3" style="0" width="11.42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556725-24792.58-2520+1142110.74-51523.88-7724+651797.61-30486.31-9888-8571.15+656588.26-36015.39-9888-8569.9+42929.73</f>
        <v>2860172.13</v>
      </c>
      <c r="C4" s="6" t="n">
        <f aca="false">B4/(19+6+6)</f>
        <v>92263.6170967742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1041392.11</v>
      </c>
      <c r="C6" s="6" t="n">
        <f aca="false">B6/(19+6+6)</f>
        <v>33593.2938709678</v>
      </c>
    </row>
    <row r="7" customFormat="false" ht="12.75" hidden="false" customHeight="false" outlineLevel="0" collapsed="false">
      <c r="A7" s="8" t="s">
        <v>5</v>
      </c>
      <c r="B7" s="9" t="n">
        <f aca="false">253192.71+507644.78+286430.66+286577.46</f>
        <v>1333845.61</v>
      </c>
      <c r="C7" s="6" t="n">
        <f aca="false">B7/(19+6+6)</f>
        <v>43027.2777419355</v>
      </c>
    </row>
    <row r="8" customFormat="false" ht="12.75" hidden="false" customHeight="false" outlineLevel="0" collapsed="false">
      <c r="A8" s="8" t="s">
        <v>6</v>
      </c>
      <c r="B8" s="9" t="n">
        <f aca="false">85206.58+191730.88+104485.86+103511.09</f>
        <v>484934.41</v>
      </c>
      <c r="C8" s="6" t="n">
        <f aca="false">B8/(19+6+6)</f>
        <v>15643.045483871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2559967.94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300204.19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1818780.02</v>
      </c>
      <c r="C14" s="6" t="n">
        <f aca="false">B14/(19+6+6)</f>
        <v>58670.3232258065</v>
      </c>
    </row>
    <row r="15" customFormat="false" ht="12.75" hidden="false" customHeight="false" outlineLevel="0" collapsed="false">
      <c r="A15" s="8" t="s">
        <v>5</v>
      </c>
      <c r="B15" s="9" t="n">
        <f aca="false">B7</f>
        <v>1333845.61</v>
      </c>
      <c r="C15" s="6"/>
    </row>
    <row r="16" customFormat="false" ht="12.75" hidden="false" customHeight="false" outlineLevel="0" collapsed="false">
      <c r="A16" s="8" t="s">
        <v>6</v>
      </c>
      <c r="B16" s="9" t="n">
        <f aca="false">B8</f>
        <v>484934.41</v>
      </c>
      <c r="C16" s="6"/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10413.9211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730773.9989</v>
      </c>
      <c r="C20" s="6" t="n">
        <f aca="false">B20/(19+6+6)</f>
        <v>23573.3548032258</v>
      </c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7" t="n">
        <f aca="false">SUM(B23:B32)-B31</f>
        <v>1122903.697</v>
      </c>
      <c r="C22" s="6"/>
    </row>
    <row r="23" customFormat="false" ht="12.75" hidden="false" customHeight="false" outlineLevel="0" collapsed="false">
      <c r="A23" s="8" t="s">
        <v>13</v>
      </c>
      <c r="B23" s="18" t="n">
        <f aca="false">13999.58+29486.11+17486.51+17484.08</f>
        <v>78456.28</v>
      </c>
      <c r="C23" s="6" t="n">
        <f aca="false">B23/(19+6+6)</f>
        <v>2530.84774193548</v>
      </c>
    </row>
    <row r="24" customFormat="false" ht="12.75" hidden="false" customHeight="false" outlineLevel="0" collapsed="false">
      <c r="A24" s="8" t="s">
        <v>14</v>
      </c>
      <c r="B24" s="19" t="n">
        <f aca="false">7400.21+14171.57+42929.73</f>
        <v>64501.51</v>
      </c>
      <c r="C24" s="6" t="n">
        <f aca="false">B24/(19+6+6)</f>
        <v>2080.69387096774</v>
      </c>
    </row>
    <row r="25" customFormat="false" ht="12.75" hidden="false" customHeight="false" outlineLevel="0" collapsed="false">
      <c r="A25" s="8" t="s">
        <v>15</v>
      </c>
      <c r="B25" s="19" t="n">
        <f aca="false">8399.81+15085.35+8228.28+8227.1</f>
        <v>39940.54</v>
      </c>
      <c r="C25" s="6" t="n">
        <f aca="false">B25/(19+6+6)</f>
        <v>1288.40451612903</v>
      </c>
    </row>
    <row r="26" customFormat="false" ht="12.75" hidden="false" customHeight="false" outlineLevel="0" collapsed="false">
      <c r="A26" s="8" t="s">
        <v>16</v>
      </c>
      <c r="B26" s="19" t="n">
        <f aca="false">10199.97+19771.43+12628.39+14911.98</f>
        <v>57511.77</v>
      </c>
      <c r="C26" s="6" t="n">
        <f aca="false">B26/(19+6+6)</f>
        <v>1855.21838709677</v>
      </c>
    </row>
    <row r="27" customFormat="false" ht="12.75" hidden="false" customHeight="false" outlineLevel="0" collapsed="false">
      <c r="A27" s="8" t="s">
        <v>17</v>
      </c>
      <c r="B27" s="18" t="n">
        <f aca="false">(60511.37+22729.34+22729.35)*1.3</f>
        <v>137761.078</v>
      </c>
      <c r="C27" s="6" t="n">
        <f aca="false">B27/(19+6+6)</f>
        <v>4443.90574193548</v>
      </c>
    </row>
    <row r="28" customFormat="false" ht="12.75" hidden="false" customHeight="false" outlineLevel="0" collapsed="false">
      <c r="A28" s="8" t="s">
        <v>18</v>
      </c>
      <c r="B28" s="20" t="n">
        <f aca="false">(36932.96+12709.87+12709.8)*1.3</f>
        <v>81058.419</v>
      </c>
      <c r="C28" s="6" t="n">
        <f aca="false">B28/(19+6+6)</f>
        <v>2614.78770967742</v>
      </c>
    </row>
    <row r="29" customFormat="false" ht="51" hidden="false" customHeight="true" outlineLevel="0" collapsed="false">
      <c r="A29" s="8" t="s">
        <v>19</v>
      </c>
      <c r="B29" s="20" t="n">
        <f aca="false">2857*2.63*(19+6+6)</f>
        <v>232931.21</v>
      </c>
      <c r="C29" s="6" t="n">
        <f aca="false">B29/(19+6+6)</f>
        <v>7513.91</v>
      </c>
    </row>
    <row r="30" customFormat="false" ht="12.75" hidden="false" customHeight="false" outlineLevel="0" collapsed="false">
      <c r="A30" s="8" t="s">
        <v>20</v>
      </c>
      <c r="B30" s="9" t="n">
        <f aca="false">B26</f>
        <v>57511.77</v>
      </c>
      <c r="C30" s="6" t="n">
        <f aca="false">B30/(19+6+6)</f>
        <v>1855.21838709677</v>
      </c>
    </row>
    <row r="31" customFormat="false" ht="12.75" hidden="false" customHeight="false" outlineLevel="0" collapsed="false">
      <c r="A31" s="8"/>
      <c r="B31" s="13" t="n">
        <f aca="false">SUM(B23:B30)</f>
        <v>749672.577</v>
      </c>
      <c r="C31" s="13" t="n">
        <f aca="false">SUM(C23:C30)</f>
        <v>24182.9863548387</v>
      </c>
    </row>
    <row r="32" customFormat="false" ht="12.75" hidden="false" customHeight="true" outlineLevel="0" collapsed="false">
      <c r="A32" s="12" t="s">
        <v>21</v>
      </c>
      <c r="B32" s="13" t="n">
        <f aca="false">SUM(B33:B74)</f>
        <v>373231.12</v>
      </c>
      <c r="C32" s="6"/>
    </row>
    <row r="33" customFormat="false" ht="12.75" hidden="false" customHeight="false" outlineLevel="0" collapsed="false">
      <c r="A33" s="8" t="s">
        <v>22</v>
      </c>
      <c r="B33" s="9" t="n">
        <v>7257</v>
      </c>
      <c r="C33" s="21" t="n">
        <v>39600</v>
      </c>
    </row>
    <row r="34" customFormat="false" ht="12.75" hidden="false" customHeight="false" outlineLevel="0" collapsed="false">
      <c r="A34" s="8" t="s">
        <v>23</v>
      </c>
      <c r="B34" s="9" t="n">
        <v>5045</v>
      </c>
      <c r="C34" s="21" t="n">
        <v>39630</v>
      </c>
    </row>
    <row r="35" customFormat="false" ht="12.75" hidden="false" customHeight="false" outlineLevel="0" collapsed="false">
      <c r="A35" s="8" t="s">
        <v>24</v>
      </c>
      <c r="B35" s="9" t="n">
        <v>6742</v>
      </c>
      <c r="C35" s="21" t="n">
        <v>39630</v>
      </c>
    </row>
    <row r="36" customFormat="false" ht="12.75" hidden="false" customHeight="false" outlineLevel="0" collapsed="false">
      <c r="A36" s="8" t="s">
        <v>25</v>
      </c>
      <c r="B36" s="9" t="n">
        <v>2439</v>
      </c>
      <c r="C36" s="21" t="n">
        <v>39692</v>
      </c>
    </row>
    <row r="37" customFormat="false" ht="12.75" hidden="false" customHeight="false" outlineLevel="0" collapsed="false">
      <c r="A37" s="8" t="s">
        <v>26</v>
      </c>
      <c r="B37" s="9" t="n">
        <v>2287</v>
      </c>
      <c r="C37" s="21" t="n">
        <v>39692</v>
      </c>
    </row>
    <row r="38" customFormat="false" ht="12.75" hidden="false" customHeight="false" outlineLevel="0" collapsed="false">
      <c r="A38" s="8" t="s">
        <v>27</v>
      </c>
      <c r="B38" s="9" t="n">
        <v>25569</v>
      </c>
      <c r="C38" s="21" t="n">
        <v>39692</v>
      </c>
    </row>
    <row r="39" customFormat="false" ht="12.75" hidden="false" customHeight="false" outlineLevel="0" collapsed="false">
      <c r="A39" s="8" t="s">
        <v>28</v>
      </c>
      <c r="B39" s="9" t="n">
        <v>2987</v>
      </c>
      <c r="C39" s="21" t="n">
        <v>39722</v>
      </c>
    </row>
    <row r="40" customFormat="false" ht="12.75" hidden="false" customHeight="false" outlineLevel="0" collapsed="false">
      <c r="A40" s="8" t="s">
        <v>29</v>
      </c>
      <c r="B40" s="9" t="n">
        <v>2675</v>
      </c>
      <c r="C40" s="21" t="n">
        <v>39722</v>
      </c>
    </row>
    <row r="41" customFormat="false" ht="12.75" hidden="false" customHeight="false" outlineLevel="0" collapsed="false">
      <c r="A41" s="8" t="s">
        <v>30</v>
      </c>
      <c r="B41" s="9" t="n">
        <v>7873</v>
      </c>
      <c r="C41" s="21" t="n">
        <v>39753</v>
      </c>
    </row>
    <row r="42" customFormat="false" ht="12.75" hidden="false" customHeight="false" outlineLevel="0" collapsed="false">
      <c r="A42" s="8" t="s">
        <v>31</v>
      </c>
      <c r="B42" s="9" t="n">
        <v>7049</v>
      </c>
      <c r="C42" s="21" t="n">
        <v>39783</v>
      </c>
    </row>
    <row r="43" customFormat="false" ht="12.75" hidden="false" customHeight="false" outlineLevel="0" collapsed="false">
      <c r="A43" s="8" t="s">
        <v>32</v>
      </c>
      <c r="B43" s="9" t="n">
        <v>16410</v>
      </c>
      <c r="C43" s="21" t="n">
        <v>39814</v>
      </c>
    </row>
    <row r="44" customFormat="false" ht="12.75" hidden="false" customHeight="false" outlineLevel="0" collapsed="false">
      <c r="A44" s="8" t="s">
        <v>33</v>
      </c>
      <c r="B44" s="9" t="n">
        <v>4211</v>
      </c>
      <c r="C44" s="21" t="n">
        <v>39845</v>
      </c>
    </row>
    <row r="45" customFormat="false" ht="12.75" hidden="false" customHeight="false" outlineLevel="0" collapsed="false">
      <c r="A45" s="8" t="s">
        <v>34</v>
      </c>
      <c r="B45" s="9" t="n">
        <v>16616</v>
      </c>
      <c r="C45" s="21" t="n">
        <v>39873</v>
      </c>
    </row>
    <row r="46" customFormat="false" ht="12.75" hidden="false" customHeight="false" outlineLevel="0" collapsed="false">
      <c r="A46" s="8" t="s">
        <v>35</v>
      </c>
      <c r="B46" s="9" t="n">
        <v>3199</v>
      </c>
      <c r="C46" s="21" t="n">
        <v>39904</v>
      </c>
    </row>
    <row r="47" customFormat="false" ht="12.75" hidden="false" customHeight="false" outlineLevel="0" collapsed="false">
      <c r="A47" s="8" t="s">
        <v>36</v>
      </c>
      <c r="B47" s="9" t="n">
        <v>96</v>
      </c>
      <c r="C47" s="21" t="n">
        <v>39904</v>
      </c>
    </row>
    <row r="48" customFormat="false" ht="12.75" hidden="false" customHeight="false" outlineLevel="0" collapsed="false">
      <c r="A48" s="8" t="s">
        <v>37</v>
      </c>
      <c r="B48" s="9" t="n">
        <v>1568</v>
      </c>
      <c r="C48" s="21" t="n">
        <v>39904</v>
      </c>
    </row>
    <row r="49" customFormat="false" ht="12.75" hidden="false" customHeight="false" outlineLevel="0" collapsed="false">
      <c r="A49" s="8" t="s">
        <v>38</v>
      </c>
      <c r="B49" s="9" t="n">
        <v>2810</v>
      </c>
      <c r="C49" s="21" t="n">
        <v>39965</v>
      </c>
    </row>
    <row r="50" customFormat="false" ht="12.75" hidden="false" customHeight="false" outlineLevel="0" collapsed="false">
      <c r="A50" s="8" t="s">
        <v>39</v>
      </c>
      <c r="B50" s="9" t="n">
        <v>29902</v>
      </c>
      <c r="C50" s="21" t="n">
        <v>39995</v>
      </c>
    </row>
    <row r="51" customFormat="false" ht="12.75" hidden="false" customHeight="false" outlineLevel="0" collapsed="false">
      <c r="A51" s="8" t="s">
        <v>40</v>
      </c>
      <c r="B51" s="9" t="n">
        <v>456</v>
      </c>
      <c r="C51" s="21" t="n">
        <v>40026</v>
      </c>
    </row>
    <row r="52" customFormat="false" ht="12.75" hidden="false" customHeight="false" outlineLevel="0" collapsed="false">
      <c r="A52" s="8" t="s">
        <v>41</v>
      </c>
      <c r="B52" s="9" t="n">
        <v>2904</v>
      </c>
      <c r="C52" s="21" t="n">
        <v>40057</v>
      </c>
    </row>
    <row r="53" customFormat="false" ht="12.75" hidden="false" customHeight="false" outlineLevel="0" collapsed="false">
      <c r="A53" s="8" t="s">
        <v>42</v>
      </c>
      <c r="B53" s="9" t="n">
        <v>3299</v>
      </c>
      <c r="C53" s="21" t="n">
        <v>40087</v>
      </c>
    </row>
    <row r="54" customFormat="false" ht="12.75" hidden="false" customHeight="false" outlineLevel="0" collapsed="false">
      <c r="A54" s="8" t="s">
        <v>43</v>
      </c>
      <c r="B54" s="9" t="n">
        <v>460</v>
      </c>
      <c r="C54" s="21" t="n">
        <v>40087</v>
      </c>
    </row>
    <row r="55" customFormat="false" ht="12.75" hidden="false" customHeight="false" outlineLevel="0" collapsed="false">
      <c r="A55" s="8" t="s">
        <v>44</v>
      </c>
      <c r="B55" s="9" t="n">
        <v>3573</v>
      </c>
      <c r="C55" s="21" t="n">
        <v>40118</v>
      </c>
    </row>
    <row r="56" customFormat="false" ht="12.75" hidden="false" customHeight="false" outlineLevel="0" collapsed="false">
      <c r="A56" s="8" t="s">
        <v>45</v>
      </c>
      <c r="B56" s="9" t="n">
        <v>1352</v>
      </c>
      <c r="C56" s="21" t="n">
        <v>40148</v>
      </c>
    </row>
    <row r="57" customFormat="false" ht="12.75" hidden="false" customHeight="false" outlineLevel="0" collapsed="false">
      <c r="A57" s="8" t="s">
        <v>46</v>
      </c>
      <c r="B57" s="9" t="n">
        <v>831.12</v>
      </c>
      <c r="C57" s="21" t="n">
        <v>40148</v>
      </c>
    </row>
    <row r="58" customFormat="false" ht="12.75" hidden="false" customHeight="false" outlineLevel="0" collapsed="false">
      <c r="A58" s="8" t="s">
        <v>47</v>
      </c>
      <c r="B58" s="9" t="n">
        <v>155397</v>
      </c>
      <c r="C58" s="21" t="n">
        <v>40179</v>
      </c>
    </row>
    <row r="59" customFormat="false" ht="12.75" hidden="false" customHeight="false" outlineLevel="0" collapsed="false">
      <c r="A59" s="8" t="s">
        <v>48</v>
      </c>
      <c r="B59" s="9" t="n">
        <v>5124</v>
      </c>
      <c r="C59" s="21" t="n">
        <v>40238</v>
      </c>
    </row>
    <row r="60" customFormat="false" ht="12.75" hidden="false" customHeight="false" outlineLevel="0" collapsed="false">
      <c r="A60" s="8" t="s">
        <v>49</v>
      </c>
      <c r="B60" s="9" t="n">
        <v>5059</v>
      </c>
      <c r="C60" s="21" t="n">
        <v>40269</v>
      </c>
    </row>
    <row r="61" customFormat="false" ht="12.75" hidden="false" customHeight="false" outlineLevel="0" collapsed="false">
      <c r="A61" s="8" t="s">
        <v>50</v>
      </c>
      <c r="B61" s="9" t="n">
        <v>936</v>
      </c>
      <c r="C61" s="21" t="n">
        <v>40299</v>
      </c>
    </row>
    <row r="62" customFormat="false" ht="12.75" hidden="false" customHeight="false" outlineLevel="0" collapsed="false">
      <c r="A62" s="8" t="s">
        <v>51</v>
      </c>
      <c r="B62" s="9" t="n">
        <v>2271</v>
      </c>
      <c r="C62" s="21" t="n">
        <v>40299</v>
      </c>
    </row>
    <row r="63" customFormat="false" ht="12.75" hidden="false" customHeight="false" outlineLevel="0" collapsed="false">
      <c r="A63" s="8" t="s">
        <v>52</v>
      </c>
      <c r="B63" s="9" t="n">
        <v>297</v>
      </c>
      <c r="C63" s="21" t="n">
        <v>40299</v>
      </c>
    </row>
    <row r="64" customFormat="false" ht="12.75" hidden="false" customHeight="false" outlineLevel="0" collapsed="false">
      <c r="A64" s="8" t="s">
        <v>53</v>
      </c>
      <c r="B64" s="9" t="n">
        <v>2305</v>
      </c>
      <c r="C64" s="21" t="n">
        <v>40330</v>
      </c>
    </row>
    <row r="65" customFormat="false" ht="12.75" hidden="false" customHeight="false" outlineLevel="0" collapsed="false">
      <c r="A65" s="8" t="s">
        <v>54</v>
      </c>
      <c r="B65" s="9" t="n">
        <v>619</v>
      </c>
      <c r="C65" s="21" t="n">
        <v>40330</v>
      </c>
    </row>
    <row r="66" customFormat="false" ht="12.75" hidden="false" customHeight="false" outlineLevel="0" collapsed="false">
      <c r="A66" s="8" t="s">
        <v>55</v>
      </c>
      <c r="B66" s="9" t="n">
        <v>1914</v>
      </c>
      <c r="C66" s="21" t="n">
        <v>40330</v>
      </c>
    </row>
    <row r="67" customFormat="false" ht="12.75" hidden="false" customHeight="false" outlineLevel="0" collapsed="false">
      <c r="A67" s="8" t="s">
        <v>56</v>
      </c>
      <c r="B67" s="9" t="n">
        <v>2814</v>
      </c>
      <c r="C67" s="21" t="n">
        <v>40330</v>
      </c>
    </row>
    <row r="68" customFormat="false" ht="12.75" hidden="false" customHeight="false" outlineLevel="0" collapsed="false">
      <c r="A68" s="8" t="s">
        <v>57</v>
      </c>
      <c r="B68" s="9" t="n">
        <v>4842</v>
      </c>
      <c r="C68" s="21" t="n">
        <v>40360</v>
      </c>
    </row>
    <row r="69" customFormat="false" ht="12.75" hidden="false" customHeight="false" outlineLevel="0" collapsed="false">
      <c r="A69" s="8" t="s">
        <v>58</v>
      </c>
      <c r="B69" s="9" t="n">
        <v>26490</v>
      </c>
      <c r="C69" s="21" t="n">
        <v>40422</v>
      </c>
    </row>
    <row r="70" customFormat="false" ht="12.75" hidden="false" customHeight="false" outlineLevel="0" collapsed="false">
      <c r="A70" s="8" t="s">
        <v>59</v>
      </c>
      <c r="B70" s="9" t="n">
        <v>1908</v>
      </c>
      <c r="C70" s="21" t="n">
        <v>40422</v>
      </c>
    </row>
    <row r="71" customFormat="false" ht="12.75" hidden="false" customHeight="false" outlineLevel="0" collapsed="false">
      <c r="A71" s="8" t="s">
        <v>60</v>
      </c>
      <c r="B71" s="9" t="n">
        <v>3059</v>
      </c>
      <c r="C71" s="21" t="n">
        <v>40452</v>
      </c>
    </row>
    <row r="72" customFormat="false" ht="12.75" hidden="false" customHeight="false" outlineLevel="0" collapsed="false">
      <c r="A72" s="8" t="s">
        <v>61</v>
      </c>
      <c r="B72" s="9" t="n">
        <v>2147</v>
      </c>
      <c r="C72" s="21" t="n">
        <v>40452</v>
      </c>
    </row>
    <row r="73" customFormat="false" ht="12.75" hidden="false" customHeight="false" outlineLevel="0" collapsed="false">
      <c r="A73" s="8" t="s">
        <v>62</v>
      </c>
      <c r="B73" s="9" t="n">
        <v>439</v>
      </c>
      <c r="C73" s="21" t="n">
        <v>40452</v>
      </c>
    </row>
    <row r="74" customFormat="false" ht="15" hidden="false" customHeight="false" outlineLevel="0" collapsed="false">
      <c r="A74" s="12"/>
      <c r="B74" s="9"/>
      <c r="C74" s="22"/>
    </row>
    <row r="75" s="25" customFormat="true" ht="15.75" hidden="false" customHeight="false" outlineLevel="0" collapsed="false">
      <c r="A75" s="15" t="s">
        <v>63</v>
      </c>
      <c r="B75" s="23" t="n">
        <f aca="false">B20-B22</f>
        <v>-392129.6981</v>
      </c>
      <c r="C75" s="24"/>
    </row>
    <row r="76" customFormat="false" ht="14.25" hidden="false" customHeight="false" outlineLevel="0" collapsed="false">
      <c r="A76" s="12"/>
      <c r="B76" s="26"/>
      <c r="C76" s="27"/>
    </row>
    <row r="77" customFormat="false" ht="15" hidden="false" customHeight="false" outlineLevel="0" collapsed="false">
      <c r="A77" s="28"/>
      <c r="B77" s="29"/>
      <c r="C77" s="30"/>
    </row>
    <row r="78" customFormat="false" ht="13.5" hidden="false" customHeight="true" outlineLevel="0" collapsed="false">
      <c r="A78" s="31" t="s">
        <v>64</v>
      </c>
      <c r="B78" s="31" t="s">
        <v>65</v>
      </c>
    </row>
    <row r="79" customFormat="false" ht="14.25" hidden="false" customHeight="false" outlineLevel="0" collapsed="false">
      <c r="A79" s="31"/>
      <c r="B79" s="31"/>
    </row>
    <row r="80" customFormat="false" ht="14.25" hidden="false" customHeight="false" outlineLevel="0" collapsed="false">
      <c r="A80" s="31" t="s">
        <v>66</v>
      </c>
      <c r="B80" s="31" t="s">
        <v>67</v>
      </c>
    </row>
    <row r="81" customFormat="false" ht="14.25" hidden="false" customHeight="false" outlineLevel="0" collapsed="false">
      <c r="A81" s="31"/>
      <c r="B81" s="31"/>
    </row>
    <row r="82" customFormat="false" ht="14.25" hidden="false" customHeight="false" outlineLevel="0" collapsed="false">
      <c r="A82" s="31"/>
      <c r="B82" s="31"/>
    </row>
    <row r="83" s="31" customFormat="true" ht="14.25" hidden="false" customHeight="false" outlineLevel="0" collapsed="false">
      <c r="A83" s="31" t="s">
        <v>6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3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2-15T06:25:52Z</cp:lastPrinted>
  <dcterms:modified xsi:type="dcterms:W3CDTF">2011-04-12T11:04:31Z</dcterms:modified>
  <cp:revision>0</cp:revision>
  <dc:subject/>
  <dc:title/>
</cp:coreProperties>
</file>