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04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ФИНАНСОВОЕ СОСТОЯНИЕ</t>
  </si>
  <si>
    <t xml:space="preserve">жилого дома по ул.Щепкина,4</t>
  </si>
  <si>
    <t xml:space="preserve">Начислено за период с 01/01/04 по 28/02/11</t>
  </si>
  <si>
    <t xml:space="preserve">в т.ч.</t>
  </si>
  <si>
    <t xml:space="preserve">Содержание и ремонт жилья</t>
  </si>
  <si>
    <t xml:space="preserve">Теплоэнергия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 </t>
  </si>
  <si>
    <t xml:space="preserve">Остаток денежных средств на содержание и ремонт жилья. в т.ч. субсидии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ВДПО</t>
  </si>
  <si>
    <t xml:space="preserve">Расчетно-кассовое обслуживание</t>
  </si>
  <si>
    <t xml:space="preserve">Содержание придомовой территории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одготовка сист.отопл. к зимнему периоду 2004-2005 год</t>
  </si>
  <si>
    <t xml:space="preserve">Запуск сист.отопления 2004 г</t>
  </si>
  <si>
    <t xml:space="preserve">Ремонт комнаты 28</t>
  </si>
  <si>
    <t xml:space="preserve">2005 год</t>
  </si>
  <si>
    <t xml:space="preserve">Подготовка сист.отопл. к зимнему периоду 2005-2006 год</t>
  </si>
  <si>
    <t xml:space="preserve">Подготовка дома к зимнему периоду 2005-2006 гг</t>
  </si>
  <si>
    <t xml:space="preserve">Ремонт системы отопления</t>
  </si>
  <si>
    <t xml:space="preserve">Запуск сист.отопления 2005 г</t>
  </si>
  <si>
    <t xml:space="preserve">Подготовка сист.отопл. к зимнему периоду 2006-2007 год</t>
  </si>
  <si>
    <t xml:space="preserve">Подготовка дома к зимнему периоду 2006-2007 гг</t>
  </si>
  <si>
    <t xml:space="preserve">Запуск сист.отопления 2006 г</t>
  </si>
  <si>
    <t xml:space="preserve">Подготовка сист.отопл. к зимнему периоду 2007-2008 год</t>
  </si>
  <si>
    <t xml:space="preserve">Запуск сист.отопления 2007 г</t>
  </si>
  <si>
    <t xml:space="preserve">Пуско-наладочные работы сист.отопления (после аварии на котельной)</t>
  </si>
  <si>
    <t xml:space="preserve">Замена подводки кабеля и монтаж силового ящика</t>
  </si>
  <si>
    <t xml:space="preserve">Дератизация</t>
  </si>
  <si>
    <t xml:space="preserve">Частичный ремонт кирпичной кладки стен фасада</t>
  </si>
  <si>
    <t xml:space="preserve">Установка металлич.входных дверей</t>
  </si>
  <si>
    <t xml:space="preserve">Ремонт эл.освещения 2 этаж</t>
  </si>
  <si>
    <t xml:space="preserve">Укрепление дерев.конструкций чердачного помещения</t>
  </si>
  <si>
    <t xml:space="preserve">Выкашивание газонов</t>
  </si>
  <si>
    <t xml:space="preserve">июн,авг.08</t>
  </si>
  <si>
    <t xml:space="preserve">Окраска контейнерной площадки</t>
  </si>
  <si>
    <t xml:space="preserve">Замена стояка хол.водоснабжения на пропилен кв.1</t>
  </si>
  <si>
    <t xml:space="preserve">Подготовка сист.отопл. к зимнему периоду 2008-2009 год</t>
  </si>
  <si>
    <t xml:space="preserve">Косметический ремонт мест общего пользования МОП 2 этаж</t>
  </si>
  <si>
    <t xml:space="preserve">Прочистка и ремонт системы канализации</t>
  </si>
  <si>
    <t xml:space="preserve">Благоустройство территории</t>
  </si>
  <si>
    <t xml:space="preserve">Запуск сист.отопления 2008 г</t>
  </si>
  <si>
    <t xml:space="preserve">Подготовка системы отопления к отопительному сезону 2009-2010 гг</t>
  </si>
  <si>
    <t xml:space="preserve">Запуск сист.отопления 2009 г</t>
  </si>
  <si>
    <t xml:space="preserve">Смена стояка ХВС 1 этаж кухня левое крыло</t>
  </si>
  <si>
    <t xml:space="preserve">Смена стояка ХВС 12 м кв.2</t>
  </si>
  <si>
    <t xml:space="preserve">Закрашивание надписей на фасаде согласно постановления главы города</t>
  </si>
  <si>
    <t xml:space="preserve">Выкашивание газонов 867 кв.м</t>
  </si>
  <si>
    <t xml:space="preserve">Прочистка и ремонт стояка канализации 20 м кв.2</t>
  </si>
  <si>
    <t xml:space="preserve">Подготовка системы отопления к отопительному сезону 2010-2011 гг</t>
  </si>
  <si>
    <t xml:space="preserve">Прочистка и ремонт стояка канализации 10 м кв.8, кухня</t>
  </si>
  <si>
    <t xml:space="preserve">Запуск сист.отопления 2010 г</t>
  </si>
  <si>
    <t xml:space="preserve">Устройство подсыпки во дворе кв.27</t>
  </si>
  <si>
    <t xml:space="preserve">Смена участка стояка ХВС 2 м кв.30</t>
  </si>
  <si>
    <t xml:space="preserve">Установка форточки</t>
  </si>
  <si>
    <t xml:space="preserve">Кап.ремонт шиферной кровли</t>
  </si>
  <si>
    <t xml:space="preserve">Кап.ремонт теплового ввода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3.28"/>
    <col collapsed="false" customWidth="true" hidden="false" outlineLevel="0" max="3" min="3" style="0" width="1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</row>
    <row r="4" customFormat="false" ht="15" hidden="false" customHeight="false" outlineLevel="0" collapsed="false">
      <c r="A4" s="5" t="s">
        <v>2</v>
      </c>
      <c r="B4" s="6" t="n">
        <f aca="false">380445.36+81313.13+43161.97+81967.26+54345.71+27221.42+12925.8</f>
        <v>681380.65</v>
      </c>
      <c r="C4" s="7" t="n">
        <f aca="false">(12925.8+20600.11)/2</f>
        <v>16762.955</v>
      </c>
    </row>
    <row r="5" customFormat="false" ht="12.75" hidden="false" customHeight="false" outlineLevel="0" collapsed="false">
      <c r="A5" s="8" t="s">
        <v>3</v>
      </c>
      <c r="B5" s="9"/>
      <c r="C5" s="10"/>
    </row>
    <row r="6" customFormat="false" ht="12.75" hidden="false" customHeight="false" outlineLevel="0" collapsed="false">
      <c r="A6" s="8" t="s">
        <v>4</v>
      </c>
      <c r="B6" s="9" t="n">
        <f aca="false">B4-B7-B8</f>
        <v>189516.64</v>
      </c>
      <c r="C6" s="11" t="n">
        <f aca="false">C4-C7-C8</f>
        <v>5404.73</v>
      </c>
    </row>
    <row r="7" customFormat="false" ht="12.75" hidden="false" customHeight="false" outlineLevel="0" collapsed="false">
      <c r="A7" s="8" t="s">
        <v>5</v>
      </c>
      <c r="B7" s="12" t="n">
        <f aca="false">237507.01+16984+25385.56+18944.38+39104.76+26069.84+13034.92+16414.75</f>
        <v>393445.22</v>
      </c>
      <c r="C7" s="11" t="n">
        <f aca="false">16414.75/2</f>
        <v>8207.375</v>
      </c>
    </row>
    <row r="8" customFormat="false" ht="12.75" hidden="false" customHeight="false" outlineLevel="0" collapsed="false">
      <c r="A8" s="8" t="s">
        <v>6</v>
      </c>
      <c r="B8" s="12" t="n">
        <f aca="false">28116.35+21472.41+9463.47+16742.57+10842.45+5479.84+6301.7</f>
        <v>98418.79</v>
      </c>
      <c r="C8" s="11" t="n">
        <f aca="false">6301.7/2</f>
        <v>3150.85</v>
      </c>
    </row>
    <row r="9" customFormat="false" ht="12.75" hidden="false" customHeight="false" outlineLevel="0" collapsed="false">
      <c r="A9" s="8"/>
      <c r="B9" s="12"/>
      <c r="C9" s="10"/>
    </row>
    <row r="10" customFormat="false" ht="15" hidden="false" customHeight="false" outlineLevel="0" collapsed="false">
      <c r="A10" s="5" t="s">
        <v>7</v>
      </c>
      <c r="B10" s="6" t="n">
        <f aca="false">B4-B12</f>
        <v>519393.58</v>
      </c>
      <c r="C10" s="10"/>
    </row>
    <row r="11" customFormat="false" ht="12.75" hidden="false" customHeight="false" outlineLevel="0" collapsed="false">
      <c r="A11" s="8"/>
      <c r="B11" s="9"/>
      <c r="C11" s="10"/>
    </row>
    <row r="12" customFormat="false" ht="15" hidden="false" customHeight="false" outlineLevel="0" collapsed="false">
      <c r="A12" s="13" t="s">
        <v>8</v>
      </c>
      <c r="B12" s="14" t="n">
        <v>161987.07</v>
      </c>
      <c r="C12" s="10"/>
    </row>
    <row r="13" customFormat="false" ht="12.75" hidden="false" customHeight="false" outlineLevel="0" collapsed="false">
      <c r="A13" s="15"/>
      <c r="B13" s="16"/>
      <c r="C13" s="10"/>
    </row>
    <row r="14" customFormat="false" ht="15" hidden="false" customHeight="false" outlineLevel="0" collapsed="false">
      <c r="A14" s="5" t="s">
        <v>9</v>
      </c>
      <c r="B14" s="6" t="n">
        <f aca="false">SUM(B15:B18)</f>
        <v>491864.01</v>
      </c>
      <c r="C14" s="7" t="n">
        <f aca="false">SUM(C15:C18)</f>
        <v>11358.225</v>
      </c>
    </row>
    <row r="15" customFormat="false" ht="12.75" hidden="false" customHeight="false" outlineLevel="0" collapsed="false">
      <c r="A15" s="8" t="s">
        <v>3</v>
      </c>
      <c r="B15" s="12"/>
      <c r="C15" s="11"/>
    </row>
    <row r="16" customFormat="false" ht="12.75" hidden="false" customHeight="false" outlineLevel="0" collapsed="false">
      <c r="A16" s="8" t="s">
        <v>5</v>
      </c>
      <c r="B16" s="12" t="n">
        <f aca="false">B7</f>
        <v>393445.22</v>
      </c>
      <c r="C16" s="11" t="n">
        <f aca="false">C7</f>
        <v>8207.375</v>
      </c>
    </row>
    <row r="17" customFormat="false" ht="12.75" hidden="false" customHeight="false" outlineLevel="0" collapsed="false">
      <c r="A17" s="8" t="s">
        <v>6</v>
      </c>
      <c r="B17" s="12" t="n">
        <f aca="false">B8</f>
        <v>98418.79</v>
      </c>
      <c r="C17" s="11" t="n">
        <f aca="false">C8</f>
        <v>3150.85</v>
      </c>
    </row>
    <row r="18" customFormat="false" ht="12.75" hidden="false" customHeight="false" outlineLevel="0" collapsed="false">
      <c r="A18" s="8"/>
      <c r="B18" s="12"/>
      <c r="C18" s="10"/>
    </row>
    <row r="19" customFormat="false" ht="12.75" hidden="false" customHeight="false" outlineLevel="0" collapsed="false">
      <c r="A19" s="8" t="s">
        <v>10</v>
      </c>
      <c r="B19" s="12" t="n">
        <f aca="false">B6*1%</f>
        <v>1895.1664</v>
      </c>
      <c r="C19" s="10"/>
    </row>
    <row r="20" customFormat="false" ht="12.75" hidden="false" customHeight="true" outlineLevel="0" collapsed="false">
      <c r="A20" s="15"/>
      <c r="B20" s="16"/>
      <c r="C20" s="10"/>
    </row>
    <row r="21" customFormat="false" ht="29.25" hidden="false" customHeight="true" outlineLevel="0" collapsed="false">
      <c r="A21" s="5" t="s">
        <v>11</v>
      </c>
      <c r="B21" s="17" t="n">
        <f aca="false">B10-B14-B19+13344.05+65371.14+200000</f>
        <v>304349.5936</v>
      </c>
      <c r="C21" s="11"/>
    </row>
    <row r="22" customFormat="false" ht="14.25" hidden="false" customHeight="true" outlineLevel="0" collapsed="false">
      <c r="A22" s="15"/>
      <c r="B22" s="16"/>
      <c r="C22" s="10"/>
    </row>
    <row r="23" customFormat="false" ht="17.25" hidden="false" customHeight="true" outlineLevel="0" collapsed="false">
      <c r="A23" s="5" t="s">
        <v>12</v>
      </c>
      <c r="B23" s="17" t="n">
        <f aca="false">SUM(B24:B32)-B31</f>
        <v>590618.066</v>
      </c>
      <c r="C23" s="10"/>
    </row>
    <row r="24" customFormat="false" ht="12.75" hidden="false" customHeight="false" outlineLevel="0" collapsed="false">
      <c r="A24" s="8" t="s">
        <v>13</v>
      </c>
      <c r="B24" s="12" t="n">
        <f aca="false">18533.18+2006.61+264.74+1351.11+2385.6+1590.4+795.2+1217.15</f>
        <v>28143.99</v>
      </c>
      <c r="C24" s="11" t="n">
        <f aca="false">1217.15/2</f>
        <v>608.575</v>
      </c>
    </row>
    <row r="25" customFormat="false" ht="12.75" hidden="false" customHeight="false" outlineLevel="0" collapsed="false">
      <c r="A25" s="8" t="s">
        <v>14</v>
      </c>
      <c r="B25" s="12" t="n">
        <f aca="false">8682.12+1143.96+662.23+1169.4+779.6+389.8+422.63</f>
        <v>13249.74</v>
      </c>
      <c r="C25" s="11" t="n">
        <f aca="false">422.63/2</f>
        <v>211.315</v>
      </c>
    </row>
    <row r="26" customFormat="false" ht="12.75" hidden="false" customHeight="false" outlineLevel="0" collapsed="false">
      <c r="A26" s="8" t="s">
        <v>15</v>
      </c>
      <c r="B26" s="12" t="n">
        <f aca="false">3780.9+1239.26+635.83+1122.6+748.4+374.2+405.72</f>
        <v>8306.91</v>
      </c>
      <c r="C26" s="11" t="n">
        <f aca="false">405.72/2</f>
        <v>202.86</v>
      </c>
    </row>
    <row r="27" customFormat="false" ht="12.75" hidden="false" customHeight="false" outlineLevel="0" collapsed="false">
      <c r="A27" s="8" t="s">
        <v>16</v>
      </c>
      <c r="B27" s="18" t="n">
        <f aca="false">3994.21+1590.77+940.5+1723+1356.6+678.3+845.25</f>
        <v>11128.63</v>
      </c>
      <c r="C27" s="11" t="n">
        <f aca="false">845.25/2</f>
        <v>422.625</v>
      </c>
    </row>
    <row r="28" customFormat="false" ht="12.75" hidden="false" customHeight="false" outlineLevel="0" collapsed="false">
      <c r="A28" s="8" t="s">
        <v>17</v>
      </c>
      <c r="B28" s="18" t="n">
        <f aca="false">(65815.04+2618.18+4755.02+2734.88+1367.44+1912.86)*1.3</f>
        <v>102964.446</v>
      </c>
      <c r="C28" s="11" t="n">
        <f aca="false">1912.86*1.3/2</f>
        <v>1243.359</v>
      </c>
    </row>
    <row r="29" customFormat="false" ht="51.75" hidden="false" customHeight="true" outlineLevel="0" collapsed="false">
      <c r="A29" s="8" t="s">
        <v>18</v>
      </c>
      <c r="B29" s="19" t="n">
        <f aca="false">445.5*(0.73*12+1.3*24+2.07*12+2.63*(24+6+4+2+2))</f>
        <v>73391.67</v>
      </c>
      <c r="C29" s="11" t="n">
        <f aca="false">445.5*2.63</f>
        <v>1171.665</v>
      </c>
    </row>
    <row r="30" customFormat="false" ht="12.75" hidden="false" customHeight="false" outlineLevel="0" collapsed="false">
      <c r="A30" s="8" t="s">
        <v>19</v>
      </c>
      <c r="B30" s="9" t="n">
        <f aca="false">B27</f>
        <v>11128.63</v>
      </c>
      <c r="C30" s="11" t="n">
        <f aca="false">C27</f>
        <v>422.625</v>
      </c>
    </row>
    <row r="31" customFormat="false" ht="12.75" hidden="false" customHeight="false" outlineLevel="0" collapsed="false">
      <c r="A31" s="8"/>
      <c r="B31" s="16" t="n">
        <f aca="false">SUM(B24:B30)</f>
        <v>248314.016</v>
      </c>
      <c r="C31" s="16" t="n">
        <f aca="false">SUM(C24:C30)</f>
        <v>4283.024</v>
      </c>
    </row>
    <row r="32" customFormat="false" ht="12.75" hidden="false" customHeight="true" outlineLevel="0" collapsed="false">
      <c r="A32" s="15" t="s">
        <v>20</v>
      </c>
      <c r="B32" s="16" t="n">
        <f aca="false">SUM(B33:B74)</f>
        <v>342304.05</v>
      </c>
      <c r="C32" s="11"/>
    </row>
    <row r="33" customFormat="false" ht="12.75" hidden="false" customHeight="false" outlineLevel="0" collapsed="false">
      <c r="A33" s="8" t="s">
        <v>21</v>
      </c>
      <c r="B33" s="18" t="n">
        <v>12004</v>
      </c>
      <c r="C33" s="20" t="n">
        <v>38139</v>
      </c>
    </row>
    <row r="34" customFormat="false" ht="12.75" hidden="false" customHeight="false" outlineLevel="0" collapsed="false">
      <c r="A34" s="8" t="s">
        <v>22</v>
      </c>
      <c r="B34" s="18" t="n">
        <v>1104</v>
      </c>
      <c r="C34" s="20" t="n">
        <v>38261</v>
      </c>
    </row>
    <row r="35" customFormat="false" ht="12.75" hidden="false" customHeight="false" outlineLevel="0" collapsed="false">
      <c r="A35" s="8" t="s">
        <v>23</v>
      </c>
      <c r="B35" s="18" t="n">
        <v>1901.79</v>
      </c>
      <c r="C35" s="21" t="s">
        <v>24</v>
      </c>
    </row>
    <row r="36" customFormat="false" ht="12.75" hidden="false" customHeight="false" outlineLevel="0" collapsed="false">
      <c r="A36" s="8" t="s">
        <v>25</v>
      </c>
      <c r="B36" s="18" t="n">
        <v>15175.37</v>
      </c>
      <c r="C36" s="20" t="n">
        <v>38504</v>
      </c>
    </row>
    <row r="37" customFormat="false" ht="12.75" hidden="false" customHeight="false" outlineLevel="0" collapsed="false">
      <c r="A37" s="8" t="s">
        <v>26</v>
      </c>
      <c r="B37" s="18" t="n">
        <v>1785.03</v>
      </c>
      <c r="C37" s="20" t="n">
        <v>38596</v>
      </c>
    </row>
    <row r="38" customFormat="false" ht="12.75" hidden="false" customHeight="false" outlineLevel="0" collapsed="false">
      <c r="A38" s="8" t="s">
        <v>27</v>
      </c>
      <c r="B38" s="18" t="n">
        <v>3161.12</v>
      </c>
      <c r="C38" s="20" t="n">
        <v>38626</v>
      </c>
    </row>
    <row r="39" customFormat="false" ht="12.75" hidden="false" customHeight="false" outlineLevel="0" collapsed="false">
      <c r="A39" s="8" t="s">
        <v>28</v>
      </c>
      <c r="B39" s="18" t="n">
        <v>1216.54</v>
      </c>
      <c r="C39" s="20" t="n">
        <v>38626</v>
      </c>
    </row>
    <row r="40" customFormat="false" ht="12.75" hidden="false" customHeight="false" outlineLevel="0" collapsed="false">
      <c r="A40" s="8" t="s">
        <v>29</v>
      </c>
      <c r="B40" s="18" t="n">
        <v>15409.42</v>
      </c>
      <c r="C40" s="20" t="n">
        <v>38930</v>
      </c>
    </row>
    <row r="41" customFormat="false" ht="12.75" hidden="false" customHeight="false" outlineLevel="0" collapsed="false">
      <c r="A41" s="8" t="s">
        <v>30</v>
      </c>
      <c r="B41" s="18" t="n">
        <v>2371.28</v>
      </c>
      <c r="C41" s="20" t="n">
        <v>38961</v>
      </c>
    </row>
    <row r="42" customFormat="false" ht="12.75" hidden="false" customHeight="false" outlineLevel="0" collapsed="false">
      <c r="A42" s="8" t="s">
        <v>31</v>
      </c>
      <c r="B42" s="18" t="n">
        <v>1187.3</v>
      </c>
      <c r="C42" s="20" t="n">
        <v>38991</v>
      </c>
    </row>
    <row r="43" customFormat="false" ht="12.75" hidden="false" customHeight="false" outlineLevel="0" collapsed="false">
      <c r="A43" s="8" t="s">
        <v>32</v>
      </c>
      <c r="B43" s="18" t="n">
        <v>17909</v>
      </c>
      <c r="C43" s="20" t="n">
        <v>39295</v>
      </c>
    </row>
    <row r="44" customFormat="false" ht="12.75" hidden="false" customHeight="false" outlineLevel="0" collapsed="false">
      <c r="A44" s="8" t="s">
        <v>33</v>
      </c>
      <c r="B44" s="18" t="n">
        <v>1379</v>
      </c>
      <c r="C44" s="20" t="n">
        <v>39356</v>
      </c>
    </row>
    <row r="45" customFormat="false" ht="12.75" hidden="false" customHeight="false" outlineLevel="0" collapsed="false">
      <c r="A45" s="22" t="s">
        <v>34</v>
      </c>
      <c r="B45" s="18" t="n">
        <v>6623.4</v>
      </c>
      <c r="C45" s="23" t="n">
        <v>39114</v>
      </c>
    </row>
    <row r="46" customFormat="false" ht="12.75" hidden="false" customHeight="false" outlineLevel="0" collapsed="false">
      <c r="A46" s="8" t="s">
        <v>35</v>
      </c>
      <c r="B46" s="18" t="n">
        <v>11943</v>
      </c>
      <c r="C46" s="20" t="n">
        <v>39142</v>
      </c>
    </row>
    <row r="47" customFormat="false" ht="12.75" hidden="false" customHeight="false" outlineLevel="0" collapsed="false">
      <c r="A47" s="8" t="s">
        <v>36</v>
      </c>
      <c r="B47" s="18" t="n">
        <v>424.8</v>
      </c>
      <c r="C47" s="20" t="n">
        <v>39173</v>
      </c>
    </row>
    <row r="48" customFormat="false" ht="12.75" hidden="false" customHeight="false" outlineLevel="0" collapsed="false">
      <c r="A48" s="8" t="s">
        <v>37</v>
      </c>
      <c r="B48" s="18" t="n">
        <v>1483</v>
      </c>
      <c r="C48" s="20" t="n">
        <v>39326</v>
      </c>
    </row>
    <row r="49" customFormat="false" ht="12.75" hidden="false" customHeight="false" outlineLevel="0" collapsed="false">
      <c r="A49" s="8" t="s">
        <v>38</v>
      </c>
      <c r="B49" s="18" t="n">
        <v>10807</v>
      </c>
      <c r="C49" s="20" t="n">
        <v>39448</v>
      </c>
    </row>
    <row r="50" customFormat="false" ht="12.75" hidden="false" customHeight="false" outlineLevel="0" collapsed="false">
      <c r="A50" s="8" t="s">
        <v>39</v>
      </c>
      <c r="B50" s="18" t="n">
        <v>28621</v>
      </c>
      <c r="C50" s="20" t="n">
        <v>39479</v>
      </c>
    </row>
    <row r="51" customFormat="false" ht="12.75" hidden="false" customHeight="false" outlineLevel="0" collapsed="false">
      <c r="A51" s="8" t="s">
        <v>40</v>
      </c>
      <c r="B51" s="18" t="n">
        <v>1073</v>
      </c>
      <c r="C51" s="20" t="n">
        <v>39479</v>
      </c>
    </row>
    <row r="52" customFormat="false" ht="12.75" hidden="false" customHeight="false" outlineLevel="0" collapsed="false">
      <c r="A52" s="8" t="s">
        <v>41</v>
      </c>
      <c r="B52" s="18" t="n">
        <f aca="false">2416+2010</f>
        <v>4426</v>
      </c>
      <c r="C52" s="24" t="s">
        <v>42</v>
      </c>
    </row>
    <row r="53" customFormat="false" ht="12.75" hidden="false" customHeight="false" outlineLevel="0" collapsed="false">
      <c r="A53" s="8" t="s">
        <v>43</v>
      </c>
      <c r="B53" s="18" t="n">
        <f aca="false">3396/4</f>
        <v>849</v>
      </c>
      <c r="C53" s="20" t="n">
        <v>39630</v>
      </c>
    </row>
    <row r="54" customFormat="false" ht="12.75" hidden="false" customHeight="false" outlineLevel="0" collapsed="false">
      <c r="A54" s="8" t="s">
        <v>44</v>
      </c>
      <c r="B54" s="18" t="n">
        <v>2617</v>
      </c>
      <c r="C54" s="20" t="n">
        <v>39630</v>
      </c>
    </row>
    <row r="55" customFormat="false" ht="12.75" hidden="false" customHeight="false" outlineLevel="0" collapsed="false">
      <c r="A55" s="8" t="s">
        <v>45</v>
      </c>
      <c r="B55" s="18" t="n">
        <v>12142</v>
      </c>
      <c r="C55" s="20" t="n">
        <v>39661</v>
      </c>
    </row>
    <row r="56" customFormat="false" ht="12.75" hidden="false" customHeight="false" outlineLevel="0" collapsed="false">
      <c r="A56" s="8" t="s">
        <v>46</v>
      </c>
      <c r="B56" s="18" t="n">
        <v>120976</v>
      </c>
      <c r="C56" s="20" t="n">
        <v>39692</v>
      </c>
    </row>
    <row r="57" customFormat="false" ht="12.75" hidden="false" customHeight="false" outlineLevel="0" collapsed="false">
      <c r="A57" s="8" t="s">
        <v>47</v>
      </c>
      <c r="B57" s="18" t="n">
        <v>1125</v>
      </c>
      <c r="C57" s="20" t="n">
        <v>39692</v>
      </c>
    </row>
    <row r="58" customFormat="false" ht="12.75" hidden="false" customHeight="false" outlineLevel="0" collapsed="false">
      <c r="A58" s="8" t="s">
        <v>48</v>
      </c>
      <c r="B58" s="18" t="n">
        <v>983</v>
      </c>
      <c r="C58" s="20" t="n">
        <v>39722</v>
      </c>
    </row>
    <row r="59" customFormat="false" ht="12.75" hidden="false" customHeight="false" outlineLevel="0" collapsed="false">
      <c r="A59" s="8" t="s">
        <v>49</v>
      </c>
      <c r="B59" s="18" t="n">
        <v>1590</v>
      </c>
      <c r="C59" s="20" t="n">
        <v>39722</v>
      </c>
    </row>
    <row r="60" customFormat="false" ht="12.75" hidden="false" customHeight="false" outlineLevel="0" collapsed="false">
      <c r="A60" s="8" t="s">
        <v>41</v>
      </c>
      <c r="B60" s="9" t="n">
        <v>2349</v>
      </c>
      <c r="C60" s="20" t="n">
        <v>39965</v>
      </c>
    </row>
    <row r="61" customFormat="false" ht="12.75" hidden="false" customHeight="false" outlineLevel="0" collapsed="false">
      <c r="A61" s="8" t="s">
        <v>50</v>
      </c>
      <c r="B61" s="18" t="n">
        <v>15667</v>
      </c>
      <c r="C61" s="20" t="n">
        <v>39965</v>
      </c>
    </row>
    <row r="62" customFormat="false" ht="12.75" hidden="false" customHeight="false" outlineLevel="0" collapsed="false">
      <c r="A62" s="8" t="s">
        <v>51</v>
      </c>
      <c r="B62" s="18" t="n">
        <v>1381</v>
      </c>
      <c r="C62" s="20" t="n">
        <v>40087</v>
      </c>
    </row>
    <row r="63" customFormat="false" ht="12.75" hidden="false" customHeight="false" outlineLevel="0" collapsed="false">
      <c r="A63" s="8" t="s">
        <v>52</v>
      </c>
      <c r="B63" s="9" t="n">
        <v>6702</v>
      </c>
      <c r="C63" s="20" t="n">
        <v>40148</v>
      </c>
    </row>
    <row r="64" customFormat="false" ht="12.75" hidden="false" customHeight="false" outlineLevel="0" collapsed="false">
      <c r="A64" s="8" t="s">
        <v>53</v>
      </c>
      <c r="B64" s="9" t="n">
        <v>6107</v>
      </c>
      <c r="C64" s="20" t="n">
        <v>40210</v>
      </c>
    </row>
    <row r="65" customFormat="false" ht="12.75" hidden="false" customHeight="false" outlineLevel="0" collapsed="false">
      <c r="A65" s="8" t="s">
        <v>54</v>
      </c>
      <c r="B65" s="9" t="n">
        <v>6374</v>
      </c>
      <c r="C65" s="20" t="n">
        <v>40269</v>
      </c>
    </row>
    <row r="66" customFormat="false" ht="12.75" hidden="false" customHeight="false" outlineLevel="0" collapsed="false">
      <c r="A66" s="8" t="s">
        <v>55</v>
      </c>
      <c r="B66" s="9" t="n">
        <v>1633</v>
      </c>
      <c r="C66" s="20" t="n">
        <v>40330</v>
      </c>
    </row>
    <row r="67" customFormat="false" ht="12.75" hidden="false" customHeight="false" outlineLevel="0" collapsed="false">
      <c r="A67" s="8" t="s">
        <v>56</v>
      </c>
      <c r="B67" s="9" t="n">
        <v>1369</v>
      </c>
      <c r="C67" s="20" t="n">
        <v>40330</v>
      </c>
    </row>
    <row r="68" customFormat="false" ht="12.75" hidden="false" customHeight="false" outlineLevel="0" collapsed="false">
      <c r="A68" s="8" t="s">
        <v>57</v>
      </c>
      <c r="B68" s="18" t="n">
        <v>13429</v>
      </c>
      <c r="C68" s="20" t="n">
        <v>40330</v>
      </c>
    </row>
    <row r="69" customFormat="false" ht="12.75" hidden="false" customHeight="false" outlineLevel="0" collapsed="false">
      <c r="A69" s="8" t="s">
        <v>58</v>
      </c>
      <c r="B69" s="9" t="n">
        <v>646</v>
      </c>
      <c r="C69" s="20" t="n">
        <v>40422</v>
      </c>
    </row>
    <row r="70" customFormat="false" ht="12.75" hidden="false" customHeight="false" outlineLevel="0" collapsed="false">
      <c r="A70" s="8" t="s">
        <v>59</v>
      </c>
      <c r="B70" s="18" t="n">
        <v>1243</v>
      </c>
      <c r="C70" s="20" t="n">
        <v>40452</v>
      </c>
    </row>
    <row r="71" customFormat="false" ht="12.75" hidden="false" customHeight="false" outlineLevel="0" collapsed="false">
      <c r="A71" s="8" t="s">
        <v>60</v>
      </c>
      <c r="B71" s="18" t="n">
        <v>3279</v>
      </c>
      <c r="C71" s="20" t="n">
        <v>40452</v>
      </c>
    </row>
    <row r="72" customFormat="false" ht="12.75" hidden="false" customHeight="false" outlineLevel="0" collapsed="false">
      <c r="A72" s="8" t="s">
        <v>61</v>
      </c>
      <c r="B72" s="18" t="n">
        <v>752</v>
      </c>
      <c r="C72" s="20" t="n">
        <v>40483</v>
      </c>
    </row>
    <row r="73" customFormat="false" ht="12.75" hidden="false" customHeight="false" outlineLevel="0" collapsed="false">
      <c r="A73" s="8" t="s">
        <v>62</v>
      </c>
      <c r="B73" s="18" t="n">
        <v>1086</v>
      </c>
      <c r="C73" s="20" t="n">
        <v>40513</v>
      </c>
    </row>
    <row r="74" customFormat="false" ht="12.75" hidden="false" customHeight="false" outlineLevel="0" collapsed="false">
      <c r="A74" s="8"/>
      <c r="B74" s="18"/>
      <c r="C74" s="20"/>
    </row>
    <row r="75" customFormat="false" ht="12.75" hidden="false" customHeight="false" outlineLevel="0" collapsed="false">
      <c r="A75" s="25" t="s">
        <v>63</v>
      </c>
      <c r="B75" s="26" t="n">
        <v>212891.98</v>
      </c>
      <c r="C75" s="27" t="n">
        <v>38657</v>
      </c>
    </row>
    <row r="76" customFormat="false" ht="12.75" hidden="false" customHeight="false" outlineLevel="0" collapsed="false">
      <c r="A76" s="25" t="s">
        <v>64</v>
      </c>
      <c r="B76" s="26" t="n">
        <v>216508.9</v>
      </c>
      <c r="C76" s="27" t="n">
        <v>38899</v>
      </c>
    </row>
    <row r="77" customFormat="false" ht="12.75" hidden="false" customHeight="false" outlineLevel="0" collapsed="false">
      <c r="A77" s="8"/>
      <c r="B77" s="9"/>
      <c r="C77" s="20"/>
    </row>
    <row r="78" customFormat="false" ht="15.75" hidden="false" customHeight="false" outlineLevel="0" collapsed="false">
      <c r="A78" s="28" t="s">
        <v>65</v>
      </c>
      <c r="B78" s="29" t="n">
        <f aca="false">B21-B23</f>
        <v>-286268.4724</v>
      </c>
      <c r="C78" s="10"/>
    </row>
    <row r="79" customFormat="false" ht="15.75" hidden="false" customHeight="false" outlineLevel="0" collapsed="false">
      <c r="A79" s="30"/>
      <c r="B79" s="31"/>
      <c r="C79" s="32"/>
    </row>
    <row r="80" customFormat="false" ht="14.25" hidden="false" customHeight="false" outlineLevel="0" collapsed="false">
      <c r="A80" s="33" t="s">
        <v>66</v>
      </c>
      <c r="B80" s="33" t="s">
        <v>67</v>
      </c>
    </row>
    <row r="81" customFormat="false" ht="14.25" hidden="false" customHeight="false" outlineLevel="0" collapsed="false">
      <c r="A81" s="33"/>
      <c r="B81" s="33"/>
    </row>
    <row r="82" customFormat="false" ht="14.25" hidden="false" customHeight="false" outlineLevel="0" collapsed="false">
      <c r="A82" s="33" t="s">
        <v>68</v>
      </c>
      <c r="B82" s="33" t="s">
        <v>69</v>
      </c>
    </row>
    <row r="83" customFormat="false" ht="14.25" hidden="false" customHeight="false" outlineLevel="0" collapsed="false">
      <c r="A83" s="33"/>
      <c r="B83" s="33"/>
    </row>
    <row r="84" customFormat="false" ht="14.25" hidden="false" customHeight="false" outlineLevel="0" collapsed="false">
      <c r="A84" s="33"/>
      <c r="B84" s="33"/>
    </row>
    <row r="85" s="33" customFormat="true" ht="14.25" hidden="false" customHeight="false" outlineLevel="0" collapsed="false">
      <c r="A85" s="33" t="s">
        <v>7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354166666666667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3-14T11:45:22Z</cp:lastPrinted>
  <dcterms:modified xsi:type="dcterms:W3CDTF">2011-04-12T10:54:18Z</dcterms:modified>
  <cp:revision>0</cp:revision>
  <dc:subject/>
  <dc:title/>
</cp:coreProperties>
</file>