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07-12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ФИНАНСОВОЕ СОСТОЯНИЕ</t>
  </si>
  <si>
    <t xml:space="preserve">жилого дома по ул.Боткина,13</t>
  </si>
  <si>
    <t xml:space="preserve">Начислено за период с 01/04/07 по 31/12/10</t>
  </si>
  <si>
    <t xml:space="preserve">в т.ч.</t>
  </si>
  <si>
    <t xml:space="preserve">Содержание и ремонт жилья</t>
  </si>
  <si>
    <t xml:space="preserve">Отопление</t>
  </si>
  <si>
    <t xml:space="preserve">Холодное водоснабжение и стоки</t>
  </si>
  <si>
    <t xml:space="preserve">Оплачено населением</t>
  </si>
  <si>
    <t xml:space="preserve">Долг жителей на 01/01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Уборка лестничных клеток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Косметический ремонт подъездов 1,2,3</t>
  </si>
  <si>
    <t xml:space="preserve">май.июн.07</t>
  </si>
  <si>
    <t xml:space="preserve">Ремонт вент.шахты кв.17</t>
  </si>
  <si>
    <t xml:space="preserve">Подготовка системы отопления к зимнему периоду 2007-2008 год</t>
  </si>
  <si>
    <t xml:space="preserve">Замена стояков ХВС на полипропилен кв.22,23,26,27,30,31,34,35,38,39</t>
  </si>
  <si>
    <t xml:space="preserve">Запуск сист.отопления 2007 год</t>
  </si>
  <si>
    <t xml:space="preserve">Дератизация от крыс</t>
  </si>
  <si>
    <t xml:space="preserve">Ремонт системы отопления подъезда</t>
  </si>
  <si>
    <t xml:space="preserve">Укрепление дерев.конструкций чердачных помещений</t>
  </si>
  <si>
    <t xml:space="preserve">Выкашивание газонов</t>
  </si>
  <si>
    <t xml:space="preserve">Подготовка системы отопления к зимнему периоду 2008-2009 год</t>
  </si>
  <si>
    <t xml:space="preserve">Запуск сист.отопления 2008 год</t>
  </si>
  <si>
    <t xml:space="preserve">Установка водосточных труб  2 подъезд</t>
  </si>
  <si>
    <t xml:space="preserve">Ремонт ж/бет. балконных конструкций кв.27,31,58</t>
  </si>
  <si>
    <t xml:space="preserve">Устройство освещения крыльца</t>
  </si>
  <si>
    <t xml:space="preserve">Ремонт кровли кв.19</t>
  </si>
  <si>
    <t xml:space="preserve">Замена пакетных выключателей кв.56</t>
  </si>
  <si>
    <t xml:space="preserve">Замена стояка ХВС на полипропилен кв.41,45,49,53,57</t>
  </si>
  <si>
    <t xml:space="preserve">Ремонт кирпичной кладки вентиляционных каналов</t>
  </si>
  <si>
    <t xml:space="preserve">Замена колпаков вентканалов на кровле 9 шт.</t>
  </si>
  <si>
    <t xml:space="preserve">Прочистка и ремонт системы канализации 18м подвал-колодец кв.4</t>
  </si>
  <si>
    <t xml:space="preserve">Замена стекол, подъезды 1,2,3</t>
  </si>
  <si>
    <t xml:space="preserve">Заделка продуха со стороны 3-го подъезда кв.35</t>
  </si>
  <si>
    <t xml:space="preserve">Подготовка системы отопления к зимнему периоду 2009-2010 год</t>
  </si>
  <si>
    <t xml:space="preserve">Прочистка и ремонт системы канализации 12м в подвале кв.41</t>
  </si>
  <si>
    <t xml:space="preserve">Смена плафона светильника подъезд №2 на площадке 5-го этажа</t>
  </si>
  <si>
    <t xml:space="preserve">Запуск сист.отопления 2009 год</t>
  </si>
  <si>
    <t xml:space="preserve">Прочистка и ремонт стояка канализации 12 м кв.22</t>
  </si>
  <si>
    <t xml:space="preserve">Смена участка стояка отопления кв.40</t>
  </si>
  <si>
    <t xml:space="preserve">Закрашивание надписей на фасаде согласно постановления главы города</t>
  </si>
  <si>
    <t xml:space="preserve">Ремонт железобетонных балконных конструкций, кв.26,33,34</t>
  </si>
  <si>
    <t xml:space="preserve">Выкашивание газонов 1674 кв.м</t>
  </si>
  <si>
    <t xml:space="preserve">Подготовка сист.отопления к отопительному сезону 2010-2011гг</t>
  </si>
  <si>
    <t xml:space="preserve">Запуск системы отопления 2010 год</t>
  </si>
  <si>
    <t xml:space="preserve">Дератизация  1620 кв.м</t>
  </si>
  <si>
    <t xml:space="preserve">Кап.ремонт сист.холодного водоснабжения</t>
  </si>
  <si>
    <t xml:space="preserve">Капитальный ремонт системы отопления 2009г</t>
  </si>
  <si>
    <t xml:space="preserve">Капитальный ремонт шиферной кровли 2009г</t>
  </si>
  <si>
    <t xml:space="preserve">Капитальный ремонт электроснабжения 2009г</t>
  </si>
  <si>
    <t xml:space="preserve">Капитальный ремонт ( доля жильцов) 2009г</t>
  </si>
  <si>
    <t xml:space="preserve">БАЛАНС по дому на 01.01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  <si>
    <t xml:space="preserve">Суренкова Н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5.28"/>
    <col collapsed="false" customWidth="true" hidden="false" outlineLevel="0" max="3" min="3" style="0" width="11.28"/>
    <col collapsed="false" customWidth="true" hidden="false" outlineLevel="0" max="4" min="4" style="0" width="10.5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9" hidden="false" customHeight="tru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2484*11.44*15+289739.84+760329.5-34974.94-10445+1073821.68-54279.05-14460+285738.77-14790-3615+381267.23-20252.26-5164+290028.92-16920-3963.3+193506.2-11880-2668</f>
        <v>3507274.99</v>
      </c>
      <c r="C4" s="6" t="n">
        <f aca="false">B4/(33+3+4+3+2)</f>
        <v>77939.4442222222</v>
      </c>
      <c r="E4" s="7"/>
    </row>
    <row r="5" customFormat="false" ht="12.75" hidden="false" customHeight="false" outlineLevel="0" collapsed="false">
      <c r="A5" s="8" t="s">
        <v>3</v>
      </c>
      <c r="B5" s="9"/>
      <c r="C5" s="6"/>
      <c r="D5" s="7"/>
    </row>
    <row r="6" customFormat="false" ht="12.75" hidden="false" customHeight="false" outlineLevel="0" collapsed="false">
      <c r="A6" s="8" t="s">
        <v>4</v>
      </c>
      <c r="B6" s="9" t="n">
        <f aca="false">B4-SUM(B7:B8)</f>
        <v>1252791.33</v>
      </c>
      <c r="C6" s="6" t="n">
        <f aca="false">B6/(33+3+4+3+2)</f>
        <v>27839.8073333333</v>
      </c>
    </row>
    <row r="7" customFormat="false" ht="12.75" hidden="false" customHeight="false" outlineLevel="0" collapsed="false">
      <c r="A7" s="8" t="s">
        <v>5</v>
      </c>
      <c r="B7" s="9" t="n">
        <f aca="false">2484*11.44*15+283218.43+441374.7+117264.9+166126.62+124602.48+83068.32</f>
        <v>1641909.85</v>
      </c>
      <c r="C7" s="6" t="n">
        <f aca="false">B7/(33+3+4+3+2)</f>
        <v>36486.8855555556</v>
      </c>
    </row>
    <row r="8" customFormat="false" ht="12.75" hidden="false" customHeight="false" outlineLevel="0" collapsed="false">
      <c r="A8" s="8" t="s">
        <v>6</v>
      </c>
      <c r="B8" s="9" t="n">
        <f aca="false">60804.7+37595.37+87186.38+58368.24+183114.02+47614.58+62013.15+45836.31+30041.06</f>
        <v>612573.81</v>
      </c>
      <c r="C8" s="6" t="n">
        <f aca="false">B8/(33+3+4+3+2)</f>
        <v>13612.7513333333</v>
      </c>
    </row>
    <row r="9" customFormat="false" ht="12.75" hidden="false" customHeight="false" outlineLevel="0" collapsed="false">
      <c r="A9" s="8"/>
      <c r="B9" s="9"/>
      <c r="C9" s="6"/>
    </row>
    <row r="10" customFormat="false" ht="15" hidden="false" customHeight="false" outlineLevel="0" collapsed="false">
      <c r="A10" s="4" t="s">
        <v>7</v>
      </c>
      <c r="B10" s="5" t="n">
        <f aca="false">B4-B12</f>
        <v>3323507.16</v>
      </c>
      <c r="C10" s="6"/>
    </row>
    <row r="11" customFormat="false" ht="12.75" hidden="false" customHeight="true" outlineLevel="0" collapsed="false">
      <c r="A11" s="8"/>
      <c r="B11" s="9"/>
      <c r="C11" s="6"/>
    </row>
    <row r="12" customFormat="false" ht="15" hidden="false" customHeight="false" outlineLevel="0" collapsed="false">
      <c r="A12" s="10" t="s">
        <v>8</v>
      </c>
      <c r="B12" s="11" t="n">
        <v>183767.83</v>
      </c>
      <c r="C12" s="6"/>
    </row>
    <row r="13" customFormat="false" ht="12.75" hidden="false" customHeight="true" outlineLevel="0" collapsed="false">
      <c r="A13" s="12"/>
      <c r="B13" s="13"/>
      <c r="C13" s="6"/>
    </row>
    <row r="14" customFormat="false" ht="15" hidden="false" customHeight="false" outlineLevel="0" collapsed="false">
      <c r="A14" s="4" t="s">
        <v>9</v>
      </c>
      <c r="B14" s="5" t="n">
        <f aca="false">SUM(B15:B16)</f>
        <v>2254483.66</v>
      </c>
      <c r="C14" s="6" t="n">
        <f aca="false">B14/(33+3+4+3+2)</f>
        <v>50099.6368888889</v>
      </c>
    </row>
    <row r="15" customFormat="false" ht="12.75" hidden="false" customHeight="false" outlineLevel="0" collapsed="false">
      <c r="A15" s="8" t="s">
        <v>5</v>
      </c>
      <c r="B15" s="9" t="n">
        <f aca="false">B7</f>
        <v>1641909.85</v>
      </c>
      <c r="C15" s="6"/>
    </row>
    <row r="16" customFormat="false" ht="12.75" hidden="false" customHeight="false" outlineLevel="0" collapsed="false">
      <c r="A16" s="8" t="s">
        <v>6</v>
      </c>
      <c r="B16" s="9" t="n">
        <f aca="false">B8</f>
        <v>612573.81</v>
      </c>
      <c r="C16" s="6"/>
    </row>
    <row r="17" customFormat="false" ht="12.75" hidden="false" customHeight="false" outlineLevel="0" collapsed="false">
      <c r="A17" s="8"/>
      <c r="B17" s="14"/>
      <c r="C17" s="6"/>
    </row>
    <row r="18" customFormat="false" ht="12.75" hidden="false" customHeight="false" outlineLevel="0" collapsed="false">
      <c r="A18" s="8" t="s">
        <v>10</v>
      </c>
      <c r="B18" s="14" t="n">
        <f aca="false">B6*1%</f>
        <v>12527.9133</v>
      </c>
      <c r="C18" s="6"/>
    </row>
    <row r="19" customFormat="false" ht="12" hidden="false" customHeight="true" outlineLevel="0" collapsed="false">
      <c r="A19" s="12"/>
      <c r="B19" s="13"/>
      <c r="C19" s="6"/>
    </row>
    <row r="20" customFormat="false" ht="15.75" hidden="false" customHeight="true" outlineLevel="0" collapsed="false">
      <c r="A20" s="15" t="s">
        <v>11</v>
      </c>
      <c r="B20" s="16" t="n">
        <f aca="false">B10-B14-B18</f>
        <v>1056495.5867</v>
      </c>
      <c r="C20" s="6" t="n">
        <f aca="false">B20/(33+3+4+3+2)</f>
        <v>23477.6797044445</v>
      </c>
    </row>
    <row r="21" customFormat="false" ht="12.75" hidden="false" customHeight="true" outlineLevel="0" collapsed="false">
      <c r="A21" s="12"/>
      <c r="B21" s="13"/>
      <c r="C21" s="6"/>
    </row>
    <row r="22" customFormat="false" ht="15" hidden="false" customHeight="false" outlineLevel="0" collapsed="false">
      <c r="A22" s="4" t="s">
        <v>12</v>
      </c>
      <c r="B22" s="17" t="n">
        <f aca="false">SUM(B23:B32)-B31</f>
        <v>1363201.47133333</v>
      </c>
      <c r="C22" s="6"/>
    </row>
    <row r="23" customFormat="false" ht="12.75" hidden="false" customHeight="false" outlineLevel="0" collapsed="false">
      <c r="A23" s="8" t="s">
        <v>13</v>
      </c>
      <c r="B23" s="18" t="n">
        <f aca="false">16538.99+20877.85+25636.5+7600.95+10135.2+7601.85+5067.9</f>
        <v>93459.24</v>
      </c>
      <c r="C23" s="6" t="n">
        <f aca="false">B23/(33+3+4+3+2)</f>
        <v>2076.872</v>
      </c>
    </row>
    <row r="24" customFormat="false" ht="12.75" hidden="false" customHeight="false" outlineLevel="0" collapsed="false">
      <c r="A24" s="8" t="s">
        <v>14</v>
      </c>
      <c r="B24" s="18" t="n">
        <f aca="false">3131+11035.96+12321.37+3725.7+4967.9+3726.15+2484.1</f>
        <v>41392.18</v>
      </c>
      <c r="C24" s="6" t="n">
        <f aca="false">B24/(33+3+4+3+2)</f>
        <v>919.826222222222</v>
      </c>
    </row>
    <row r="25" customFormat="false" ht="12.75" hidden="false" customHeight="false" outlineLevel="0" collapsed="false">
      <c r="A25" s="8" t="s">
        <v>15</v>
      </c>
      <c r="B25" s="18" t="n">
        <f aca="false">8498.98+12526.84+13116.1+3576.63+4769.14+3577.08+2384.72</f>
        <v>48449.49</v>
      </c>
      <c r="C25" s="6" t="n">
        <f aca="false">B25/(33+3+4+3+2)</f>
        <v>1076.65533333333</v>
      </c>
    </row>
    <row r="26" customFormat="false" ht="12.75" hidden="false" customHeight="false" outlineLevel="0" collapsed="false">
      <c r="A26" s="8" t="s">
        <v>16</v>
      </c>
      <c r="B26" s="18" t="n">
        <f aca="false">11630.42+15212.09+17190.94+5290.77+7849.6+6483.63+4322.42</f>
        <v>67979.87</v>
      </c>
      <c r="C26" s="6" t="n">
        <f aca="false">B26/(33+3+4+3+2)</f>
        <v>1510.66377777778</v>
      </c>
    </row>
    <row r="27" customFormat="false" ht="12.75" hidden="false" customHeight="false" outlineLevel="0" collapsed="false">
      <c r="A27" s="8" t="s">
        <v>17</v>
      </c>
      <c r="B27" s="18" t="n">
        <f aca="false">(79542.86+42849.13+9628.62+14271.76+9772.09)*1.3+6359.18</f>
        <v>209242.978</v>
      </c>
      <c r="C27" s="6" t="n">
        <f aca="false">B27/(33+3+4+3+2)</f>
        <v>4649.84395555556</v>
      </c>
    </row>
    <row r="28" customFormat="false" ht="12.75" hidden="false" customHeight="false" outlineLevel="0" collapsed="false">
      <c r="A28" s="8" t="s">
        <v>18</v>
      </c>
      <c r="B28" s="9" t="n">
        <f aca="false">(43270.6+16645.01+4766.16+7740.03+4766.16+3177.44)*1.3</f>
        <v>104475.02</v>
      </c>
      <c r="C28" s="6" t="n">
        <f aca="false">B28/(33+3+4+3+2)</f>
        <v>2321.66711111111</v>
      </c>
    </row>
    <row r="29" customFormat="false" ht="51.75" hidden="false" customHeight="true" outlineLevel="0" collapsed="false">
      <c r="A29" s="8" t="s">
        <v>19</v>
      </c>
      <c r="B29" s="19" t="n">
        <f aca="false">2484*(2.07*9+2.63*(24+3+4+3+2))</f>
        <v>281462.04</v>
      </c>
      <c r="C29" s="6" t="n">
        <f aca="false">B29/(33+3+4+3+2)</f>
        <v>6254.712</v>
      </c>
    </row>
    <row r="30" customFormat="false" ht="12.75" hidden="false" customHeight="false" outlineLevel="0" collapsed="false">
      <c r="A30" s="8" t="s">
        <v>20</v>
      </c>
      <c r="B30" s="9" t="n">
        <f aca="false">B26</f>
        <v>67979.87</v>
      </c>
      <c r="C30" s="6" t="n">
        <f aca="false">B30/(33+3+4+3+2)</f>
        <v>1510.66377777778</v>
      </c>
    </row>
    <row r="31" customFormat="false" ht="12.75" hidden="false" customHeight="false" outlineLevel="0" collapsed="false">
      <c r="A31" s="8"/>
      <c r="B31" s="13" t="n">
        <f aca="false">SUM(B23:B30)</f>
        <v>914440.688</v>
      </c>
      <c r="C31" s="20" t="n">
        <f aca="false">SUM(C23:C30)</f>
        <v>20320.9041777778</v>
      </c>
    </row>
    <row r="32" customFormat="false" ht="12.75" hidden="false" customHeight="true" outlineLevel="0" collapsed="false">
      <c r="A32" s="12" t="s">
        <v>21</v>
      </c>
      <c r="B32" s="13" t="n">
        <f aca="false">SUM(B33:B67)</f>
        <v>448760.783333333</v>
      </c>
      <c r="C32" s="6"/>
    </row>
    <row r="33" customFormat="false" ht="12.75" hidden="false" customHeight="false" outlineLevel="0" collapsed="false">
      <c r="A33" s="8" t="s">
        <v>22</v>
      </c>
      <c r="B33" s="9" t="n">
        <f aca="false">28868+57909</f>
        <v>86777</v>
      </c>
      <c r="C33" s="21" t="s">
        <v>23</v>
      </c>
    </row>
    <row r="34" customFormat="false" ht="12.75" hidden="false" customHeight="false" outlineLevel="0" collapsed="false">
      <c r="A34" s="8" t="s">
        <v>24</v>
      </c>
      <c r="B34" s="9" t="n">
        <v>593</v>
      </c>
      <c r="C34" s="22" t="n">
        <v>39264</v>
      </c>
    </row>
    <row r="35" customFormat="false" ht="12.75" hidden="false" customHeight="false" outlineLevel="0" collapsed="false">
      <c r="A35" s="23" t="s">
        <v>25</v>
      </c>
      <c r="B35" s="24" t="n">
        <v>36476</v>
      </c>
      <c r="C35" s="25" t="n">
        <v>39295</v>
      </c>
    </row>
    <row r="36" customFormat="false" ht="12.75" hidden="false" customHeight="false" outlineLevel="0" collapsed="false">
      <c r="A36" s="23" t="s">
        <v>26</v>
      </c>
      <c r="B36" s="24" t="n">
        <v>27560</v>
      </c>
      <c r="C36" s="25" t="n">
        <v>39356</v>
      </c>
    </row>
    <row r="37" customFormat="false" ht="12.75" hidden="false" customHeight="false" outlineLevel="0" collapsed="false">
      <c r="A37" s="8" t="s">
        <v>27</v>
      </c>
      <c r="B37" s="9" t="n">
        <v>5184</v>
      </c>
      <c r="C37" s="22" t="n">
        <v>39356</v>
      </c>
    </row>
    <row r="38" customFormat="false" ht="12.75" hidden="false" customHeight="false" outlineLevel="0" collapsed="false">
      <c r="A38" s="8" t="s">
        <v>28</v>
      </c>
      <c r="B38" s="9" t="n">
        <v>531</v>
      </c>
      <c r="C38" s="22" t="n">
        <v>39387</v>
      </c>
    </row>
    <row r="39" customFormat="false" ht="12.75" hidden="false" customHeight="false" outlineLevel="0" collapsed="false">
      <c r="A39" s="8" t="s">
        <v>29</v>
      </c>
      <c r="B39" s="9" t="n">
        <v>1188</v>
      </c>
      <c r="C39" s="22" t="n">
        <v>39417</v>
      </c>
    </row>
    <row r="40" customFormat="false" ht="12.75" hidden="false" customHeight="false" outlineLevel="0" collapsed="false">
      <c r="A40" s="8" t="s">
        <v>30</v>
      </c>
      <c r="B40" s="9" t="n">
        <v>1010</v>
      </c>
      <c r="C40" s="22" t="n">
        <v>39479</v>
      </c>
    </row>
    <row r="41" customFormat="false" ht="12.75" hidden="false" customHeight="false" outlineLevel="0" collapsed="false">
      <c r="A41" s="8" t="s">
        <v>31</v>
      </c>
      <c r="B41" s="9" t="n">
        <v>5176</v>
      </c>
      <c r="C41" s="22" t="n">
        <v>39600</v>
      </c>
    </row>
    <row r="42" customFormat="false" ht="12.75" hidden="false" customHeight="false" outlineLevel="0" collapsed="false">
      <c r="A42" s="23" t="s">
        <v>32</v>
      </c>
      <c r="B42" s="24" t="n">
        <v>22898</v>
      </c>
      <c r="C42" s="25" t="n">
        <v>39600</v>
      </c>
    </row>
    <row r="43" customFormat="false" ht="12.75" hidden="false" customHeight="false" outlineLevel="0" collapsed="false">
      <c r="A43" s="8" t="s">
        <v>33</v>
      </c>
      <c r="B43" s="9" t="n">
        <v>2221</v>
      </c>
      <c r="C43" s="22" t="n">
        <v>39722</v>
      </c>
    </row>
    <row r="44" customFormat="false" ht="12.75" hidden="false" customHeight="false" outlineLevel="0" collapsed="false">
      <c r="A44" s="8" t="s">
        <v>34</v>
      </c>
      <c r="B44" s="9" t="n">
        <v>8310</v>
      </c>
      <c r="C44" s="22" t="n">
        <v>39722</v>
      </c>
    </row>
    <row r="45" customFormat="false" ht="12.75" hidden="false" customHeight="false" outlineLevel="0" collapsed="false">
      <c r="A45" s="8" t="s">
        <v>35</v>
      </c>
      <c r="B45" s="9" t="n">
        <v>37912.47</v>
      </c>
      <c r="C45" s="22" t="n">
        <v>39753</v>
      </c>
    </row>
    <row r="46" customFormat="false" ht="12.75" hidden="false" customHeight="false" outlineLevel="0" collapsed="false">
      <c r="A46" s="8" t="s">
        <v>36</v>
      </c>
      <c r="B46" s="9" t="n">
        <v>1383</v>
      </c>
      <c r="C46" s="22" t="n">
        <v>39753</v>
      </c>
    </row>
    <row r="47" customFormat="false" ht="12.75" hidden="false" customHeight="false" outlineLevel="0" collapsed="false">
      <c r="A47" s="8" t="s">
        <v>37</v>
      </c>
      <c r="B47" s="9" t="n">
        <v>3422</v>
      </c>
      <c r="C47" s="22" t="n">
        <v>39783</v>
      </c>
    </row>
    <row r="48" customFormat="false" ht="12.75" hidden="false" customHeight="false" outlineLevel="0" collapsed="false">
      <c r="A48" s="8" t="s">
        <v>38</v>
      </c>
      <c r="B48" s="9" t="n">
        <v>620</v>
      </c>
      <c r="C48" s="22" t="n">
        <v>39783</v>
      </c>
    </row>
    <row r="49" customFormat="false" ht="12.75" hidden="false" customHeight="false" outlineLevel="0" collapsed="false">
      <c r="A49" s="8" t="s">
        <v>39</v>
      </c>
      <c r="B49" s="9" t="n">
        <v>14568</v>
      </c>
      <c r="C49" s="22" t="n">
        <v>39873</v>
      </c>
    </row>
    <row r="50" customFormat="false" ht="12.75" hidden="false" customHeight="false" outlineLevel="0" collapsed="false">
      <c r="A50" s="8" t="s">
        <v>40</v>
      </c>
      <c r="B50" s="9" t="n">
        <v>13999</v>
      </c>
      <c r="C50" s="22" t="n">
        <v>39904</v>
      </c>
    </row>
    <row r="51" customFormat="false" ht="12.75" hidden="false" customHeight="false" outlineLevel="0" collapsed="false">
      <c r="A51" s="8" t="s">
        <v>41</v>
      </c>
      <c r="B51" s="9" t="n">
        <v>70878</v>
      </c>
      <c r="C51" s="22" t="n">
        <v>39934</v>
      </c>
    </row>
    <row r="52" customFormat="false" ht="12.75" hidden="false" customHeight="false" outlineLevel="0" collapsed="false">
      <c r="A52" s="8" t="s">
        <v>42</v>
      </c>
      <c r="B52" s="9" t="n">
        <v>3316</v>
      </c>
      <c r="C52" s="22" t="n">
        <v>39965</v>
      </c>
    </row>
    <row r="53" customFormat="false" ht="12.75" hidden="false" customHeight="false" outlineLevel="0" collapsed="false">
      <c r="A53" s="8" t="s">
        <v>43</v>
      </c>
      <c r="B53" s="9" t="n">
        <v>2750</v>
      </c>
      <c r="C53" s="22" t="n">
        <v>39995</v>
      </c>
    </row>
    <row r="54" customFormat="false" ht="12.75" hidden="false" customHeight="false" outlineLevel="0" collapsed="false">
      <c r="A54" s="8" t="s">
        <v>44</v>
      </c>
      <c r="B54" s="9" t="n">
        <v>151</v>
      </c>
      <c r="C54" s="22" t="n">
        <v>39995</v>
      </c>
    </row>
    <row r="55" customFormat="false" ht="12.75" hidden="false" customHeight="false" outlineLevel="0" collapsed="false">
      <c r="A55" s="23" t="s">
        <v>45</v>
      </c>
      <c r="B55" s="9" t="n">
        <v>22339</v>
      </c>
      <c r="C55" s="22" t="n">
        <v>40026</v>
      </c>
    </row>
    <row r="56" customFormat="false" ht="12.75" hidden="false" customHeight="false" outlineLevel="0" collapsed="false">
      <c r="A56" s="8" t="s">
        <v>46</v>
      </c>
      <c r="B56" s="9" t="n">
        <v>1997</v>
      </c>
      <c r="C56" s="22" t="n">
        <v>40057</v>
      </c>
    </row>
    <row r="57" customFormat="false" ht="12.75" hidden="false" customHeight="false" outlineLevel="0" collapsed="false">
      <c r="A57" s="8" t="s">
        <v>47</v>
      </c>
      <c r="B57" s="9" t="n">
        <v>313</v>
      </c>
      <c r="C57" s="22" t="n">
        <v>40057</v>
      </c>
    </row>
    <row r="58" customFormat="false" ht="12.75" hidden="false" customHeight="false" outlineLevel="0" collapsed="false">
      <c r="A58" s="8" t="s">
        <v>48</v>
      </c>
      <c r="B58" s="9" t="n">
        <v>2554</v>
      </c>
      <c r="C58" s="22" t="n">
        <v>40087</v>
      </c>
    </row>
    <row r="59" customFormat="false" ht="12.75" hidden="false" customHeight="false" outlineLevel="0" collapsed="false">
      <c r="A59" s="8" t="s">
        <v>49</v>
      </c>
      <c r="B59" s="9" t="n">
        <v>811</v>
      </c>
      <c r="C59" s="22" t="n">
        <v>40299</v>
      </c>
    </row>
    <row r="60" customFormat="false" ht="12.75" hidden="false" customHeight="false" outlineLevel="0" collapsed="false">
      <c r="A60" s="8" t="s">
        <v>50</v>
      </c>
      <c r="B60" s="9" t="n">
        <v>1460</v>
      </c>
      <c r="C60" s="22" t="n">
        <v>40299</v>
      </c>
    </row>
    <row r="61" customFormat="false" ht="12.75" hidden="false" customHeight="false" outlineLevel="0" collapsed="false">
      <c r="A61" s="8" t="s">
        <v>51</v>
      </c>
      <c r="B61" s="9" t="n">
        <v>651</v>
      </c>
      <c r="C61" s="22" t="n">
        <v>40299</v>
      </c>
    </row>
    <row r="62" customFormat="false" ht="12.75" hidden="false" customHeight="false" outlineLevel="0" collapsed="false">
      <c r="A62" s="8" t="s">
        <v>52</v>
      </c>
      <c r="B62" s="9" t="n">
        <f aca="false">136009/9*3</f>
        <v>45336.3333333333</v>
      </c>
      <c r="C62" s="22" t="n">
        <v>40330</v>
      </c>
    </row>
    <row r="63" customFormat="false" ht="12.75" hidden="false" customHeight="false" outlineLevel="0" collapsed="false">
      <c r="A63" s="8" t="s">
        <v>53</v>
      </c>
      <c r="B63" s="9" t="n">
        <v>2590</v>
      </c>
      <c r="C63" s="22" t="n">
        <v>40330</v>
      </c>
    </row>
    <row r="64" customFormat="false" ht="14.25" hidden="false" customHeight="false" outlineLevel="0" collapsed="false">
      <c r="A64" s="8" t="s">
        <v>54</v>
      </c>
      <c r="B64" s="14" t="n">
        <v>19809</v>
      </c>
      <c r="C64" s="26" t="n">
        <v>40391</v>
      </c>
      <c r="D64" s="27"/>
    </row>
    <row r="65" customFormat="false" ht="12.75" hidden="false" customHeight="false" outlineLevel="0" collapsed="false">
      <c r="A65" s="8" t="s">
        <v>55</v>
      </c>
      <c r="B65" s="9" t="n">
        <v>2333</v>
      </c>
      <c r="C65" s="22" t="n">
        <v>40452</v>
      </c>
    </row>
    <row r="66" customFormat="false" ht="12.75" hidden="false" customHeight="false" outlineLevel="0" collapsed="false">
      <c r="A66" s="8" t="s">
        <v>56</v>
      </c>
      <c r="B66" s="9" t="n">
        <v>1643.98</v>
      </c>
      <c r="C66" s="22" t="n">
        <v>40513</v>
      </c>
    </row>
    <row r="67" customFormat="false" ht="12.75" hidden="false" customHeight="false" outlineLevel="0" collapsed="false">
      <c r="A67" s="8"/>
      <c r="B67" s="9"/>
      <c r="C67" s="22"/>
    </row>
    <row r="68" customFormat="false" ht="12.75" hidden="false" customHeight="false" outlineLevel="0" collapsed="false">
      <c r="A68" s="28" t="s">
        <v>57</v>
      </c>
      <c r="B68" s="29" t="n">
        <v>86063</v>
      </c>
      <c r="C68" s="30" t="n">
        <v>39417</v>
      </c>
    </row>
    <row r="69" customFormat="false" ht="15" hidden="false" customHeight="false" outlineLevel="0" collapsed="false">
      <c r="A69" s="28" t="s">
        <v>58</v>
      </c>
      <c r="B69" s="31" t="n">
        <f aca="false">108000+225624</f>
        <v>333624</v>
      </c>
      <c r="C69" s="32"/>
    </row>
    <row r="70" customFormat="false" ht="15" hidden="false" customHeight="false" outlineLevel="0" collapsed="false">
      <c r="A70" s="28" t="s">
        <v>59</v>
      </c>
      <c r="B70" s="31" t="n">
        <f aca="false">138000+270834</f>
        <v>408834</v>
      </c>
      <c r="C70" s="32"/>
    </row>
    <row r="71" customFormat="false" ht="15" hidden="false" customHeight="false" outlineLevel="0" collapsed="false">
      <c r="A71" s="28" t="s">
        <v>60</v>
      </c>
      <c r="B71" s="31" t="n">
        <f aca="false">123000+287000</f>
        <v>410000</v>
      </c>
      <c r="C71" s="32"/>
    </row>
    <row r="72" customFormat="false" ht="12.75" hidden="false" customHeight="false" outlineLevel="0" collapsed="false">
      <c r="A72" s="28" t="s">
        <v>61</v>
      </c>
      <c r="B72" s="29" t="n">
        <f aca="false">39583.51+3781.98</f>
        <v>43365.49</v>
      </c>
      <c r="C72" s="33"/>
    </row>
    <row r="73" customFormat="false" ht="15" hidden="false" customHeight="false" outlineLevel="0" collapsed="false">
      <c r="A73" s="12"/>
      <c r="B73" s="5"/>
      <c r="C73" s="34"/>
    </row>
    <row r="74" customFormat="false" ht="15.75" hidden="false" customHeight="false" outlineLevel="0" collapsed="false">
      <c r="A74" s="15" t="s">
        <v>62</v>
      </c>
      <c r="B74" s="35" t="n">
        <f aca="false">B20-B22</f>
        <v>-306705.884633333</v>
      </c>
      <c r="C74" s="34"/>
    </row>
    <row r="76" customFormat="false" ht="14.25" hidden="false" customHeight="false" outlineLevel="0" collapsed="false">
      <c r="A76" s="36" t="s">
        <v>63</v>
      </c>
      <c r="B76" s="36" t="s">
        <v>64</v>
      </c>
    </row>
    <row r="77" customFormat="false" ht="14.25" hidden="false" customHeight="false" outlineLevel="0" collapsed="false">
      <c r="A77" s="36"/>
      <c r="B77" s="36"/>
    </row>
    <row r="78" customFormat="false" ht="14.25" hidden="false" customHeight="false" outlineLevel="0" collapsed="false">
      <c r="A78" s="36" t="s">
        <v>65</v>
      </c>
      <c r="B78" s="36" t="s">
        <v>66</v>
      </c>
    </row>
    <row r="79" customFormat="false" ht="14.25" hidden="false" customHeight="false" outlineLevel="0" collapsed="false">
      <c r="A79" s="36"/>
      <c r="B79" s="36"/>
    </row>
    <row r="80" customFormat="false" ht="14.25" hidden="false" customHeight="false" outlineLevel="0" collapsed="false">
      <c r="A80" s="36" t="s">
        <v>67</v>
      </c>
      <c r="B80" s="36" t="s">
        <v>68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479861111111111" right="0.209722222222222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0-12-13T12:37:49Z</cp:lastPrinted>
  <dcterms:modified xsi:type="dcterms:W3CDTF">2011-04-12T10:59:39Z</dcterms:modified>
  <cp:revision>0</cp:revision>
  <dc:subject/>
  <dc:title/>
</cp:coreProperties>
</file>