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.2008-02.201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3">
  <si>
    <t xml:space="preserve">ФИНАНСОВОЕ СОСТОЯНИЕ</t>
  </si>
  <si>
    <t xml:space="preserve">жилого дома по ул.Юбилейная,16</t>
  </si>
  <si>
    <t xml:space="preserve">Начислено за период с 01/06/08 по 28/02/11</t>
  </si>
  <si>
    <t xml:space="preserve">в т.ч.</t>
  </si>
  <si>
    <t xml:space="preserve">Содержание и ремонт жилья</t>
  </si>
  <si>
    <t xml:space="preserve">Отопление</t>
  </si>
  <si>
    <t xml:space="preserve">Горячее водоснабжение</t>
  </si>
  <si>
    <t xml:space="preserve">Холодное водоснабжение и стоки</t>
  </si>
  <si>
    <t xml:space="preserve">Оплачено населением</t>
  </si>
  <si>
    <t xml:space="preserve">Долг жителей на 01/03/11</t>
  </si>
  <si>
    <t xml:space="preserve">Оплачено ООО "РАСКАТ-РОС" поставщикам :</t>
  </si>
  <si>
    <t xml:space="preserve">Налоги</t>
  </si>
  <si>
    <t xml:space="preserve">Остаток денежных средств на содержание и ремонт жилья</t>
  </si>
  <si>
    <t xml:space="preserve">Фактические расходы по статье содержание и ремонт жилья</t>
  </si>
  <si>
    <t xml:space="preserve">Вывоз и утилизация ТБО</t>
  </si>
  <si>
    <t xml:space="preserve">Электроэнергия мест общего пользования</t>
  </si>
  <si>
    <t xml:space="preserve">Обслуживание ВДГО, ВДПО</t>
  </si>
  <si>
    <t xml:space="preserve">Расчетно-кассовое обслуживание</t>
  </si>
  <si>
    <t xml:space="preserve">Содержание лифтов (в т.ч.технич.освидетельствование,электроэнергия лифтов)</t>
  </si>
  <si>
    <t xml:space="preserve">Электроэнергия насосов</t>
  </si>
  <si>
    <t xml:space="preserve">Содержание придомовой территории</t>
  </si>
  <si>
    <t xml:space="preserve">Уборка лестничных клеток                </t>
  </si>
  <si>
    <t xml:space="preserve">Уборка мусоропроводов</t>
  </si>
  <si>
    <t xml:space="preserve">Регламентное обслуживание ВДС (водопроводные, отопительные, канализационные и электрические сети), в т.ч. АДС, согласно "Правил и норм технической эксплуатации жилого фонда" утвержденных Приказом Гос.Комитета РФ по жилищной и строительной политике №170 от 27/09/2003г</t>
  </si>
  <si>
    <t xml:space="preserve">Инженерно-техническое обеспечение</t>
  </si>
  <si>
    <t xml:space="preserve">Ремонт конструктивных элементов здания и инженерных конструкций</t>
  </si>
  <si>
    <t xml:space="preserve">Прочистка и ремонт системы канализации кв.4,8,12,16,20,24,28,32,36</t>
  </si>
  <si>
    <t xml:space="preserve">Прочистка и ремонт системы канализации кв.37,41,45,49,53,57,61,65,69</t>
  </si>
  <si>
    <t xml:space="preserve">Ремонт ввода ГВС</t>
  </si>
  <si>
    <t xml:space="preserve">Выкашивание газонов</t>
  </si>
  <si>
    <t xml:space="preserve">Окраска малых архитектурных форм</t>
  </si>
  <si>
    <t xml:space="preserve">Подготовка системы отопления к зимнему периоду 2008-2009 год</t>
  </si>
  <si>
    <t xml:space="preserve">Услуги дезостанции</t>
  </si>
  <si>
    <t xml:space="preserve">Запуск сист.отопления 2008 год</t>
  </si>
  <si>
    <t xml:space="preserve">Частичная замена канализационных труб в подвале</t>
  </si>
  <si>
    <t xml:space="preserve">Ремонт освещения в 1;2 подъездах эл.щита к кв.35</t>
  </si>
  <si>
    <t xml:space="preserve">Ремонт ГВС кв.70 (подвал)</t>
  </si>
  <si>
    <t xml:space="preserve">Замена стояков ХВС 1 шт,ГВС- 2 шт. в кв.39,43,47,51,55,59,63,67,71</t>
  </si>
  <si>
    <t xml:space="preserve">Прочистка и ремонт системы канализации кв.56</t>
  </si>
  <si>
    <t xml:space="preserve">Замена светильников подъезд 1</t>
  </si>
  <si>
    <t xml:space="preserve">Прочистка и ремонт системы канализации кв.17</t>
  </si>
  <si>
    <t xml:space="preserve">Смена стояка ХВС кв.40,44,48,60,68,72</t>
  </si>
  <si>
    <t xml:space="preserve">Смена стояка ГВС кв.40,44,48,60,68,72</t>
  </si>
  <si>
    <t xml:space="preserve">Косметический ремонт подъездов №1,2</t>
  </si>
  <si>
    <t xml:space="preserve">Подготовка системы отопления к отопительному сезону 2009-2010 гг</t>
  </si>
  <si>
    <t xml:space="preserve">Запуск сист.отопления 2009 год</t>
  </si>
  <si>
    <t xml:space="preserve">Смена стояка ХВС кв.37,41,45</t>
  </si>
  <si>
    <t xml:space="preserve">Прочистка и ремонт стояка канализации в кухне 30м кв.1,5,9,13,17,21,25,29,33</t>
  </si>
  <si>
    <t xml:space="preserve">Смена участка стояка ГВС 8,5 м кв.54,58</t>
  </si>
  <si>
    <t xml:space="preserve">Уборка подвала от мусора</t>
  </si>
  <si>
    <t xml:space="preserve">Ремонт кровли 180 кв.м, кв.35,36</t>
  </si>
  <si>
    <t xml:space="preserve">Выкашивание газонов 1945 кв.м</t>
  </si>
  <si>
    <t xml:space="preserve">Дезинсекция от блох</t>
  </si>
  <si>
    <t xml:space="preserve">Изготовление и установка оконных рам в подъездах №1,2 (кол-во 13 шт.,8,2 кв.м. стекол)</t>
  </si>
  <si>
    <t xml:space="preserve">Замена участка стояка ГВС 4 м кв.31</t>
  </si>
  <si>
    <t xml:space="preserve">Смена участка розлива ХВС</t>
  </si>
  <si>
    <t xml:space="preserve">Подготовка системы отопления к отопительному сезону 2010-2011 гг</t>
  </si>
  <si>
    <t xml:space="preserve">Ремонт кровли 56,4 кв.м, кв.34</t>
  </si>
  <si>
    <t xml:space="preserve">Смена стояка ХВС кв.38,42,46,50,54,58,62,66,70</t>
  </si>
  <si>
    <t xml:space="preserve">Смена 2-х стояков ГВС кв.38,42,46,50,54,58,62,66,70</t>
  </si>
  <si>
    <t xml:space="preserve">Выкашивание газонов 185 кв.м кв.66</t>
  </si>
  <si>
    <t xml:space="preserve">Прочистка и ремонт системы канализации на кухне 48 м кв.48,65</t>
  </si>
  <si>
    <t xml:space="preserve">Запуск сист.отопления 2010 год</t>
  </si>
  <si>
    <t xml:space="preserve">Смена стояка ХВС кв.3,7,11,15,19,23,27,31,35</t>
  </si>
  <si>
    <t xml:space="preserve">Смена 2-х стояков ГВС кв.3,7,11,15,19,23,27,31,35</t>
  </si>
  <si>
    <t xml:space="preserve">Прочистка и ремонт стояка канализации по кухне 25 м подъезд №2</t>
  </si>
  <si>
    <t xml:space="preserve">БАЛАНС по дому на 01.03.2011</t>
  </si>
  <si>
    <t xml:space="preserve">Управляющий жилищным фондом ООО "Раскат-РОС"</t>
  </si>
  <si>
    <t xml:space="preserve">Иогансен Е.А.</t>
  </si>
  <si>
    <t xml:space="preserve">Бухгалтер</t>
  </si>
  <si>
    <t xml:space="preserve">Пацюк Л.А.</t>
  </si>
  <si>
    <t xml:space="preserve">Уполномоченный от собственников жилья</t>
  </si>
  <si>
    <t xml:space="preserve">Горская Н.М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[$-409]mmm\-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7"/>
    <col collapsed="false" customWidth="true" hidden="false" outlineLevel="0" max="2" min="2" style="0" width="14.41"/>
    <col collapsed="false" customWidth="true" hidden="false" outlineLevel="0" max="3" min="3" style="0" width="11.56"/>
    <col collapsed="false" customWidth="true" hidden="false" outlineLevel="0" max="4" min="4" style="0" width="12.56"/>
    <col collapsed="false" customWidth="true" hidden="false" outlineLevel="0" max="5" min="5" style="0" width="9.85"/>
  </cols>
  <sheetData>
    <row r="1" customFormat="false" ht="18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2" t="s">
        <v>1</v>
      </c>
      <c r="B2" s="2"/>
      <c r="C2" s="2"/>
    </row>
    <row r="3" customFormat="false" ht="15" hidden="false" customHeight="false" outlineLevel="0" collapsed="false">
      <c r="A3" s="3"/>
    </row>
    <row r="4" customFormat="false" ht="15" hidden="false" customHeight="false" outlineLevel="0" collapsed="false">
      <c r="A4" s="4" t="s">
        <v>2</v>
      </c>
      <c r="B4" s="5" t="n">
        <f aca="false">943321.93-2900-7773.68+2005893.74-8430.97-16017+2204404.55-13539.68-17790+421714.8-5929.96-3100</f>
        <v>5499853.73</v>
      </c>
      <c r="C4" s="6" t="n">
        <f aca="false">(421714.8-5929.96-3100)/2</f>
        <v>206342.42</v>
      </c>
      <c r="E4" s="7"/>
    </row>
    <row r="5" customFormat="false" ht="12.75" hidden="false" customHeight="false" outlineLevel="0" collapsed="false">
      <c r="A5" s="8" t="s">
        <v>3</v>
      </c>
      <c r="B5" s="9"/>
      <c r="C5" s="6"/>
      <c r="D5" s="7"/>
    </row>
    <row r="6" customFormat="false" ht="12.75" hidden="false" customHeight="false" outlineLevel="0" collapsed="false">
      <c r="A6" s="8" t="s">
        <v>4</v>
      </c>
      <c r="B6" s="9" t="n">
        <f aca="false">B4-SUM(B7:B9)</f>
        <v>2009570.09</v>
      </c>
      <c r="C6" s="6" t="n">
        <f aca="false">C4-SUM(C7:C9)</f>
        <v>77289.72</v>
      </c>
    </row>
    <row r="7" customFormat="false" ht="12.75" hidden="false" customHeight="false" outlineLevel="0" collapsed="false">
      <c r="A7" s="8" t="s">
        <v>5</v>
      </c>
      <c r="B7" s="9" t="n">
        <f aca="false">325356.01+651711.85+737740.76+142865.3</f>
        <v>1857673.92</v>
      </c>
      <c r="C7" s="6" t="n">
        <f aca="false">142865.3/2</f>
        <v>71432.65</v>
      </c>
    </row>
    <row r="8" customFormat="false" ht="12.75" hidden="false" customHeight="false" outlineLevel="0" collapsed="false">
      <c r="A8" s="8" t="s">
        <v>6</v>
      </c>
      <c r="B8" s="9" t="n">
        <f aca="false">142154.13+364095.27+369893.28+70379.88</f>
        <v>946522.56</v>
      </c>
      <c r="C8" s="6" t="n">
        <f aca="false">70379.88/2</f>
        <v>35189.94</v>
      </c>
    </row>
    <row r="9" customFormat="false" ht="12.75" hidden="false" customHeight="false" outlineLevel="0" collapsed="false">
      <c r="A9" s="8" t="s">
        <v>7</v>
      </c>
      <c r="B9" s="9" t="n">
        <f aca="false">59487.36+55024.68+261926.42+264788.48+44860.22</f>
        <v>686087.16</v>
      </c>
      <c r="C9" s="6" t="n">
        <f aca="false">44860.22/2</f>
        <v>22430.11</v>
      </c>
    </row>
    <row r="10" customFormat="false" ht="12.75" hidden="false" customHeight="false" outlineLevel="0" collapsed="false">
      <c r="A10" s="8"/>
      <c r="B10" s="9"/>
      <c r="C10" s="6"/>
    </row>
    <row r="11" customFormat="false" ht="15" hidden="false" customHeight="false" outlineLevel="0" collapsed="false">
      <c r="A11" s="4" t="s">
        <v>8</v>
      </c>
      <c r="B11" s="5" t="n">
        <f aca="false">B4-B13</f>
        <v>5193169.76</v>
      </c>
      <c r="C11" s="6"/>
    </row>
    <row r="12" customFormat="false" ht="12.75" hidden="false" customHeight="false" outlineLevel="0" collapsed="false">
      <c r="A12" s="8"/>
      <c r="B12" s="9"/>
      <c r="C12" s="6"/>
    </row>
    <row r="13" customFormat="false" ht="15" hidden="false" customHeight="false" outlineLevel="0" collapsed="false">
      <c r="A13" s="10" t="s">
        <v>9</v>
      </c>
      <c r="B13" s="11" t="n">
        <v>306683.97</v>
      </c>
      <c r="C13" s="6"/>
    </row>
    <row r="14" customFormat="false" ht="12.75" hidden="false" customHeight="false" outlineLevel="0" collapsed="false">
      <c r="A14" s="12"/>
      <c r="B14" s="13"/>
      <c r="C14" s="6"/>
    </row>
    <row r="15" customFormat="false" ht="15" hidden="false" customHeight="false" outlineLevel="0" collapsed="false">
      <c r="A15" s="4" t="s">
        <v>10</v>
      </c>
      <c r="B15" s="5" t="n">
        <f aca="false">SUM(B16:B18)</f>
        <v>3490283.64</v>
      </c>
      <c r="C15" s="5" t="n">
        <f aca="false">SUM(C16:C18)</f>
        <v>129052.7</v>
      </c>
    </row>
    <row r="16" customFormat="false" ht="12.75" hidden="false" customHeight="false" outlineLevel="0" collapsed="false">
      <c r="A16" s="8" t="s">
        <v>5</v>
      </c>
      <c r="B16" s="9" t="n">
        <f aca="false">B7</f>
        <v>1857673.92</v>
      </c>
      <c r="C16" s="6" t="n">
        <f aca="false">C7</f>
        <v>71432.65</v>
      </c>
    </row>
    <row r="17" customFormat="false" ht="12.75" hidden="false" customHeight="false" outlineLevel="0" collapsed="false">
      <c r="A17" s="8" t="s">
        <v>6</v>
      </c>
      <c r="B17" s="9" t="n">
        <f aca="false">B8</f>
        <v>946522.56</v>
      </c>
      <c r="C17" s="6" t="n">
        <f aca="false">C8</f>
        <v>35189.94</v>
      </c>
    </row>
    <row r="18" customFormat="false" ht="12.75" hidden="false" customHeight="false" outlineLevel="0" collapsed="false">
      <c r="A18" s="8" t="s">
        <v>7</v>
      </c>
      <c r="B18" s="9" t="n">
        <f aca="false">B9</f>
        <v>686087.16</v>
      </c>
      <c r="C18" s="6" t="n">
        <f aca="false">C9</f>
        <v>22430.11</v>
      </c>
    </row>
    <row r="19" customFormat="false" ht="12.75" hidden="false" customHeight="false" outlineLevel="0" collapsed="false">
      <c r="A19" s="8"/>
      <c r="B19" s="14"/>
      <c r="C19" s="6"/>
    </row>
    <row r="20" customFormat="false" ht="12.75" hidden="false" customHeight="false" outlineLevel="0" collapsed="false">
      <c r="A20" s="8" t="s">
        <v>11</v>
      </c>
      <c r="B20" s="14" t="n">
        <f aca="false">B6*1%</f>
        <v>20095.7009</v>
      </c>
      <c r="C20" s="6"/>
    </row>
    <row r="21" customFormat="false" ht="12.75" hidden="false" customHeight="false" outlineLevel="0" collapsed="false">
      <c r="A21" s="12"/>
      <c r="B21" s="13"/>
      <c r="C21" s="6"/>
    </row>
    <row r="22" customFormat="false" ht="15.75" hidden="false" customHeight="true" outlineLevel="0" collapsed="false">
      <c r="A22" s="15" t="s">
        <v>12</v>
      </c>
      <c r="B22" s="16" t="n">
        <f aca="false">B11-B15-B20</f>
        <v>1682790.4191</v>
      </c>
      <c r="C22" s="6"/>
    </row>
    <row r="23" customFormat="false" ht="12.75" hidden="false" customHeight="false" outlineLevel="0" collapsed="false">
      <c r="A23" s="12"/>
      <c r="B23" s="13"/>
      <c r="C23" s="6"/>
    </row>
    <row r="24" customFormat="false" ht="15" hidden="false" customHeight="false" outlineLevel="0" collapsed="false">
      <c r="A24" s="4" t="s">
        <v>13</v>
      </c>
      <c r="B24" s="17" t="n">
        <f aca="false">SUM(B25:B37)-B36</f>
        <v>2144102.006</v>
      </c>
      <c r="C24" s="6"/>
    </row>
    <row r="25" customFormat="false" ht="12.75" hidden="false" customHeight="false" outlineLevel="0" collapsed="false">
      <c r="A25" s="8" t="s">
        <v>14</v>
      </c>
      <c r="B25" s="18" t="n">
        <f aca="false">17989.65+37904.79+45007.6+10593.58</f>
        <v>111495.62</v>
      </c>
      <c r="C25" s="6" t="n">
        <f aca="false">10593.58/2</f>
        <v>5296.79</v>
      </c>
    </row>
    <row r="26" customFormat="false" ht="12.75" hidden="false" customHeight="false" outlineLevel="0" collapsed="false">
      <c r="A26" s="8" t="s">
        <v>15</v>
      </c>
      <c r="B26" s="19" t="n">
        <f aca="false">9508.92+18216.62+22061.6+3678.3</f>
        <v>53465.44</v>
      </c>
      <c r="C26" s="6" t="n">
        <f aca="false">3678.3/2</f>
        <v>1839.15</v>
      </c>
    </row>
    <row r="27" customFormat="false" ht="12.75" hidden="false" customHeight="false" outlineLevel="0" collapsed="false">
      <c r="A27" s="8" t="s">
        <v>16</v>
      </c>
      <c r="B27" s="19" t="n">
        <f aca="false">10794.44+19391.7+21178.28+3531.04</f>
        <v>54895.46</v>
      </c>
      <c r="C27" s="6" t="n">
        <f aca="false">3531.04/2</f>
        <v>1765.52</v>
      </c>
    </row>
    <row r="28" customFormat="false" ht="12.75" hidden="false" customHeight="false" outlineLevel="0" collapsed="false">
      <c r="A28" s="8" t="s">
        <v>17</v>
      </c>
      <c r="B28" s="19" t="n">
        <f aca="false">13107+25415.44+35446.86+7356.6</f>
        <v>81325.9</v>
      </c>
      <c r="C28" s="6" t="n">
        <f aca="false">7356.6/2</f>
        <v>3678.3</v>
      </c>
    </row>
    <row r="29" customFormat="false" ht="12.75" hidden="false" customHeight="true" outlineLevel="0" collapsed="false">
      <c r="A29" s="8" t="s">
        <v>18</v>
      </c>
      <c r="B29" s="19" t="n">
        <f aca="false">12052.74+53835.04+18940.61+100841.71+25855.02+104448.86+7584.56+4311.21+17416.44+1264.68</f>
        <v>346550.87</v>
      </c>
      <c r="C29" s="6" t="n">
        <f aca="false">(4311.21+17416.44+1264.68)/2</f>
        <v>11496.165</v>
      </c>
    </row>
    <row r="30" customFormat="false" ht="12.75" hidden="false" customHeight="false" outlineLevel="0" collapsed="false">
      <c r="A30" s="8" t="s">
        <v>19</v>
      </c>
      <c r="B30" s="20" t="n">
        <f aca="false">3671.8*(0.6*7+0.85*(12+12+2))</f>
        <v>96568.34</v>
      </c>
      <c r="C30" s="21" t="n">
        <f aca="false">3671.8*0.85</f>
        <v>3121.03</v>
      </c>
    </row>
    <row r="31" customFormat="false" ht="12.75" hidden="false" customHeight="false" outlineLevel="0" collapsed="false">
      <c r="A31" s="8" t="s">
        <v>20</v>
      </c>
      <c r="B31" s="18" t="n">
        <f aca="false">(54734.38+51423.17)*1.3</f>
        <v>138004.815</v>
      </c>
      <c r="C31" s="6" t="n">
        <f aca="false">B31/(19+12+2)</f>
        <v>4181.96409090909</v>
      </c>
    </row>
    <row r="32" customFormat="false" ht="12.75" hidden="false" customHeight="false" outlineLevel="0" collapsed="false">
      <c r="A32" s="8" t="s">
        <v>21</v>
      </c>
      <c r="B32" s="20" t="n">
        <f aca="false">(45744.2+36839.15)*1.3</f>
        <v>107358.355</v>
      </c>
      <c r="C32" s="6" t="n">
        <f aca="false">B32/(19+12+2)</f>
        <v>3253.28348484849</v>
      </c>
    </row>
    <row r="33" customFormat="false" ht="12.75" hidden="false" customHeight="false" outlineLevel="0" collapsed="false">
      <c r="A33" s="8" t="s">
        <v>22</v>
      </c>
      <c r="B33" s="20" t="n">
        <f aca="false">(63802.12+53093.15)*1.2</f>
        <v>140274.324</v>
      </c>
      <c r="C33" s="6" t="n">
        <f aca="false">B33/(19+12+2)</f>
        <v>4250.73709090909</v>
      </c>
    </row>
    <row r="34" customFormat="false" ht="51.75" hidden="false" customHeight="true" outlineLevel="0" collapsed="false">
      <c r="A34" s="8" t="s">
        <v>23</v>
      </c>
      <c r="B34" s="20" t="n">
        <f aca="false">3671.8*2.63*(19+12+2)</f>
        <v>318675.522</v>
      </c>
      <c r="C34" s="21" t="n">
        <f aca="false">3671.8*2.63</f>
        <v>9656.834</v>
      </c>
    </row>
    <row r="35" customFormat="false" ht="12.75" hidden="false" customHeight="false" outlineLevel="0" collapsed="false">
      <c r="A35" s="8" t="s">
        <v>24</v>
      </c>
      <c r="B35" s="9" t="n">
        <f aca="false">B28</f>
        <v>81325.9</v>
      </c>
      <c r="C35" s="6" t="n">
        <f aca="false">C28</f>
        <v>3678.3</v>
      </c>
    </row>
    <row r="36" customFormat="false" ht="12.75" hidden="false" customHeight="false" outlineLevel="0" collapsed="false">
      <c r="A36" s="8"/>
      <c r="B36" s="13" t="n">
        <f aca="false">SUM(B25:B35)</f>
        <v>1529940.546</v>
      </c>
      <c r="C36" s="13" t="n">
        <f aca="false">SUM(C25:C35)</f>
        <v>52218.0736666667</v>
      </c>
    </row>
    <row r="37" customFormat="false" ht="12.75" hidden="false" customHeight="true" outlineLevel="0" collapsed="false">
      <c r="A37" s="12" t="s">
        <v>25</v>
      </c>
      <c r="B37" s="13" t="n">
        <f aca="false">SUM(B38:B80)</f>
        <v>614161.46</v>
      </c>
      <c r="C37" s="6"/>
    </row>
    <row r="38" customFormat="false" ht="12.75" hidden="false" customHeight="false" outlineLevel="0" collapsed="false">
      <c r="A38" s="8" t="s">
        <v>26</v>
      </c>
      <c r="B38" s="9" t="n">
        <v>2541</v>
      </c>
      <c r="C38" s="22" t="n">
        <v>39600</v>
      </c>
    </row>
    <row r="39" customFormat="false" ht="12.75" hidden="false" customHeight="false" outlineLevel="0" collapsed="false">
      <c r="A39" s="8" t="s">
        <v>27</v>
      </c>
      <c r="B39" s="9" t="n">
        <v>1374</v>
      </c>
      <c r="C39" s="23" t="n">
        <v>39630</v>
      </c>
    </row>
    <row r="40" customFormat="false" ht="12.75" hidden="false" customHeight="false" outlineLevel="0" collapsed="false">
      <c r="A40" s="8" t="s">
        <v>28</v>
      </c>
      <c r="B40" s="9" t="n">
        <v>1189</v>
      </c>
      <c r="C40" s="23" t="n">
        <v>39630</v>
      </c>
    </row>
    <row r="41" customFormat="false" ht="12.75" hidden="false" customHeight="false" outlineLevel="0" collapsed="false">
      <c r="A41" s="8" t="s">
        <v>29</v>
      </c>
      <c r="B41" s="9" t="n">
        <v>3105</v>
      </c>
      <c r="C41" s="23" t="n">
        <v>39630</v>
      </c>
    </row>
    <row r="42" customFormat="false" ht="12.75" hidden="false" customHeight="false" outlineLevel="0" collapsed="false">
      <c r="A42" s="8" t="s">
        <v>30</v>
      </c>
      <c r="B42" s="9" t="n">
        <v>2112</v>
      </c>
      <c r="C42" s="23" t="n">
        <v>39630</v>
      </c>
    </row>
    <row r="43" customFormat="false" ht="12.75" hidden="false" customHeight="false" outlineLevel="0" collapsed="false">
      <c r="A43" s="8" t="s">
        <v>31</v>
      </c>
      <c r="B43" s="9" t="n">
        <v>24176</v>
      </c>
      <c r="C43" s="23" t="n">
        <v>39692</v>
      </c>
    </row>
    <row r="44" customFormat="false" ht="12.75" hidden="false" customHeight="false" outlineLevel="0" collapsed="false">
      <c r="A44" s="8" t="s">
        <v>32</v>
      </c>
      <c r="B44" s="9" t="n">
        <v>422.55</v>
      </c>
      <c r="C44" s="23" t="n">
        <v>39722</v>
      </c>
    </row>
    <row r="45" customFormat="false" ht="12.75" hidden="false" customHeight="false" outlineLevel="0" collapsed="false">
      <c r="A45" s="8" t="s">
        <v>33</v>
      </c>
      <c r="B45" s="9" t="n">
        <v>3383</v>
      </c>
      <c r="C45" s="22" t="n">
        <v>39722</v>
      </c>
    </row>
    <row r="46" customFormat="false" ht="12.75" hidden="false" customHeight="false" outlineLevel="0" collapsed="false">
      <c r="A46" s="8" t="s">
        <v>34</v>
      </c>
      <c r="B46" s="9" t="n">
        <v>2954</v>
      </c>
      <c r="C46" s="22" t="n">
        <v>39753</v>
      </c>
    </row>
    <row r="47" customFormat="false" ht="12.75" hidden="false" customHeight="false" outlineLevel="0" collapsed="false">
      <c r="A47" s="8" t="s">
        <v>35</v>
      </c>
      <c r="B47" s="9" t="n">
        <v>6622</v>
      </c>
      <c r="C47" s="22" t="n">
        <v>39753</v>
      </c>
    </row>
    <row r="48" customFormat="false" ht="12.75" hidden="false" customHeight="false" outlineLevel="0" collapsed="false">
      <c r="A48" s="8" t="s">
        <v>36</v>
      </c>
      <c r="B48" s="9" t="n">
        <v>2909</v>
      </c>
      <c r="C48" s="22" t="n">
        <v>39783</v>
      </c>
    </row>
    <row r="49" customFormat="false" ht="12.75" hidden="false" customHeight="false" outlineLevel="0" collapsed="false">
      <c r="A49" s="8" t="s">
        <v>37</v>
      </c>
      <c r="B49" s="9" t="n">
        <v>61227</v>
      </c>
      <c r="C49" s="22" t="n">
        <v>39814</v>
      </c>
    </row>
    <row r="50" customFormat="false" ht="12.75" hidden="false" customHeight="false" outlineLevel="0" collapsed="false">
      <c r="A50" s="8" t="s">
        <v>38</v>
      </c>
      <c r="B50" s="9" t="n">
        <v>1108</v>
      </c>
      <c r="C50" s="22" t="n">
        <v>39873</v>
      </c>
    </row>
    <row r="51" customFormat="false" ht="12.75" hidden="false" customHeight="false" outlineLevel="0" collapsed="false">
      <c r="A51" s="8" t="s">
        <v>39</v>
      </c>
      <c r="B51" s="9" t="n">
        <v>337</v>
      </c>
      <c r="C51" s="22" t="n">
        <v>39873</v>
      </c>
    </row>
    <row r="52" customFormat="false" ht="12.75" hidden="false" customHeight="false" outlineLevel="0" collapsed="false">
      <c r="A52" s="8" t="s">
        <v>40</v>
      </c>
      <c r="B52" s="9" t="n">
        <v>42</v>
      </c>
      <c r="C52" s="22" t="n">
        <v>39904</v>
      </c>
    </row>
    <row r="53" customFormat="false" ht="12.75" hidden="false" customHeight="false" outlineLevel="0" collapsed="false">
      <c r="A53" s="8" t="s">
        <v>29</v>
      </c>
      <c r="B53" s="9" t="n">
        <v>3685</v>
      </c>
      <c r="C53" s="22" t="n">
        <v>39965</v>
      </c>
    </row>
    <row r="54" customFormat="false" ht="12.75" hidden="false" customHeight="false" outlineLevel="0" collapsed="false">
      <c r="A54" s="8" t="s">
        <v>41</v>
      </c>
      <c r="B54" s="9" t="n">
        <v>16224</v>
      </c>
      <c r="C54" s="22" t="n">
        <v>39995</v>
      </c>
    </row>
    <row r="55" customFormat="false" ht="12.75" hidden="false" customHeight="false" outlineLevel="0" collapsed="false">
      <c r="A55" s="8" t="s">
        <v>42</v>
      </c>
      <c r="B55" s="9" t="n">
        <v>16457</v>
      </c>
      <c r="C55" s="22" t="n">
        <v>39995</v>
      </c>
    </row>
    <row r="56" customFormat="false" ht="12.75" hidden="false" customHeight="false" outlineLevel="0" collapsed="false">
      <c r="A56" s="8" t="s">
        <v>43</v>
      </c>
      <c r="B56" s="9" t="n">
        <v>110685</v>
      </c>
      <c r="C56" s="22" t="n">
        <v>39995</v>
      </c>
    </row>
    <row r="57" customFormat="false" ht="12.75" hidden="false" customHeight="false" outlineLevel="0" collapsed="false">
      <c r="A57" s="8" t="s">
        <v>44</v>
      </c>
      <c r="B57" s="9" t="n">
        <v>21757</v>
      </c>
      <c r="C57" s="22" t="n">
        <v>39995</v>
      </c>
    </row>
    <row r="58" customFormat="false" ht="12.75" hidden="false" customHeight="false" outlineLevel="0" collapsed="false">
      <c r="A58" s="8" t="s">
        <v>45</v>
      </c>
      <c r="B58" s="9" t="n">
        <v>3852</v>
      </c>
      <c r="C58" s="22" t="n">
        <v>40087</v>
      </c>
    </row>
    <row r="59" customFormat="false" ht="12.75" hidden="false" customHeight="false" outlineLevel="0" collapsed="false">
      <c r="A59" s="8" t="s">
        <v>46</v>
      </c>
      <c r="B59" s="9" t="n">
        <v>17559</v>
      </c>
      <c r="C59" s="22" t="n">
        <v>40118</v>
      </c>
    </row>
    <row r="60" customFormat="false" ht="12.75" hidden="false" customHeight="true" outlineLevel="0" collapsed="false">
      <c r="A60" s="8" t="s">
        <v>47</v>
      </c>
      <c r="B60" s="9" t="n">
        <v>3141</v>
      </c>
      <c r="C60" s="22" t="n">
        <v>40210</v>
      </c>
    </row>
    <row r="61" customFormat="false" ht="12.75" hidden="false" customHeight="true" outlineLevel="0" collapsed="false">
      <c r="A61" s="8" t="s">
        <v>48</v>
      </c>
      <c r="B61" s="9" t="n">
        <v>8020</v>
      </c>
      <c r="C61" s="22" t="n">
        <v>40238</v>
      </c>
    </row>
    <row r="62" customFormat="false" ht="12.75" hidden="false" customHeight="true" outlineLevel="0" collapsed="false">
      <c r="A62" s="8" t="s">
        <v>49</v>
      </c>
      <c r="B62" s="9" t="n">
        <v>3577</v>
      </c>
      <c r="C62" s="22" t="n">
        <v>40238</v>
      </c>
    </row>
    <row r="63" customFormat="false" ht="12.75" hidden="false" customHeight="true" outlineLevel="0" collapsed="false">
      <c r="A63" s="8" t="s">
        <v>50</v>
      </c>
      <c r="B63" s="9" t="n">
        <v>99613</v>
      </c>
      <c r="C63" s="22" t="n">
        <v>40269</v>
      </c>
    </row>
    <row r="64" customFormat="false" ht="12.75" hidden="false" customHeight="true" outlineLevel="0" collapsed="false">
      <c r="A64" s="8" t="s">
        <v>51</v>
      </c>
      <c r="B64" s="9" t="n">
        <v>3676</v>
      </c>
      <c r="C64" s="22" t="n">
        <v>40330</v>
      </c>
    </row>
    <row r="65" customFormat="false" ht="12.75" hidden="false" customHeight="true" outlineLevel="0" collapsed="false">
      <c r="A65" s="8" t="s">
        <v>52</v>
      </c>
      <c r="B65" s="9" t="n">
        <v>1640.91</v>
      </c>
      <c r="C65" s="22" t="n">
        <v>40360</v>
      </c>
    </row>
    <row r="66" customFormat="false" ht="24.75" hidden="false" customHeight="true" outlineLevel="0" collapsed="false">
      <c r="A66" s="8" t="s">
        <v>53</v>
      </c>
      <c r="B66" s="9" t="n">
        <v>12740</v>
      </c>
      <c r="C66" s="22" t="n">
        <v>40360</v>
      </c>
    </row>
    <row r="67" customFormat="false" ht="12.75" hidden="false" customHeight="true" outlineLevel="0" collapsed="false">
      <c r="A67" s="8" t="s">
        <v>54</v>
      </c>
      <c r="B67" s="9" t="n">
        <v>2201</v>
      </c>
      <c r="C67" s="22" t="n">
        <v>40360</v>
      </c>
    </row>
    <row r="68" customFormat="false" ht="12.75" hidden="false" customHeight="true" outlineLevel="0" collapsed="false">
      <c r="A68" s="8" t="s">
        <v>55</v>
      </c>
      <c r="B68" s="9" t="n">
        <v>2038</v>
      </c>
      <c r="C68" s="22" t="n">
        <v>40360</v>
      </c>
    </row>
    <row r="69" customFormat="false" ht="12.75" hidden="false" customHeight="false" outlineLevel="0" collapsed="false">
      <c r="A69" s="8" t="s">
        <v>56</v>
      </c>
      <c r="B69" s="9" t="n">
        <v>18042</v>
      </c>
      <c r="C69" s="22" t="n">
        <v>40360</v>
      </c>
    </row>
    <row r="70" customFormat="false" ht="12.75" hidden="false" customHeight="true" outlineLevel="0" collapsed="false">
      <c r="A70" s="8" t="s">
        <v>55</v>
      </c>
      <c r="B70" s="9" t="n">
        <v>932</v>
      </c>
      <c r="C70" s="22" t="n">
        <v>40391</v>
      </c>
    </row>
    <row r="71" customFormat="false" ht="12.75" hidden="false" customHeight="true" outlineLevel="0" collapsed="false">
      <c r="A71" s="8" t="s">
        <v>57</v>
      </c>
      <c r="B71" s="9" t="n">
        <v>28386</v>
      </c>
      <c r="C71" s="22" t="n">
        <v>40391</v>
      </c>
    </row>
    <row r="72" customFormat="false" ht="12.75" hidden="false" customHeight="true" outlineLevel="0" collapsed="false">
      <c r="A72" s="8" t="s">
        <v>58</v>
      </c>
      <c r="B72" s="9" t="n">
        <v>17279</v>
      </c>
      <c r="C72" s="22" t="n">
        <v>40422</v>
      </c>
    </row>
    <row r="73" customFormat="false" ht="12.75" hidden="false" customHeight="true" outlineLevel="0" collapsed="false">
      <c r="A73" s="8" t="s">
        <v>59</v>
      </c>
      <c r="B73" s="9" t="n">
        <v>35739</v>
      </c>
      <c r="C73" s="22" t="n">
        <v>40422</v>
      </c>
    </row>
    <row r="74" customFormat="false" ht="12.75" hidden="false" customHeight="true" outlineLevel="0" collapsed="false">
      <c r="A74" s="8" t="s">
        <v>60</v>
      </c>
      <c r="B74" s="9" t="n">
        <v>413</v>
      </c>
      <c r="C74" s="22" t="n">
        <v>40422</v>
      </c>
    </row>
    <row r="75" customFormat="false" ht="12.75" hidden="false" customHeight="true" outlineLevel="0" collapsed="false">
      <c r="A75" s="8" t="s">
        <v>61</v>
      </c>
      <c r="B75" s="9" t="n">
        <v>2493</v>
      </c>
      <c r="C75" s="22" t="n">
        <v>40422</v>
      </c>
    </row>
    <row r="76" customFormat="false" ht="12.75" hidden="false" customHeight="false" outlineLevel="0" collapsed="false">
      <c r="A76" s="8" t="s">
        <v>62</v>
      </c>
      <c r="B76" s="9" t="n">
        <v>3542</v>
      </c>
      <c r="C76" s="22" t="n">
        <v>40452</v>
      </c>
    </row>
    <row r="77" customFormat="false" ht="12.75" hidden="false" customHeight="true" outlineLevel="0" collapsed="false">
      <c r="A77" s="8" t="s">
        <v>63</v>
      </c>
      <c r="B77" s="9" t="n">
        <v>25217</v>
      </c>
      <c r="C77" s="22" t="n">
        <v>40483</v>
      </c>
    </row>
    <row r="78" customFormat="false" ht="12.75" hidden="false" customHeight="true" outlineLevel="0" collapsed="false">
      <c r="A78" s="8" t="s">
        <v>64</v>
      </c>
      <c r="B78" s="9" t="n">
        <v>40227</v>
      </c>
      <c r="C78" s="22" t="n">
        <v>40483</v>
      </c>
    </row>
    <row r="79" customFormat="false" ht="12.75" hidden="false" customHeight="true" outlineLevel="0" collapsed="false">
      <c r="A79" s="8" t="s">
        <v>65</v>
      </c>
      <c r="B79" s="9" t="n">
        <v>1524</v>
      </c>
      <c r="C79" s="22" t="n">
        <v>40513</v>
      </c>
    </row>
    <row r="80" customFormat="false" ht="15" hidden="false" customHeight="false" outlineLevel="0" collapsed="false">
      <c r="A80" s="12"/>
      <c r="B80" s="5"/>
      <c r="C80" s="24"/>
    </row>
    <row r="81" s="27" customFormat="true" ht="15.75" hidden="false" customHeight="false" outlineLevel="0" collapsed="false">
      <c r="A81" s="15" t="s">
        <v>66</v>
      </c>
      <c r="B81" s="25" t="n">
        <f aca="false">B22-B24</f>
        <v>-461311.5869</v>
      </c>
      <c r="C81" s="26"/>
    </row>
    <row r="82" s="27" customFormat="true" ht="15.75" hidden="false" customHeight="false" outlineLevel="0" collapsed="false">
      <c r="A82" s="28"/>
      <c r="B82" s="29"/>
      <c r="C82" s="30"/>
    </row>
    <row r="83" customFormat="false" ht="13.5" hidden="false" customHeight="true" outlineLevel="0" collapsed="false">
      <c r="A83" s="31" t="s">
        <v>67</v>
      </c>
      <c r="B83" s="31" t="s">
        <v>68</v>
      </c>
    </row>
    <row r="84" customFormat="false" ht="14.25" hidden="false" customHeight="false" outlineLevel="0" collapsed="false">
      <c r="A84" s="31"/>
      <c r="B84" s="31"/>
    </row>
    <row r="85" customFormat="false" ht="14.25" hidden="false" customHeight="false" outlineLevel="0" collapsed="false">
      <c r="A85" s="31" t="s">
        <v>69</v>
      </c>
      <c r="B85" s="31" t="s">
        <v>70</v>
      </c>
    </row>
    <row r="86" customFormat="false" ht="14.25" hidden="false" customHeight="false" outlineLevel="0" collapsed="false">
      <c r="A86" s="31"/>
      <c r="B86" s="31"/>
    </row>
    <row r="87" s="31" customFormat="true" ht="14.25" hidden="false" customHeight="false" outlineLevel="0" collapsed="false">
      <c r="A87" s="31" t="s">
        <v>71</v>
      </c>
      <c r="B87" s="31" t="s">
        <v>72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479861111111111" right="0.259722222222222" top="0.24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3T10:10:51Z</dcterms:created>
  <dc:creator>user</dc:creator>
  <dc:description/>
  <dc:language>en-US</dc:language>
  <cp:lastModifiedBy>Имя</cp:lastModifiedBy>
  <cp:lastPrinted>2011-04-07T11:50:32Z</cp:lastPrinted>
  <dcterms:modified xsi:type="dcterms:W3CDTF">2011-04-12T11:04:48Z</dcterms:modified>
  <cp:revision>0</cp:revision>
  <dc:subject/>
  <dc:title/>
</cp:coreProperties>
</file>