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2004-03.20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ФИНАНСОВОЕ СОСТОЯНИЕ</t>
  </si>
  <si>
    <t xml:space="preserve">жилого дома по ул.К.Либкнехта,5</t>
  </si>
  <si>
    <t xml:space="preserve">Начислено за период с 01/01/04 по 31/03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4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Круглосуточное аварийно-диспетчерское обслуживание</t>
  </si>
  <si>
    <t xml:space="preserve">Регламентное обслуживание ВДС ( Смотреть "Правила и нормы технической эксплуатации жилого фонда" утвержденных Приказом Гос.Комитета РФ по жилищной и строительной политике №170 от 27/09/2003г)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одготовка системы отопления к зим.периоду 2005-2006 г.г.</t>
  </si>
  <si>
    <t xml:space="preserve">Подготовка системы отопления к зим.периоду 2006-2007 г.г.</t>
  </si>
  <si>
    <t xml:space="preserve">Подготовка дома к зимнему периоду 2006-2007гг</t>
  </si>
  <si>
    <t xml:space="preserve">Запуск системы отопления 2006 г.</t>
  </si>
  <si>
    <t xml:space="preserve">Замена стояков ХВС</t>
  </si>
  <si>
    <t xml:space="preserve">2006г</t>
  </si>
  <si>
    <t xml:space="preserve">Пуско-наладочные работы сист.отопления после аварии на котельной</t>
  </si>
  <si>
    <t xml:space="preserve">Подготовка системы отопления к зим.периоду 2007-2008 г.г.</t>
  </si>
  <si>
    <t xml:space="preserve">Ремонт кирпичной кладки стен фасада</t>
  </si>
  <si>
    <t xml:space="preserve">Запуск системы отопления 2007 г</t>
  </si>
  <si>
    <t xml:space="preserve">Прочистка и ремонт системы канализации</t>
  </si>
  <si>
    <t xml:space="preserve">Укрепление деревянных конструкций чердачных помещений</t>
  </si>
  <si>
    <t xml:space="preserve">Выкашивание газонов</t>
  </si>
  <si>
    <t xml:space="preserve">Замена розлива ХВС частично</t>
  </si>
  <si>
    <t xml:space="preserve">Подготовка системы отопления к отопительному сезону 2008-2009 г.г.</t>
  </si>
  <si>
    <t xml:space="preserve">Запуск системы отопления 2008г</t>
  </si>
  <si>
    <t xml:space="preserve">Подготовка системы отопления к отопительному сезону 2009-2010 г.г.</t>
  </si>
  <si>
    <t xml:space="preserve">Запуск системы отопления 2009г</t>
  </si>
  <si>
    <t xml:space="preserve">Смена пакетного выключателя кв.5</t>
  </si>
  <si>
    <t xml:space="preserve">Установка светильника в тамбуре подъезда №1</t>
  </si>
  <si>
    <t xml:space="preserve">Выкашивание газонов 580 кв.м</t>
  </si>
  <si>
    <t xml:space="preserve">Подготовка системы отопления к отопительному сезону 2010-2011 г.г.</t>
  </si>
  <si>
    <t xml:space="preserve">Запуск системы отопления 2010 г</t>
  </si>
  <si>
    <t xml:space="preserve">Смена участка ХВС 8,4 м кв.3</t>
  </si>
  <si>
    <t xml:space="preserve">Ремонт кровли и фасада</t>
  </si>
  <si>
    <t xml:space="preserve">2011 год</t>
  </si>
  <si>
    <t xml:space="preserve">БАЛАНС по дому на 01.04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8" activeCellId="0" sqref="A58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3.56"/>
    <col collapsed="false" customWidth="true" hidden="false" outlineLevel="0" max="3" min="3" style="0" width="11.42"/>
    <col collapsed="false" customWidth="true" hidden="false" outlineLevel="0" max="4" min="4" style="0" width="0.41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687379.1-128+116990.88-770+38998.38-260+146172.54-922</f>
        <v>987460.9</v>
      </c>
      <c r="C4" s="6" t="n">
        <v>22714.64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364278.57</v>
      </c>
      <c r="C6" s="6" t="n">
        <f aca="false">C4-SUM(C7:C8)</f>
        <v>7978.18</v>
      </c>
    </row>
    <row r="7" customFormat="false" ht="12.75" hidden="false" customHeight="false" outlineLevel="0" collapsed="false">
      <c r="A7" s="8" t="s">
        <v>5</v>
      </c>
      <c r="B7" s="9" t="n">
        <f aca="false">169248.34+68279.09+115949.04+54022.26+18007.42+67376.18</f>
        <v>492882.33</v>
      </c>
      <c r="C7" s="6" t="n">
        <v>10451.84</v>
      </c>
    </row>
    <row r="8" customFormat="false" ht="12.75" hidden="false" customHeight="false" outlineLevel="0" collapsed="false">
      <c r="A8" s="8" t="s">
        <v>6</v>
      </c>
      <c r="B8" s="9" t="n">
        <f aca="false">73683.86+22097.56+7220.34+27298.24</f>
        <v>130300</v>
      </c>
      <c r="C8" s="6" t="n">
        <v>4284.62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830563.72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156897.18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623182.33</v>
      </c>
      <c r="C14" s="14" t="n">
        <f aca="false">SUM(C15:C16)</f>
        <v>18430.02</v>
      </c>
    </row>
    <row r="15" customFormat="false" ht="12.75" hidden="false" customHeight="false" outlineLevel="0" collapsed="false">
      <c r="A15" s="8" t="s">
        <v>5</v>
      </c>
      <c r="B15" s="9" t="n">
        <f aca="false">B7</f>
        <v>492882.33</v>
      </c>
      <c r="C15" s="6" t="n">
        <f aca="false">C6</f>
        <v>7978.18</v>
      </c>
    </row>
    <row r="16" customFormat="false" ht="12.75" hidden="false" customHeight="false" outlineLevel="0" collapsed="false">
      <c r="A16" s="8" t="s">
        <v>6</v>
      </c>
      <c r="B16" s="9" t="n">
        <f aca="false">B8</f>
        <v>130300</v>
      </c>
      <c r="C16" s="6" t="n">
        <f aca="false">C7</f>
        <v>10451.84</v>
      </c>
    </row>
    <row r="17" customFormat="false" ht="12.75" hidden="false" customHeight="false" outlineLevel="0" collapsed="false">
      <c r="A17" s="8"/>
      <c r="B17" s="15"/>
      <c r="C17" s="6"/>
    </row>
    <row r="18" customFormat="false" ht="12.75" hidden="false" customHeight="false" outlineLevel="0" collapsed="false">
      <c r="A18" s="8" t="s">
        <v>10</v>
      </c>
      <c r="B18" s="15" t="n">
        <f aca="false">B6*1%</f>
        <v>3642.7857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6" t="s">
        <v>11</v>
      </c>
      <c r="B20" s="17" t="n">
        <f aca="false">B10-B14-B18</f>
        <v>203738.6043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8" t="n">
        <f aca="false">SUM(B23:B32)-B31</f>
        <v>390886.8724</v>
      </c>
      <c r="C22" s="6"/>
    </row>
    <row r="23" customFormat="false" ht="12.75" hidden="false" customHeight="false" outlineLevel="0" collapsed="false">
      <c r="A23" s="8" t="s">
        <v>13</v>
      </c>
      <c r="B23" s="19" t="n">
        <f aca="false">5127.22+16287.24+3295.56+1098.52+4522.55</f>
        <v>30331.09</v>
      </c>
      <c r="C23" s="6" t="n">
        <v>775.03</v>
      </c>
    </row>
    <row r="24" customFormat="false" ht="12.75" hidden="false" customHeight="false" outlineLevel="0" collapsed="false">
      <c r="A24" s="8" t="s">
        <v>14</v>
      </c>
      <c r="B24" s="20" t="n">
        <f aca="false">1045.78+3683.99+1615.5+538.5+1884.45</f>
        <v>8768.22</v>
      </c>
      <c r="C24" s="6" t="n">
        <v>269.1</v>
      </c>
    </row>
    <row r="25" customFormat="false" ht="12.75" hidden="false" customHeight="false" outlineLevel="0" collapsed="false">
      <c r="A25" s="8" t="s">
        <v>15</v>
      </c>
      <c r="B25" s="20" t="n">
        <f aca="false">7731.69+1550.94+516.98+1809.14</f>
        <v>11608.75</v>
      </c>
      <c r="C25" s="6" t="n">
        <v>258.35</v>
      </c>
    </row>
    <row r="26" customFormat="false" ht="12.75" hidden="false" customHeight="false" outlineLevel="0" collapsed="false">
      <c r="A26" s="8" t="s">
        <v>16</v>
      </c>
      <c r="B26" s="20" t="n">
        <f aca="false">10147.53+2380.14+936.98+3488.86</f>
        <v>16953.51</v>
      </c>
      <c r="C26" s="6" t="n">
        <v>538.2</v>
      </c>
    </row>
    <row r="27" customFormat="false" ht="12.75" hidden="false" customHeight="false" outlineLevel="0" collapsed="false">
      <c r="A27" s="8" t="s">
        <v>17</v>
      </c>
      <c r="B27" s="19" t="n">
        <f aca="false">((900*53+14.8%)+16526.76+12424.07+4116.92)*1.3+14430.02*1.1</f>
        <v>120871.2894</v>
      </c>
      <c r="C27" s="6" t="n">
        <f aca="false">2398.3*1.1</f>
        <v>2638.13</v>
      </c>
    </row>
    <row r="28" customFormat="false" ht="12.75" hidden="false" customHeight="false" outlineLevel="0" collapsed="false">
      <c r="A28" s="21" t="s">
        <v>18</v>
      </c>
      <c r="B28" s="6" t="n">
        <f aca="false">538.9*(0.35*12+0.62*24+0.99*12+1.26*(24+6+2+4+3))</f>
        <v>43165.89</v>
      </c>
      <c r="C28" s="6" t="n">
        <f aca="false">538.9*1.26</f>
        <v>679.014</v>
      </c>
    </row>
    <row r="29" customFormat="false" ht="38.25" hidden="false" customHeight="false" outlineLevel="0" collapsed="false">
      <c r="A29" s="22" t="s">
        <v>19</v>
      </c>
      <c r="B29" s="6" t="n">
        <f aca="false">538.9*(0.38*12+0.68*24+1.08*12+1.37*(24+6+2+4+3))</f>
        <v>47029.803</v>
      </c>
      <c r="C29" s="6" t="n">
        <f aca="false">538.9*1.37</f>
        <v>738.293</v>
      </c>
    </row>
    <row r="30" customFormat="false" ht="12.75" hidden="false" customHeight="false" outlineLevel="0" collapsed="false">
      <c r="A30" s="8" t="s">
        <v>20</v>
      </c>
      <c r="B30" s="9" t="n">
        <f aca="false">B26</f>
        <v>16953.51</v>
      </c>
      <c r="C30" s="6" t="n">
        <f aca="false">C26</f>
        <v>538.2</v>
      </c>
    </row>
    <row r="31" customFormat="false" ht="12.75" hidden="false" customHeight="false" outlineLevel="0" collapsed="false">
      <c r="A31" s="8"/>
      <c r="B31" s="13" t="n">
        <f aca="false">SUM(B23:B30)</f>
        <v>295682.0624</v>
      </c>
      <c r="C31" s="14" t="n">
        <f aca="false">SUM(C23:C30)</f>
        <v>6434.317</v>
      </c>
    </row>
    <row r="32" customFormat="false" ht="12.75" hidden="false" customHeight="true" outlineLevel="0" collapsed="false">
      <c r="A32" s="12" t="s">
        <v>21</v>
      </c>
      <c r="B32" s="13" t="n">
        <f aca="false">SUM(B33:B53)</f>
        <v>95204.81</v>
      </c>
      <c r="C32" s="6"/>
    </row>
    <row r="33" customFormat="false" ht="12.75" hidden="false" customHeight="true" outlineLevel="0" collapsed="false">
      <c r="A33" s="8" t="s">
        <v>22</v>
      </c>
      <c r="B33" s="15" t="n">
        <f aca="false">1461.02+11885.33</f>
        <v>13346.35</v>
      </c>
      <c r="C33" s="23" t="n">
        <v>38534</v>
      </c>
    </row>
    <row r="34" customFormat="false" ht="12.75" hidden="false" customHeight="true" outlineLevel="0" collapsed="false">
      <c r="A34" s="8" t="s">
        <v>23</v>
      </c>
      <c r="B34" s="15" t="n">
        <v>12093.19</v>
      </c>
      <c r="C34" s="23" t="n">
        <v>38899</v>
      </c>
    </row>
    <row r="35" customFormat="false" ht="12.75" hidden="false" customHeight="false" outlineLevel="0" collapsed="false">
      <c r="A35" s="21" t="s">
        <v>24</v>
      </c>
      <c r="B35" s="15" t="n">
        <v>1971.38</v>
      </c>
      <c r="C35" s="24" t="n">
        <v>38930</v>
      </c>
    </row>
    <row r="36" customFormat="false" ht="12.75" hidden="false" customHeight="false" outlineLevel="0" collapsed="false">
      <c r="A36" s="8" t="s">
        <v>25</v>
      </c>
      <c r="B36" s="15" t="n">
        <v>905.22</v>
      </c>
      <c r="C36" s="25" t="n">
        <v>38991</v>
      </c>
    </row>
    <row r="37" customFormat="false" ht="12.75" hidden="false" customHeight="false" outlineLevel="0" collapsed="false">
      <c r="A37" s="8" t="s">
        <v>26</v>
      </c>
      <c r="B37" s="15" t="n">
        <f aca="false">7374.18+3687.09</f>
        <v>11061.27</v>
      </c>
      <c r="C37" s="26" t="s">
        <v>27</v>
      </c>
    </row>
    <row r="38" customFormat="false" ht="12.75" hidden="false" customHeight="false" outlineLevel="0" collapsed="false">
      <c r="A38" s="8" t="s">
        <v>28</v>
      </c>
      <c r="B38" s="15" t="n">
        <v>6623.4</v>
      </c>
      <c r="C38" s="25" t="n">
        <v>39114</v>
      </c>
    </row>
    <row r="39" customFormat="false" ht="12.75" hidden="false" customHeight="true" outlineLevel="0" collapsed="false">
      <c r="A39" s="8" t="s">
        <v>29</v>
      </c>
      <c r="B39" s="15" t="n">
        <v>10939</v>
      </c>
      <c r="C39" s="25" t="n">
        <v>39295</v>
      </c>
    </row>
    <row r="40" customFormat="false" ht="12.75" hidden="false" customHeight="false" outlineLevel="0" collapsed="false">
      <c r="A40" s="8" t="s">
        <v>30</v>
      </c>
      <c r="B40" s="15" t="n">
        <v>1613</v>
      </c>
      <c r="C40" s="25" t="n">
        <v>39326</v>
      </c>
    </row>
    <row r="41" customFormat="false" ht="12.75" hidden="false" customHeight="false" outlineLevel="0" collapsed="false">
      <c r="A41" s="8" t="s">
        <v>31</v>
      </c>
      <c r="B41" s="15" t="n">
        <v>625</v>
      </c>
      <c r="C41" s="25" t="n">
        <v>39356</v>
      </c>
    </row>
    <row r="42" customFormat="false" ht="12.75" hidden="false" customHeight="false" outlineLevel="0" collapsed="false">
      <c r="A42" s="8" t="s">
        <v>32</v>
      </c>
      <c r="B42" s="15" t="n">
        <v>526</v>
      </c>
      <c r="C42" s="25" t="n">
        <v>39448</v>
      </c>
    </row>
    <row r="43" customFormat="false" ht="12.75" hidden="false" customHeight="true" outlineLevel="0" collapsed="false">
      <c r="A43" s="8" t="s">
        <v>33</v>
      </c>
      <c r="B43" s="15" t="n">
        <v>1071</v>
      </c>
      <c r="C43" s="25" t="n">
        <v>39479</v>
      </c>
      <c r="D43" s="27"/>
    </row>
    <row r="44" customFormat="false" ht="12.75" hidden="false" customHeight="true" outlineLevel="0" collapsed="false">
      <c r="A44" s="28" t="s">
        <v>34</v>
      </c>
      <c r="B44" s="29" t="n">
        <v>907</v>
      </c>
      <c r="C44" s="25" t="n">
        <v>39600</v>
      </c>
    </row>
    <row r="45" customFormat="false" ht="12.75" hidden="false" customHeight="false" outlineLevel="0" collapsed="false">
      <c r="A45" s="30" t="s">
        <v>35</v>
      </c>
      <c r="B45" s="31" t="n">
        <v>4599</v>
      </c>
      <c r="C45" s="25" t="n">
        <v>39630</v>
      </c>
    </row>
    <row r="46" customFormat="false" ht="12.75" hidden="false" customHeight="false" outlineLevel="0" collapsed="false">
      <c r="A46" s="8" t="s">
        <v>36</v>
      </c>
      <c r="B46" s="32" t="n">
        <v>13007</v>
      </c>
      <c r="C46" s="25" t="n">
        <v>39692</v>
      </c>
    </row>
    <row r="47" customFormat="false" ht="12.75" hidden="false" customHeight="false" outlineLevel="0" collapsed="false">
      <c r="A47" s="8" t="s">
        <v>37</v>
      </c>
      <c r="B47" s="32" t="n">
        <v>1491</v>
      </c>
      <c r="C47" s="25" t="n">
        <v>39722</v>
      </c>
    </row>
    <row r="48" customFormat="false" ht="12.75" hidden="false" customHeight="false" outlineLevel="0" collapsed="false">
      <c r="A48" s="28" t="s">
        <v>34</v>
      </c>
      <c r="B48" s="32" t="n">
        <v>1095</v>
      </c>
      <c r="C48" s="25" t="n">
        <v>39965</v>
      </c>
    </row>
    <row r="49" customFormat="false" ht="12.75" hidden="false" customHeight="false" outlineLevel="0" collapsed="false">
      <c r="A49" s="8" t="s">
        <v>38</v>
      </c>
      <c r="B49" s="32" t="n">
        <v>10175</v>
      </c>
      <c r="C49" s="25" t="n">
        <v>39995</v>
      </c>
    </row>
    <row r="50" customFormat="false" ht="12.75" hidden="false" customHeight="false" outlineLevel="0" collapsed="false">
      <c r="A50" s="8" t="s">
        <v>39</v>
      </c>
      <c r="B50" s="32" t="n">
        <v>1044</v>
      </c>
      <c r="C50" s="25" t="n">
        <v>40087</v>
      </c>
    </row>
    <row r="51" customFormat="false" ht="12.75" hidden="false" customHeight="false" outlineLevel="0" collapsed="false">
      <c r="A51" s="28" t="s">
        <v>40</v>
      </c>
      <c r="B51" s="32" t="n">
        <v>248</v>
      </c>
      <c r="C51" s="25" t="n">
        <v>40087</v>
      </c>
    </row>
    <row r="52" customFormat="false" ht="12.75" hidden="false" customHeight="false" outlineLevel="0" collapsed="false">
      <c r="A52" s="28" t="s">
        <v>41</v>
      </c>
      <c r="B52" s="32" t="n">
        <v>769</v>
      </c>
      <c r="C52" s="25" t="n">
        <v>40118</v>
      </c>
    </row>
    <row r="53" customFormat="false" ht="12.75" hidden="false" customHeight="false" outlineLevel="0" collapsed="false">
      <c r="A53" s="28" t="s">
        <v>42</v>
      </c>
      <c r="B53" s="33" t="n">
        <v>1095</v>
      </c>
      <c r="C53" s="25" t="n">
        <v>40330</v>
      </c>
    </row>
    <row r="54" customFormat="false" ht="12.75" hidden="false" customHeight="false" outlineLevel="0" collapsed="false">
      <c r="A54" s="8" t="s">
        <v>43</v>
      </c>
      <c r="B54" s="32" t="n">
        <v>8710</v>
      </c>
      <c r="C54" s="25" t="n">
        <v>40391</v>
      </c>
    </row>
    <row r="55" customFormat="false" ht="12.75" hidden="false" customHeight="false" outlineLevel="0" collapsed="false">
      <c r="A55" s="8" t="s">
        <v>44</v>
      </c>
      <c r="B55" s="15" t="n">
        <v>954</v>
      </c>
      <c r="C55" s="25" t="n">
        <v>40452</v>
      </c>
    </row>
    <row r="56" customFormat="false" ht="12.75" hidden="false" customHeight="false" outlineLevel="0" collapsed="false">
      <c r="A56" s="8" t="s">
        <v>45</v>
      </c>
      <c r="B56" s="15" t="n">
        <v>5039</v>
      </c>
      <c r="C56" s="25" t="n">
        <v>40452</v>
      </c>
    </row>
    <row r="57" customFormat="false" ht="12.75" hidden="false" customHeight="false" outlineLevel="0" collapsed="false">
      <c r="A57" s="8"/>
      <c r="B57" s="15"/>
      <c r="C57" s="25"/>
    </row>
    <row r="58" customFormat="false" ht="12.75" hidden="false" customHeight="false" outlineLevel="0" collapsed="false">
      <c r="A58" s="34" t="s">
        <v>46</v>
      </c>
      <c r="B58" s="35" t="n">
        <v>70000</v>
      </c>
      <c r="C58" s="36" t="s">
        <v>47</v>
      </c>
    </row>
    <row r="59" customFormat="false" ht="15" hidden="false" customHeight="false" outlineLevel="0" collapsed="false">
      <c r="A59" s="12"/>
      <c r="B59" s="9"/>
      <c r="C59" s="37"/>
    </row>
    <row r="60" s="40" customFormat="true" ht="15.75" hidden="false" customHeight="false" outlineLevel="0" collapsed="false">
      <c r="A60" s="16" t="s">
        <v>48</v>
      </c>
      <c r="B60" s="38" t="n">
        <f aca="false">B20-B22</f>
        <v>-187148.2681</v>
      </c>
      <c r="C60" s="39"/>
    </row>
    <row r="61" customFormat="false" ht="14.25" hidden="false" customHeight="false" outlineLevel="0" collapsed="false">
      <c r="A61" s="12"/>
      <c r="B61" s="41"/>
      <c r="C61" s="42"/>
    </row>
    <row r="62" customFormat="false" ht="15" hidden="false" customHeight="false" outlineLevel="0" collapsed="false">
      <c r="A62" s="43"/>
      <c r="B62" s="44"/>
      <c r="C62" s="45"/>
    </row>
    <row r="63" customFormat="false" ht="13.5" hidden="false" customHeight="true" outlineLevel="0" collapsed="false">
      <c r="A63" s="46" t="s">
        <v>49</v>
      </c>
      <c r="B63" s="46" t="s">
        <v>50</v>
      </c>
    </row>
    <row r="64" customFormat="false" ht="14.25" hidden="false" customHeight="false" outlineLevel="0" collapsed="false">
      <c r="A64" s="46"/>
      <c r="B64" s="46"/>
    </row>
    <row r="65" customFormat="false" ht="14.25" hidden="false" customHeight="false" outlineLevel="0" collapsed="false">
      <c r="A65" s="46" t="s">
        <v>51</v>
      </c>
      <c r="B65" s="46" t="s">
        <v>52</v>
      </c>
    </row>
    <row r="66" customFormat="false" ht="14.25" hidden="false" customHeight="false" outlineLevel="0" collapsed="false">
      <c r="A66" s="46"/>
      <c r="B66" s="46"/>
    </row>
    <row r="67" s="46" customFormat="true" ht="14.25" hidden="false" customHeight="false" outlineLevel="0" collapsed="false">
      <c r="A67" s="46" t="s">
        <v>5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669444444444445" right="0.35416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5-19T06:44:20Z</cp:lastPrinted>
  <dcterms:modified xsi:type="dcterms:W3CDTF">2011-05-20T12:15:26Z</dcterms:modified>
  <cp:revision>0</cp:revision>
  <dc:subject/>
  <dc:title/>
</cp:coreProperties>
</file>