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2008-02.20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ФИНАНСОВОЕ СОСТОЯНИЕ</t>
  </si>
  <si>
    <t xml:space="preserve">жилого дома по ул.Выборгская,48</t>
  </si>
  <si>
    <t xml:space="preserve">Начислено за период с 01/03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истемы  канализации 2,3 подъезды</t>
  </si>
  <si>
    <t xml:space="preserve">Ремонт ограждений лестничных маршей</t>
  </si>
  <si>
    <t xml:space="preserve">Устройство освещения 2 подъезд</t>
  </si>
  <si>
    <t xml:space="preserve">Замена вентилей ХВС,ГВС кв.71</t>
  </si>
  <si>
    <t xml:space="preserve">Ремонт системы канализации, 48 п.м,d=100 мм, нижний розлив</t>
  </si>
  <si>
    <t xml:space="preserve">Прочистка и ремонт системы канализации  подъезд 3,4</t>
  </si>
  <si>
    <t xml:space="preserve">Косметический ремонт 1,2,3,5 подъезды</t>
  </si>
  <si>
    <t xml:space="preserve">Установка песочницы</t>
  </si>
  <si>
    <t xml:space="preserve">Прочистка и ремонт системы канализации подвал 3 подъезд</t>
  </si>
  <si>
    <t xml:space="preserve">Вывод трубы ХВС с установкой водоразборного крана</t>
  </si>
  <si>
    <t xml:space="preserve">Выкашивание газонов</t>
  </si>
  <si>
    <t xml:space="preserve">Ремонт кровли кв.71,87</t>
  </si>
  <si>
    <t xml:space="preserve">Прочистка и ремонт системы канализации подвал 1 подъезд</t>
  </si>
  <si>
    <t xml:space="preserve">Ремонт контейнерной площадки, окраска малых архитектурных форм</t>
  </si>
  <si>
    <t xml:space="preserve">Подготовка системы отопления к отопительному сезону 2008-2009гг</t>
  </si>
  <si>
    <t xml:space="preserve">Прочистка и ремонт системы канализации подвал 1 подъезд кв.13,64</t>
  </si>
  <si>
    <t xml:space="preserve">Запуск системы отопления 2008г.,смена врезки отопления кв.26</t>
  </si>
  <si>
    <t xml:space="preserve">Прочистка и ремонт системы канализации кв.59,61</t>
  </si>
  <si>
    <t xml:space="preserve">Ремонт системы ГВС нижнего розлива 1 подъезд</t>
  </si>
  <si>
    <t xml:space="preserve">Косметический ремонт 4,6 подъездов</t>
  </si>
  <si>
    <t xml:space="preserve">Частичная замена стояка ГВС кв.1</t>
  </si>
  <si>
    <t xml:space="preserve">Ремонт эл.щита кв.56,70</t>
  </si>
  <si>
    <t xml:space="preserve">Прочистка и ремонт системы канализации кв.59,61 подъезд 4</t>
  </si>
  <si>
    <t xml:space="preserve">Ремонт электрики кв.1 подъезд 1</t>
  </si>
  <si>
    <t xml:space="preserve">Прочистка и ремонт системы канализации кв.61</t>
  </si>
  <si>
    <t xml:space="preserve">Прочистка и ремонт системы канализации подъезд 3</t>
  </si>
  <si>
    <t xml:space="preserve">Крепеж труб канализации нижнего розлива 6 подъезд</t>
  </si>
  <si>
    <t xml:space="preserve">Ремонт силового эл.щита ВРУ</t>
  </si>
  <si>
    <t xml:space="preserve">Привоз песка в песочницу</t>
  </si>
  <si>
    <t xml:space="preserve">Подготовка системы отопления к отопительному сезону 2009-2010гг</t>
  </si>
  <si>
    <t xml:space="preserve">Ремонт электрики на лестничной клетке подъезд №2,4</t>
  </si>
  <si>
    <t xml:space="preserve">Смена участка стояка ХВС 4 метра в подвале кв.45</t>
  </si>
  <si>
    <t xml:space="preserve">Смена участка системы отопления 8,5 метров подъезд №1</t>
  </si>
  <si>
    <t xml:space="preserve">Смена участка ГВС 9 метров в подвале кв.1</t>
  </si>
  <si>
    <t xml:space="preserve">Дератизация 1055м2</t>
  </si>
  <si>
    <t xml:space="preserve">Запуск системы отопления 2009г.</t>
  </si>
  <si>
    <t xml:space="preserve">Смена участка розлива ХВС 21 метр</t>
  </si>
  <si>
    <t xml:space="preserve">Ремонт оборудования насосной станции</t>
  </si>
  <si>
    <t xml:space="preserve">Прочистка и ремонт стояка канализации 20 м кв.16,18,21,24,27, кухня</t>
  </si>
  <si>
    <t xml:space="preserve">Смена пакетного выключателя в этажном щите кв.32</t>
  </si>
  <si>
    <t xml:space="preserve">Замена участка канализации в подвале 2,9 м подъезд №4</t>
  </si>
  <si>
    <t xml:space="preserve">Ремонт электрики</t>
  </si>
  <si>
    <t xml:space="preserve">Прочистка и ремонт стояка канализации 28 м кв.9,32, кухня</t>
  </si>
  <si>
    <t xml:space="preserve">Частичный ремонт кровли 127 м кв.28,71,72,73</t>
  </si>
  <si>
    <t xml:space="preserve">Смена стояка ГВС кв.16,18,21,24,27</t>
  </si>
  <si>
    <t xml:space="preserve">Смена стояка ХВС кв.16,18,21,24,27</t>
  </si>
  <si>
    <t xml:space="preserve">Дезинсекция от блох 1155 м2</t>
  </si>
  <si>
    <t xml:space="preserve">Прочистка и ремонт стояка канализации 18 м кв.1,36, кухня</t>
  </si>
  <si>
    <t xml:space="preserve">Смена стояка ГВС кв.1,4,7,10,13</t>
  </si>
  <si>
    <t xml:space="preserve">Смена стояка ХВС кв.1,4,7,10,13</t>
  </si>
  <si>
    <t xml:space="preserve">Прочистка и ремонт канализации кухонного стояка и внутридомовой системы 36 м кв.30,33,36,39,42,65</t>
  </si>
  <si>
    <t xml:space="preserve">Выкашивание газонов 2900 кв.м</t>
  </si>
  <si>
    <t xml:space="preserve">Замена вводного рубильника</t>
  </si>
  <si>
    <t xml:space="preserve">Смена стояка ГВС кв.1,4,7,10,13 по ванной</t>
  </si>
  <si>
    <t xml:space="preserve">Смена стояка ХВС кв.1,4,7,10,13 по ванной</t>
  </si>
  <si>
    <t xml:space="preserve">Прочистка и ремонт канализации кухонного стояка 12 м кв.55</t>
  </si>
  <si>
    <t xml:space="preserve">Прочистка и ремонт системы канализации в подвале 22 м подъезд № 5,6</t>
  </si>
  <si>
    <t xml:space="preserve">Замена участка розлива ХВС 35 пог.м</t>
  </si>
  <si>
    <t xml:space="preserve">Подготовка сист.отопления к отопительному сезону 2010-2011гг</t>
  </si>
  <si>
    <t xml:space="preserve">Ремонт элеваторного узла по предписанию МУП "Теплоэнерго"</t>
  </si>
  <si>
    <t xml:space="preserve">Смена участка системы отопления 1 м подъезд №4</t>
  </si>
  <si>
    <t xml:space="preserve">Смена участка ГВС 3 м в подвале, подъезд №3</t>
  </si>
  <si>
    <t xml:space="preserve">Замена задвижки на розливе ХВС</t>
  </si>
  <si>
    <t xml:space="preserve">Замена плавких вставок кв.82,15</t>
  </si>
  <si>
    <t xml:space="preserve">Установка форточки подъезд №2, 4 этаж</t>
  </si>
  <si>
    <t xml:space="preserve">Частичный ремонт кровли 173 м кв.29,87</t>
  </si>
  <si>
    <t xml:space="preserve">Запуск системы отопления 2010г.</t>
  </si>
  <si>
    <t xml:space="preserve">Смена стояка ГВС кв.16,18,21,24,27 по ванной</t>
  </si>
  <si>
    <t xml:space="preserve">Смена стояка ХВС кв.16,18,21,24,27 по ванной</t>
  </si>
  <si>
    <t xml:space="preserve">Замена герметизации стыков наружных стеновых панелей 326,1 м2 кв.1,4,7,25,28,29,38,41,44,65,66,70,71,72,73</t>
  </si>
  <si>
    <t xml:space="preserve">Смена ввода ХВС</t>
  </si>
  <si>
    <t xml:space="preserve">Прочистка и ремонт стояка канализации 20 м подъезд № 5 кв.59,62,65,68,71</t>
  </si>
  <si>
    <t xml:space="preserve">Смена светильника подъезд №2 этаж 2</t>
  </si>
  <si>
    <t xml:space="preserve">Смена участка стояка ГВС кв.61;замена кранов на ГВС в подвале</t>
  </si>
  <si>
    <t xml:space="preserve">Смена стояка ХВС кв.61</t>
  </si>
  <si>
    <t xml:space="preserve">Смена стояка ГВС кв.75,78,81,84,87 по туалету</t>
  </si>
  <si>
    <t xml:space="preserve">Смена стояка ХВС кв.75,78,81,84,87 по туалету</t>
  </si>
  <si>
    <t xml:space="preserve">Уборка мусора из подвала</t>
  </si>
  <si>
    <t xml:space="preserve">Прочистка и ремонт стояка канализации 8 м по кв.38</t>
  </si>
  <si>
    <t xml:space="preserve">Установка колпака на вентканал подъезд №2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5.13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4519.5*12.66*2+1305500.2+2185183.19-12731.7-4816-21901.19-7644+608475.11-5940-2016+1776943.23-19436.91-11128.32+468057.01-5292.58-4150</f>
        <v>6363535.78</v>
      </c>
      <c r="C4" s="6" t="n">
        <f aca="false">234345.7-2640-2075</f>
        <v>229630.7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1917247.2</v>
      </c>
      <c r="C6" s="10" t="n">
        <f aca="false">C4-SUM(C7:C9)</f>
        <v>68572.57</v>
      </c>
    </row>
    <row r="7" customFormat="false" ht="12.75" hidden="false" customHeight="false" outlineLevel="0" collapsed="false">
      <c r="A7" s="8" t="s">
        <v>5</v>
      </c>
      <c r="B7" s="9" t="n">
        <f aca="false">4519.5*12.66*2+457811.2+801719.13+226340.31+678977.44+175230.53</f>
        <v>2454512.35</v>
      </c>
      <c r="C7" s="10" t="n">
        <v>87609.44</v>
      </c>
    </row>
    <row r="8" customFormat="false" ht="12.75" hidden="false" customHeight="false" outlineLevel="0" collapsed="false">
      <c r="A8" s="8" t="s">
        <v>6</v>
      </c>
      <c r="B8" s="9" t="n">
        <f aca="false">192657.71+424352.71+124943.57+303332.95+88417.67</f>
        <v>1133704.61</v>
      </c>
      <c r="C8" s="10" t="n">
        <v>44755.06</v>
      </c>
    </row>
    <row r="9" customFormat="false" ht="12.75" hidden="false" customHeight="false" outlineLevel="0" collapsed="false">
      <c r="A9" s="8" t="s">
        <v>7</v>
      </c>
      <c r="B9" s="9" t="n">
        <f aca="false">100888.24+100582.96+304727.91+68050.55+226189.54+57632.42</f>
        <v>858071.62</v>
      </c>
      <c r="C9" s="10" t="n">
        <v>28693.63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5914951.82</v>
      </c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448583.96</v>
      </c>
      <c r="C13" s="10"/>
    </row>
    <row r="14" customFormat="false" ht="12.75" hidden="false" customHeight="fals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4446288.58</v>
      </c>
      <c r="C15" s="6" t="n">
        <f aca="false">SUM(C16:C18)</f>
        <v>161058.13</v>
      </c>
    </row>
    <row r="16" customFormat="false" ht="12.75" hidden="false" customHeight="false" outlineLevel="0" collapsed="false">
      <c r="A16" s="8" t="s">
        <v>5</v>
      </c>
      <c r="B16" s="9" t="n">
        <f aca="false">B7</f>
        <v>2454512.35</v>
      </c>
      <c r="C16" s="10" t="n">
        <f aca="false">C7</f>
        <v>87609.44</v>
      </c>
    </row>
    <row r="17" customFormat="false" ht="12.75" hidden="false" customHeight="false" outlineLevel="0" collapsed="false">
      <c r="A17" s="8" t="s">
        <v>6</v>
      </c>
      <c r="B17" s="9" t="n">
        <f aca="false">B8</f>
        <v>1133704.61</v>
      </c>
      <c r="C17" s="10" t="n">
        <f aca="false">C8</f>
        <v>44755.06</v>
      </c>
    </row>
    <row r="18" customFormat="false" ht="12.75" hidden="false" customHeight="false" outlineLevel="0" collapsed="false">
      <c r="A18" s="8" t="s">
        <v>7</v>
      </c>
      <c r="B18" s="9" t="n">
        <f aca="false">B9</f>
        <v>858071.62</v>
      </c>
      <c r="C18" s="10" t="n">
        <f aca="false">C9</f>
        <v>28693.63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19172.472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1449490.768</v>
      </c>
      <c r="C22" s="10"/>
    </row>
    <row r="23" customFormat="false" ht="12.75" hidden="false" customHeight="fals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4)-B33</f>
        <v>2385546.11566667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31643.22+46513.52+13808.67+41423.37+12993.75</f>
        <v>146382.53</v>
      </c>
      <c r="C25" s="10" t="n">
        <v>6496.44</v>
      </c>
    </row>
    <row r="26" customFormat="false" ht="12.75" hidden="false" customHeight="false" outlineLevel="0" collapsed="false">
      <c r="A26" s="8" t="s">
        <v>15</v>
      </c>
      <c r="B26" s="20" t="n">
        <f aca="false">16725.72+22403.87+6768.55+20304.35+4511.6</f>
        <v>70714.09</v>
      </c>
      <c r="C26" s="10" t="n">
        <v>2255.65</v>
      </c>
    </row>
    <row r="27" customFormat="false" ht="12.75" hidden="false" customHeight="false" outlineLevel="0" collapsed="false">
      <c r="A27" s="8" t="s">
        <v>16</v>
      </c>
      <c r="B27" s="20" t="n">
        <f aca="false">18985.82+23850.02+6497.81+19492.2+4331.15</f>
        <v>73157</v>
      </c>
      <c r="C27" s="10" t="n">
        <v>2165.43</v>
      </c>
    </row>
    <row r="28" customFormat="false" ht="12.75" hidden="false" customHeight="false" outlineLevel="0" collapsed="false">
      <c r="A28" s="8" t="s">
        <v>17</v>
      </c>
      <c r="B28" s="20" t="n">
        <f aca="false">23055.32+31257.73+9611.58+33886.19+9023.2</f>
        <v>106834.02</v>
      </c>
      <c r="C28" s="10" t="n">
        <v>4511.3</v>
      </c>
    </row>
    <row r="29" customFormat="false" ht="12.75" hidden="false" customHeight="false" outlineLevel="0" collapsed="false">
      <c r="A29" s="8" t="s">
        <v>18</v>
      </c>
      <c r="B29" s="19" t="n">
        <f aca="false">(107293.81+16941.13+17928.93)*1.3+71151.53</f>
        <v>255964.561</v>
      </c>
      <c r="C29" s="10" t="n">
        <f aca="false">B29/(22+3+9+2)</f>
        <v>7110.12669444444</v>
      </c>
    </row>
    <row r="30" customFormat="false" ht="12.75" hidden="false" customHeight="false" outlineLevel="0" collapsed="false">
      <c r="A30" s="8" t="s">
        <v>19</v>
      </c>
      <c r="B30" s="21" t="n">
        <f aca="false">(100450.9+15860.67+16492.59)*1.3+56696.6</f>
        <v>229342.008</v>
      </c>
      <c r="C30" s="10" t="n">
        <f aca="false">B30/(22+3+9+2)</f>
        <v>6370.61133333333</v>
      </c>
    </row>
    <row r="31" customFormat="false" ht="51.75" hidden="false" customHeight="true" outlineLevel="0" collapsed="false">
      <c r="A31" s="8" t="s">
        <v>20</v>
      </c>
      <c r="B31" s="21" t="n">
        <f aca="false">4519.5*2.63*(22+3+9+2)</f>
        <v>427906.26</v>
      </c>
      <c r="C31" s="10" t="n">
        <f aca="false">4519.5*2.63</f>
        <v>11886.285</v>
      </c>
    </row>
    <row r="32" customFormat="false" ht="12.75" hidden="false" customHeight="false" outlineLevel="0" collapsed="false">
      <c r="A32" s="8" t="s">
        <v>21</v>
      </c>
      <c r="B32" s="9" t="n">
        <f aca="false">B28</f>
        <v>106834.02</v>
      </c>
      <c r="C32" s="10" t="n">
        <f aca="false">C28</f>
        <v>4511.3</v>
      </c>
    </row>
    <row r="33" customFormat="false" ht="12.75" hidden="false" customHeight="false" outlineLevel="0" collapsed="false">
      <c r="A33" s="8"/>
      <c r="B33" s="14" t="n">
        <f aca="false">SUM(B25:B32)</f>
        <v>1417134.489</v>
      </c>
      <c r="C33" s="6" t="n">
        <f aca="false">SUM(C25:C32)</f>
        <v>45307.1430277778</v>
      </c>
    </row>
    <row r="34" customFormat="false" ht="12.75" hidden="false" customHeight="true" outlineLevel="0" collapsed="false">
      <c r="A34" s="13" t="s">
        <v>22</v>
      </c>
      <c r="B34" s="14" t="n">
        <f aca="false">SUM(B35:B118)</f>
        <v>968411.626666667</v>
      </c>
      <c r="C34" s="10"/>
    </row>
    <row r="35" customFormat="false" ht="12.75" hidden="false" customHeight="false" outlineLevel="0" collapsed="false">
      <c r="A35" s="22" t="s">
        <v>23</v>
      </c>
      <c r="B35" s="23" t="n">
        <v>1063</v>
      </c>
      <c r="C35" s="24" t="n">
        <v>39539</v>
      </c>
    </row>
    <row r="36" customFormat="false" ht="12.75" hidden="false" customHeight="false" outlineLevel="0" collapsed="false">
      <c r="A36" s="25" t="s">
        <v>24</v>
      </c>
      <c r="B36" s="23" t="n">
        <v>227</v>
      </c>
      <c r="C36" s="24" t="n">
        <v>39539</v>
      </c>
    </row>
    <row r="37" customFormat="false" ht="12.75" hidden="false" customHeight="false" outlineLevel="0" collapsed="false">
      <c r="A37" s="25" t="s">
        <v>25</v>
      </c>
      <c r="B37" s="23" t="n">
        <v>4149</v>
      </c>
      <c r="C37" s="24" t="n">
        <v>39539</v>
      </c>
    </row>
    <row r="38" customFormat="false" ht="12.75" hidden="false" customHeight="false" outlineLevel="0" collapsed="false">
      <c r="A38" s="25" t="s">
        <v>26</v>
      </c>
      <c r="B38" s="23" t="n">
        <v>1444</v>
      </c>
      <c r="C38" s="24" t="n">
        <v>39539</v>
      </c>
    </row>
    <row r="39" customFormat="false" ht="12.75" hidden="false" customHeight="false" outlineLevel="0" collapsed="false">
      <c r="A39" s="25" t="s">
        <v>27</v>
      </c>
      <c r="B39" s="23" t="n">
        <v>43641</v>
      </c>
      <c r="C39" s="24" t="n">
        <v>39539</v>
      </c>
    </row>
    <row r="40" customFormat="false" ht="12.75" hidden="false" customHeight="false" outlineLevel="0" collapsed="false">
      <c r="A40" s="22" t="s">
        <v>28</v>
      </c>
      <c r="B40" s="26" t="n">
        <v>1181</v>
      </c>
      <c r="C40" s="27" t="n">
        <v>39569</v>
      </c>
    </row>
    <row r="41" customFormat="false" ht="12.75" hidden="false" customHeight="false" outlineLevel="0" collapsed="false">
      <c r="A41" s="22" t="s">
        <v>29</v>
      </c>
      <c r="B41" s="26" t="n">
        <v>129403.99</v>
      </c>
      <c r="C41" s="27" t="n">
        <v>39569</v>
      </c>
    </row>
    <row r="42" customFormat="false" ht="12.75" hidden="false" customHeight="false" outlineLevel="0" collapsed="false">
      <c r="A42" s="22" t="s">
        <v>30</v>
      </c>
      <c r="B42" s="26" t="n">
        <v>3392</v>
      </c>
      <c r="C42" s="27" t="n">
        <v>39600</v>
      </c>
    </row>
    <row r="43" customFormat="false" ht="12.75" hidden="false" customHeight="false" outlineLevel="0" collapsed="false">
      <c r="A43" s="22" t="s">
        <v>31</v>
      </c>
      <c r="B43" s="26" t="n">
        <v>1119</v>
      </c>
      <c r="C43" s="27" t="n">
        <v>39600</v>
      </c>
    </row>
    <row r="44" customFormat="false" ht="12.75" hidden="false" customHeight="false" outlineLevel="0" collapsed="false">
      <c r="A44" s="22" t="s">
        <v>32</v>
      </c>
      <c r="B44" s="26" t="n">
        <v>892</v>
      </c>
      <c r="C44" s="27" t="n">
        <v>39600</v>
      </c>
    </row>
    <row r="45" customFormat="false" ht="12.75" hidden="false" customHeight="false" outlineLevel="0" collapsed="false">
      <c r="A45" s="22" t="s">
        <v>33</v>
      </c>
      <c r="B45" s="26" t="n">
        <v>2793</v>
      </c>
      <c r="C45" s="27" t="n">
        <v>39600</v>
      </c>
    </row>
    <row r="46" customFormat="false" ht="12.75" hidden="false" customHeight="false" outlineLevel="0" collapsed="false">
      <c r="A46" s="22" t="s">
        <v>34</v>
      </c>
      <c r="B46" s="26" t="n">
        <v>4219</v>
      </c>
      <c r="C46" s="27" t="n">
        <v>39630</v>
      </c>
    </row>
    <row r="47" customFormat="false" ht="12.75" hidden="false" customHeight="false" outlineLevel="0" collapsed="false">
      <c r="A47" s="22" t="s">
        <v>35</v>
      </c>
      <c r="B47" s="26" t="n">
        <v>2459</v>
      </c>
      <c r="C47" s="27" t="n">
        <v>39630</v>
      </c>
    </row>
    <row r="48" customFormat="false" ht="12.75" hidden="false" customHeight="false" outlineLevel="0" collapsed="false">
      <c r="A48" s="22" t="s">
        <v>36</v>
      </c>
      <c r="B48" s="26" t="n">
        <v>2671</v>
      </c>
      <c r="C48" s="27" t="n">
        <v>39630</v>
      </c>
    </row>
    <row r="49" customFormat="false" ht="12.75" hidden="false" customHeight="false" outlineLevel="0" collapsed="false">
      <c r="A49" s="22" t="s">
        <v>33</v>
      </c>
      <c r="B49" s="26" t="n">
        <v>2883</v>
      </c>
      <c r="C49" s="27" t="n">
        <v>39661</v>
      </c>
    </row>
    <row r="50" customFormat="false" ht="12.75" hidden="false" customHeight="false" outlineLevel="0" collapsed="false">
      <c r="A50" s="22" t="s">
        <v>37</v>
      </c>
      <c r="B50" s="26" t="n">
        <v>25276</v>
      </c>
      <c r="C50" s="27" t="n">
        <v>39661</v>
      </c>
    </row>
    <row r="51" customFormat="false" ht="12.75" hidden="false" customHeight="false" outlineLevel="0" collapsed="false">
      <c r="A51" s="22" t="s">
        <v>38</v>
      </c>
      <c r="B51" s="26" t="n">
        <v>5525</v>
      </c>
      <c r="C51" s="27" t="n">
        <v>39692</v>
      </c>
    </row>
    <row r="52" customFormat="false" ht="12.75" hidden="false" customHeight="false" outlineLevel="0" collapsed="false">
      <c r="A52" s="22" t="s">
        <v>39</v>
      </c>
      <c r="B52" s="26" t="n">
        <v>5990</v>
      </c>
      <c r="C52" s="27" t="n">
        <v>39722</v>
      </c>
    </row>
    <row r="53" customFormat="false" ht="12.75" hidden="false" customHeight="false" outlineLevel="0" collapsed="false">
      <c r="A53" s="22" t="s">
        <v>40</v>
      </c>
      <c r="B53" s="26" t="n">
        <v>2056</v>
      </c>
      <c r="C53" s="27" t="n">
        <v>39753</v>
      </c>
    </row>
    <row r="54" customFormat="false" ht="12.75" hidden="false" customHeight="false" outlineLevel="0" collapsed="false">
      <c r="A54" s="22" t="s">
        <v>41</v>
      </c>
      <c r="B54" s="26" t="n">
        <v>1252</v>
      </c>
      <c r="C54" s="27" t="n">
        <v>39753</v>
      </c>
    </row>
    <row r="55" customFormat="false" ht="12.75" hidden="false" customHeight="false" outlineLevel="0" collapsed="false">
      <c r="A55" s="22" t="s">
        <v>42</v>
      </c>
      <c r="B55" s="26" t="n">
        <v>70804</v>
      </c>
      <c r="C55" s="27" t="n">
        <v>39753</v>
      </c>
    </row>
    <row r="56" customFormat="false" ht="12.75" hidden="false" customHeight="false" outlineLevel="0" collapsed="false">
      <c r="A56" s="22" t="s">
        <v>43</v>
      </c>
      <c r="B56" s="26" t="n">
        <v>5117</v>
      </c>
      <c r="C56" s="27" t="n">
        <v>39783</v>
      </c>
    </row>
    <row r="57" customFormat="false" ht="12.75" hidden="false" customHeight="false" outlineLevel="0" collapsed="false">
      <c r="A57" s="22" t="s">
        <v>44</v>
      </c>
      <c r="B57" s="26" t="n">
        <v>2811</v>
      </c>
      <c r="C57" s="27" t="n">
        <v>39783</v>
      </c>
    </row>
    <row r="58" customFormat="false" ht="12.75" hidden="false" customHeight="false" outlineLevel="0" collapsed="false">
      <c r="A58" s="22" t="s">
        <v>45</v>
      </c>
      <c r="B58" s="26" t="n">
        <v>2225</v>
      </c>
      <c r="C58" s="27" t="n">
        <v>39814</v>
      </c>
    </row>
    <row r="59" customFormat="false" ht="12.75" hidden="false" customHeight="false" outlineLevel="0" collapsed="false">
      <c r="A59" s="25" t="s">
        <v>46</v>
      </c>
      <c r="B59" s="23" t="n">
        <v>954</v>
      </c>
      <c r="C59" s="27" t="n">
        <v>39845</v>
      </c>
    </row>
    <row r="60" customFormat="false" ht="12.75" hidden="false" customHeight="false" outlineLevel="0" collapsed="false">
      <c r="A60" s="22" t="s">
        <v>47</v>
      </c>
      <c r="B60" s="26" t="n">
        <v>1986</v>
      </c>
      <c r="C60" s="27" t="n">
        <v>39873</v>
      </c>
    </row>
    <row r="61" customFormat="false" ht="12.75" hidden="false" customHeight="false" outlineLevel="0" collapsed="false">
      <c r="A61" s="22" t="s">
        <v>48</v>
      </c>
      <c r="B61" s="26" t="n">
        <v>2504</v>
      </c>
      <c r="C61" s="27" t="n">
        <v>39904</v>
      </c>
    </row>
    <row r="62" customFormat="false" ht="12.75" hidden="false" customHeight="false" outlineLevel="0" collapsed="false">
      <c r="A62" s="28" t="s">
        <v>49</v>
      </c>
      <c r="B62" s="26" t="n">
        <v>366</v>
      </c>
      <c r="C62" s="27" t="n">
        <v>39904</v>
      </c>
    </row>
    <row r="63" customFormat="false" ht="12.75" hidden="false" customHeight="false" outlineLevel="0" collapsed="false">
      <c r="A63" s="22" t="s">
        <v>33</v>
      </c>
      <c r="B63" s="26" t="n">
        <v>5607</v>
      </c>
      <c r="C63" s="27" t="n">
        <v>39965</v>
      </c>
    </row>
    <row r="64" customFormat="false" ht="12.75" hidden="false" customHeight="false" outlineLevel="0" collapsed="false">
      <c r="A64" s="22" t="s">
        <v>50</v>
      </c>
      <c r="B64" s="26" t="n">
        <v>700</v>
      </c>
      <c r="C64" s="27" t="n">
        <v>39965</v>
      </c>
    </row>
    <row r="65" customFormat="false" ht="12.75" hidden="false" customHeight="false" outlineLevel="0" collapsed="false">
      <c r="A65" s="22" t="s">
        <v>51</v>
      </c>
      <c r="B65" s="26" t="n">
        <v>931</v>
      </c>
      <c r="C65" s="27" t="n">
        <v>39965</v>
      </c>
    </row>
    <row r="66" customFormat="false" ht="12.75" hidden="false" customHeight="false" outlineLevel="0" collapsed="false">
      <c r="A66" s="22" t="s">
        <v>52</v>
      </c>
      <c r="B66" s="26" t="n">
        <v>23866</v>
      </c>
      <c r="C66" s="27" t="n">
        <v>40026</v>
      </c>
    </row>
    <row r="67" customFormat="false" ht="12.75" hidden="false" customHeight="false" outlineLevel="0" collapsed="false">
      <c r="A67" s="22" t="s">
        <v>53</v>
      </c>
      <c r="B67" s="26" t="n">
        <v>3602</v>
      </c>
      <c r="C67" s="27" t="n">
        <v>40026</v>
      </c>
    </row>
    <row r="68" customFormat="false" ht="12.75" hidden="false" customHeight="false" outlineLevel="0" collapsed="false">
      <c r="A68" s="22" t="s">
        <v>54</v>
      </c>
      <c r="B68" s="26" t="n">
        <v>2038</v>
      </c>
      <c r="C68" s="27" t="n">
        <v>40026</v>
      </c>
    </row>
    <row r="69" customFormat="false" ht="12.75" hidden="false" customHeight="false" outlineLevel="0" collapsed="false">
      <c r="A69" s="22" t="s">
        <v>55</v>
      </c>
      <c r="B69" s="26" t="n">
        <v>4780</v>
      </c>
      <c r="C69" s="27" t="n">
        <v>40057</v>
      </c>
    </row>
    <row r="70" customFormat="false" ht="12.75" hidden="false" customHeight="false" outlineLevel="0" collapsed="false">
      <c r="A70" s="22" t="s">
        <v>56</v>
      </c>
      <c r="B70" s="26" t="n">
        <v>2242</v>
      </c>
      <c r="C70" s="27" t="n">
        <v>40057</v>
      </c>
    </row>
    <row r="71" customFormat="false" ht="12.75" hidden="false" customHeight="false" outlineLevel="0" collapsed="false">
      <c r="A71" s="22" t="s">
        <v>57</v>
      </c>
      <c r="B71" s="26" t="n">
        <v>1070.61</v>
      </c>
      <c r="C71" s="27" t="n">
        <v>40087</v>
      </c>
    </row>
    <row r="72" customFormat="false" ht="12.75" hidden="false" customHeight="false" outlineLevel="0" collapsed="false">
      <c r="A72" s="22" t="s">
        <v>58</v>
      </c>
      <c r="B72" s="26" t="n">
        <v>4231</v>
      </c>
      <c r="C72" s="27" t="n">
        <v>40087</v>
      </c>
    </row>
    <row r="73" customFormat="false" ht="12.75" hidden="false" customHeight="false" outlineLevel="0" collapsed="false">
      <c r="A73" s="22" t="s">
        <v>59</v>
      </c>
      <c r="B73" s="26" t="n">
        <v>30726</v>
      </c>
      <c r="C73" s="27" t="n">
        <v>40087</v>
      </c>
    </row>
    <row r="74" customFormat="false" ht="12.75" hidden="false" customHeight="false" outlineLevel="0" collapsed="false">
      <c r="A74" s="8" t="s">
        <v>60</v>
      </c>
      <c r="B74" s="9" t="n">
        <f aca="false">11080/3</f>
        <v>3693.33333333333</v>
      </c>
      <c r="C74" s="29" t="n">
        <v>40179</v>
      </c>
    </row>
    <row r="75" customFormat="false" ht="12.75" hidden="false" customHeight="false" outlineLevel="0" collapsed="false">
      <c r="A75" s="22" t="s">
        <v>61</v>
      </c>
      <c r="B75" s="26" t="n">
        <v>1768</v>
      </c>
      <c r="C75" s="27" t="n">
        <v>40210</v>
      </c>
    </row>
    <row r="76" customFormat="false" ht="12.75" hidden="false" customHeight="false" outlineLevel="0" collapsed="false">
      <c r="A76" s="22" t="s">
        <v>62</v>
      </c>
      <c r="B76" s="26" t="n">
        <v>542</v>
      </c>
      <c r="C76" s="27" t="n">
        <v>40210</v>
      </c>
    </row>
    <row r="77" customFormat="false" ht="12.75" hidden="false" customHeight="false" outlineLevel="0" collapsed="false">
      <c r="A77" s="22" t="s">
        <v>63</v>
      </c>
      <c r="B77" s="26" t="n">
        <v>2704</v>
      </c>
      <c r="C77" s="27" t="n">
        <v>40210</v>
      </c>
    </row>
    <row r="78" customFormat="false" ht="12.75" hidden="false" customHeight="false" outlineLevel="0" collapsed="false">
      <c r="A78" s="8" t="s">
        <v>64</v>
      </c>
      <c r="B78" s="9" t="n">
        <f aca="false">3346/3</f>
        <v>1115.33333333333</v>
      </c>
      <c r="C78" s="29" t="n">
        <v>40210</v>
      </c>
    </row>
    <row r="79" customFormat="false" ht="12.75" hidden="false" customHeight="true" outlineLevel="0" collapsed="false">
      <c r="A79" s="22" t="s">
        <v>65</v>
      </c>
      <c r="B79" s="23" t="n">
        <v>2255</v>
      </c>
      <c r="C79" s="29" t="n">
        <v>40269</v>
      </c>
    </row>
    <row r="80" customFormat="false" ht="12.75" hidden="false" customHeight="true" outlineLevel="0" collapsed="false">
      <c r="A80" s="25" t="s">
        <v>66</v>
      </c>
      <c r="B80" s="23" t="n">
        <v>64322</v>
      </c>
      <c r="C80" s="29" t="n">
        <v>40269</v>
      </c>
    </row>
    <row r="81" customFormat="false" ht="12.75" hidden="false" customHeight="true" outlineLevel="0" collapsed="false">
      <c r="A81" s="22" t="s">
        <v>67</v>
      </c>
      <c r="B81" s="23" t="n">
        <v>8782</v>
      </c>
      <c r="C81" s="29" t="n">
        <v>40269</v>
      </c>
    </row>
    <row r="82" customFormat="false" ht="12.75" hidden="false" customHeight="true" outlineLevel="0" collapsed="false">
      <c r="A82" s="22" t="s">
        <v>68</v>
      </c>
      <c r="B82" s="23" t="n">
        <v>10009</v>
      </c>
      <c r="C82" s="29" t="n">
        <v>40269</v>
      </c>
    </row>
    <row r="83" customFormat="false" ht="12.75" hidden="false" customHeight="false" outlineLevel="0" collapsed="false">
      <c r="A83" s="22" t="s">
        <v>69</v>
      </c>
      <c r="B83" s="26" t="n">
        <v>3366.36</v>
      </c>
      <c r="C83" s="27" t="n">
        <v>40299</v>
      </c>
    </row>
    <row r="84" customFormat="false" ht="12.75" hidden="false" customHeight="false" outlineLevel="0" collapsed="false">
      <c r="A84" s="22" t="s">
        <v>70</v>
      </c>
      <c r="B84" s="26" t="n">
        <v>1211</v>
      </c>
      <c r="C84" s="27" t="n">
        <v>40299</v>
      </c>
    </row>
    <row r="85" customFormat="false" ht="12.75" hidden="false" customHeight="false" outlineLevel="0" collapsed="false">
      <c r="A85" s="22" t="s">
        <v>71</v>
      </c>
      <c r="B85" s="26" t="n">
        <v>17543</v>
      </c>
      <c r="C85" s="27" t="n">
        <v>40299</v>
      </c>
    </row>
    <row r="86" customFormat="false" ht="12.75" hidden="false" customHeight="false" outlineLevel="0" collapsed="false">
      <c r="A86" s="22" t="s">
        <v>72</v>
      </c>
      <c r="B86" s="26" t="n">
        <v>13374</v>
      </c>
      <c r="C86" s="27" t="n">
        <v>40299</v>
      </c>
    </row>
    <row r="87" customFormat="false" ht="25.5" hidden="false" customHeight="false" outlineLevel="0" collapsed="false">
      <c r="A87" s="22" t="s">
        <v>73</v>
      </c>
      <c r="B87" s="26" t="n">
        <v>2284</v>
      </c>
      <c r="C87" s="27" t="n">
        <v>40330</v>
      </c>
    </row>
    <row r="88" customFormat="false" ht="12.75" hidden="false" customHeight="false" outlineLevel="0" collapsed="false">
      <c r="A88" s="22" t="s">
        <v>74</v>
      </c>
      <c r="B88" s="26" t="n">
        <v>5461</v>
      </c>
      <c r="C88" s="27" t="n">
        <v>40330</v>
      </c>
    </row>
    <row r="89" customFormat="false" ht="12.75" hidden="false" customHeight="false" outlineLevel="0" collapsed="false">
      <c r="A89" s="22" t="s">
        <v>75</v>
      </c>
      <c r="B89" s="26" t="n">
        <v>19312</v>
      </c>
      <c r="C89" s="27" t="n">
        <v>40330</v>
      </c>
    </row>
    <row r="90" customFormat="false" ht="12.75" hidden="false" customHeight="false" outlineLevel="0" collapsed="false">
      <c r="A90" s="22" t="s">
        <v>76</v>
      </c>
      <c r="B90" s="26" t="n">
        <v>20384</v>
      </c>
      <c r="C90" s="27" t="n">
        <v>40360</v>
      </c>
    </row>
    <row r="91" customFormat="false" ht="12.75" hidden="false" customHeight="false" outlineLevel="0" collapsed="false">
      <c r="A91" s="22" t="s">
        <v>77</v>
      </c>
      <c r="B91" s="26" t="n">
        <v>14098</v>
      </c>
      <c r="C91" s="27" t="n">
        <v>40360</v>
      </c>
    </row>
    <row r="92" customFormat="false" ht="12.75" hidden="false" customHeight="false" outlineLevel="0" collapsed="false">
      <c r="A92" s="22" t="s">
        <v>78</v>
      </c>
      <c r="B92" s="26" t="n">
        <v>811</v>
      </c>
      <c r="C92" s="27" t="n">
        <v>40360</v>
      </c>
    </row>
    <row r="93" customFormat="false" ht="12.75" hidden="false" customHeight="false" outlineLevel="0" collapsed="false">
      <c r="A93" s="22" t="s">
        <v>79</v>
      </c>
      <c r="B93" s="26" t="n">
        <v>1227</v>
      </c>
      <c r="C93" s="27" t="n">
        <v>40391</v>
      </c>
    </row>
    <row r="94" customFormat="false" ht="12.75" hidden="false" customHeight="false" outlineLevel="0" collapsed="false">
      <c r="A94" s="22" t="s">
        <v>80</v>
      </c>
      <c r="B94" s="26" t="n">
        <v>34969</v>
      </c>
      <c r="C94" s="27" t="n">
        <v>40391</v>
      </c>
    </row>
    <row r="95" customFormat="false" ht="14.25" hidden="false" customHeight="false" outlineLevel="0" collapsed="false">
      <c r="A95" s="8" t="s">
        <v>81</v>
      </c>
      <c r="B95" s="15" t="n">
        <v>21801</v>
      </c>
      <c r="C95" s="29" t="n">
        <v>40391</v>
      </c>
      <c r="D95" s="30"/>
    </row>
    <row r="96" customFormat="false" ht="14.25" hidden="false" customHeight="false" outlineLevel="0" collapsed="false">
      <c r="A96" s="25" t="s">
        <v>82</v>
      </c>
      <c r="B96" s="31" t="n">
        <v>8284</v>
      </c>
      <c r="C96" s="29" t="n">
        <v>40391</v>
      </c>
      <c r="D96" s="30"/>
    </row>
    <row r="97" customFormat="false" ht="12.75" hidden="false" customHeight="false" outlineLevel="0" collapsed="false">
      <c r="A97" s="22" t="s">
        <v>83</v>
      </c>
      <c r="B97" s="26" t="n">
        <v>1258</v>
      </c>
      <c r="C97" s="27" t="n">
        <v>40422</v>
      </c>
    </row>
    <row r="98" customFormat="false" ht="12.75" hidden="false" customHeight="false" outlineLevel="0" collapsed="false">
      <c r="A98" s="22" t="s">
        <v>84</v>
      </c>
      <c r="B98" s="26" t="n">
        <v>2364</v>
      </c>
      <c r="C98" s="27" t="n">
        <v>40422</v>
      </c>
    </row>
    <row r="99" customFormat="false" ht="12.75" hidden="false" customHeight="false" outlineLevel="0" collapsed="false">
      <c r="A99" s="22" t="s">
        <v>85</v>
      </c>
      <c r="B99" s="26" t="n">
        <v>2234</v>
      </c>
      <c r="C99" s="27" t="n">
        <v>40422</v>
      </c>
    </row>
    <row r="100" customFormat="false" ht="12.75" hidden="false" customHeight="false" outlineLevel="0" collapsed="false">
      <c r="A100" s="22" t="s">
        <v>86</v>
      </c>
      <c r="B100" s="26" t="n">
        <v>678</v>
      </c>
      <c r="C100" s="27" t="n">
        <v>40422</v>
      </c>
    </row>
    <row r="101" customFormat="false" ht="12.75" hidden="false" customHeight="false" outlineLevel="0" collapsed="false">
      <c r="A101" s="22" t="s">
        <v>87</v>
      </c>
      <c r="B101" s="26" t="n">
        <v>204</v>
      </c>
      <c r="C101" s="27" t="n">
        <v>40422</v>
      </c>
    </row>
    <row r="102" customFormat="false" ht="14.25" hidden="false" customHeight="false" outlineLevel="0" collapsed="false">
      <c r="A102" s="25" t="s">
        <v>88</v>
      </c>
      <c r="B102" s="31" t="n">
        <v>86259</v>
      </c>
      <c r="C102" s="32" t="n">
        <v>40452</v>
      </c>
      <c r="D102" s="30"/>
    </row>
    <row r="103" customFormat="false" ht="12.75" hidden="false" customHeight="false" outlineLevel="0" collapsed="false">
      <c r="A103" s="22" t="s">
        <v>89</v>
      </c>
      <c r="B103" s="26" t="n">
        <v>3728</v>
      </c>
      <c r="C103" s="27" t="n">
        <v>40452</v>
      </c>
    </row>
    <row r="104" customFormat="false" ht="14.25" hidden="false" customHeight="false" outlineLevel="0" collapsed="false">
      <c r="A104" s="25" t="s">
        <v>90</v>
      </c>
      <c r="B104" s="31" t="n">
        <v>13175</v>
      </c>
      <c r="C104" s="32" t="n">
        <v>40483</v>
      </c>
      <c r="D104" s="30"/>
    </row>
    <row r="105" customFormat="false" ht="14.25" hidden="false" customHeight="false" outlineLevel="0" collapsed="false">
      <c r="A105" s="25" t="s">
        <v>91</v>
      </c>
      <c r="B105" s="31" t="n">
        <v>7421</v>
      </c>
      <c r="C105" s="32" t="n">
        <v>40483</v>
      </c>
      <c r="D105" s="30"/>
    </row>
    <row r="106" customFormat="false" ht="25.5" hidden="false" customHeight="false" outlineLevel="0" collapsed="false">
      <c r="A106" s="25" t="s">
        <v>92</v>
      </c>
      <c r="B106" s="31" t="n">
        <v>130285</v>
      </c>
      <c r="C106" s="32" t="n">
        <v>40483</v>
      </c>
      <c r="D106" s="30"/>
    </row>
    <row r="107" customFormat="false" ht="14.25" hidden="false" customHeight="false" outlineLevel="0" collapsed="false">
      <c r="A107" s="8" t="s">
        <v>93</v>
      </c>
      <c r="B107" s="9" t="n">
        <f aca="false">1695/3</f>
        <v>565</v>
      </c>
      <c r="C107" s="29" t="n">
        <v>40483</v>
      </c>
      <c r="D107" s="30"/>
    </row>
    <row r="108" customFormat="false" ht="12.75" hidden="false" customHeight="true" outlineLevel="0" collapsed="false">
      <c r="A108" s="22" t="s">
        <v>94</v>
      </c>
      <c r="B108" s="23" t="n">
        <v>1566</v>
      </c>
      <c r="C108" s="32" t="n">
        <v>40544</v>
      </c>
      <c r="D108" s="30"/>
    </row>
    <row r="109" customFormat="false" ht="14.25" hidden="false" customHeight="false" outlineLevel="0" collapsed="false">
      <c r="A109" s="25" t="s">
        <v>95</v>
      </c>
      <c r="B109" s="23" t="n">
        <v>318</v>
      </c>
      <c r="C109" s="32" t="n">
        <v>40544</v>
      </c>
      <c r="D109" s="30"/>
    </row>
    <row r="110" customFormat="false" ht="14.25" hidden="false" customHeight="false" outlineLevel="0" collapsed="false">
      <c r="A110" s="25" t="s">
        <v>96</v>
      </c>
      <c r="B110" s="23" t="n">
        <v>6422</v>
      </c>
      <c r="C110" s="32" t="n">
        <v>40544</v>
      </c>
      <c r="D110" s="30"/>
    </row>
    <row r="111" customFormat="false" ht="14.25" hidden="false" customHeight="false" outlineLevel="0" collapsed="false">
      <c r="A111" s="25" t="s">
        <v>97</v>
      </c>
      <c r="B111" s="23" t="n">
        <v>3435</v>
      </c>
      <c r="C111" s="32" t="n">
        <v>40544</v>
      </c>
      <c r="D111" s="30"/>
    </row>
    <row r="112" customFormat="false" ht="14.25" hidden="false" customHeight="false" outlineLevel="0" collapsed="false">
      <c r="A112" s="25" t="s">
        <v>98</v>
      </c>
      <c r="B112" s="23" t="n">
        <v>17647</v>
      </c>
      <c r="C112" s="32" t="n">
        <v>40544</v>
      </c>
      <c r="D112" s="30"/>
    </row>
    <row r="113" customFormat="false" ht="14.25" hidden="false" customHeight="false" outlineLevel="0" collapsed="false">
      <c r="A113" s="25" t="s">
        <v>99</v>
      </c>
      <c r="B113" s="23" t="n">
        <v>13414</v>
      </c>
      <c r="C113" s="32" t="n">
        <v>40544</v>
      </c>
      <c r="D113" s="30"/>
    </row>
    <row r="114" customFormat="false" ht="14.25" hidden="false" customHeight="false" outlineLevel="0" collapsed="false">
      <c r="A114" s="25" t="s">
        <v>100</v>
      </c>
      <c r="B114" s="23" t="n">
        <v>3978</v>
      </c>
      <c r="C114" s="32" t="n">
        <v>40544</v>
      </c>
      <c r="D114" s="30"/>
    </row>
    <row r="115" customFormat="false" ht="14.25" hidden="false" customHeight="false" outlineLevel="0" collapsed="false">
      <c r="A115" s="25" t="s">
        <v>100</v>
      </c>
      <c r="B115" s="23" t="n">
        <v>4473</v>
      </c>
      <c r="C115" s="32" t="n">
        <v>40575</v>
      </c>
      <c r="D115" s="30"/>
    </row>
    <row r="116" customFormat="false" ht="14.25" hidden="false" customHeight="false" outlineLevel="0" collapsed="false">
      <c r="A116" s="22" t="s">
        <v>101</v>
      </c>
      <c r="B116" s="23" t="n">
        <v>771</v>
      </c>
      <c r="C116" s="32" t="n">
        <v>40575</v>
      </c>
      <c r="D116" s="30"/>
    </row>
    <row r="117" customFormat="false" ht="14.25" hidden="false" customHeight="false" outlineLevel="0" collapsed="false">
      <c r="A117" s="25" t="s">
        <v>102</v>
      </c>
      <c r="B117" s="23" t="n">
        <v>704</v>
      </c>
      <c r="C117" s="32" t="n">
        <v>40575</v>
      </c>
      <c r="D117" s="30"/>
    </row>
    <row r="118" customFormat="false" ht="12.75" hidden="false" customHeight="false" outlineLevel="0" collapsed="false">
      <c r="A118" s="33"/>
      <c r="B118" s="34"/>
      <c r="C118" s="35"/>
    </row>
    <row r="119" s="39" customFormat="true" ht="15.75" hidden="false" customHeight="false" outlineLevel="0" collapsed="false">
      <c r="A119" s="36" t="s">
        <v>103</v>
      </c>
      <c r="B119" s="37" t="n">
        <f aca="false">B22-B24</f>
        <v>-936055.347666667</v>
      </c>
      <c r="C119" s="38"/>
    </row>
    <row r="120" customFormat="false" ht="14.25" hidden="false" customHeight="false" outlineLevel="0" collapsed="false">
      <c r="A120" s="13"/>
      <c r="B120" s="40"/>
      <c r="C120" s="41"/>
    </row>
    <row r="121" customFormat="false" ht="15" hidden="false" customHeight="false" outlineLevel="0" collapsed="false">
      <c r="A121" s="42"/>
      <c r="B121" s="43"/>
      <c r="C121" s="44"/>
    </row>
    <row r="122" customFormat="false" ht="13.5" hidden="false" customHeight="true" outlineLevel="0" collapsed="false">
      <c r="A122" s="45" t="s">
        <v>104</v>
      </c>
      <c r="B122" s="45" t="s">
        <v>105</v>
      </c>
    </row>
    <row r="123" customFormat="false" ht="14.25" hidden="false" customHeight="false" outlineLevel="0" collapsed="false">
      <c r="A123" s="45"/>
      <c r="B123" s="45"/>
    </row>
    <row r="124" customFormat="false" ht="14.25" hidden="false" customHeight="false" outlineLevel="0" collapsed="false">
      <c r="A124" s="45" t="s">
        <v>106</v>
      </c>
      <c r="B124" s="45" t="s">
        <v>107</v>
      </c>
    </row>
    <row r="126" customFormat="false" ht="14.25" hidden="false" customHeight="false" outlineLevel="0" collapsed="false">
      <c r="A126" s="45" t="s">
        <v>10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320138888888889" right="0.329861111111111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21T06:51:54Z</cp:lastPrinted>
  <dcterms:modified xsi:type="dcterms:W3CDTF">2011-05-20T04:44:52Z</dcterms:modified>
  <cp:revision>0</cp:revision>
  <dc:subject/>
  <dc:title/>
</cp:coreProperties>
</file>