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Excel_BuiltIn_Database" vbProcedure="false">'[1]'!$A$2:$CX$1901</definedName>
    <definedName function="false" hidden="false" name="Задание" vbProcedure="false">'[1]'!$AX$1172:$AY$1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Численность работников на Вашем предприятии, включая управленческий персонал?</t>
  </si>
  <si>
    <t xml:space="preserve">до 15</t>
  </si>
  <si>
    <t xml:space="preserve">16-50</t>
  </si>
  <si>
    <t xml:space="preserve">51-100</t>
  </si>
  <si>
    <t xml:space="preserve">100-200</t>
  </si>
  <si>
    <t xml:space="preserve">Объем производства, оказываемых услуг или товарооборота, в месяц, в тыс.руб.</t>
  </si>
  <si>
    <t xml:space="preserve">до 100</t>
  </si>
  <si>
    <t xml:space="preserve">101-500</t>
  </si>
  <si>
    <t xml:space="preserve">501-1000</t>
  </si>
  <si>
    <t xml:space="preserve">свыше 1000</t>
  </si>
  <si>
    <t xml:space="preserve">Уровень средней заработной платы</t>
  </si>
  <si>
    <t xml:space="preserve">до 4300</t>
  </si>
  <si>
    <t xml:space="preserve">4301-5599</t>
  </si>
  <si>
    <t xml:space="preserve">5600-10000</t>
  </si>
  <si>
    <t xml:space="preserve">свыше 10000</t>
  </si>
  <si>
    <t xml:space="preserve">Основные проблемы, мешающие развитию Вашего бизнеса</t>
  </si>
  <si>
    <t xml:space="preserve">Отсутствие оборотных средств</t>
  </si>
  <si>
    <t xml:space="preserve">Трудности с получением кридита</t>
  </si>
  <si>
    <t xml:space="preserve">Большие налоги</t>
  </si>
  <si>
    <t xml:space="preserve">Отсутвие квалифицированных кадров</t>
  </si>
  <si>
    <t xml:space="preserve">Нестабильность экономической ситуации в целом</t>
  </si>
  <si>
    <t xml:space="preserve">Нестабильность экономической ситуации в стране</t>
  </si>
  <si>
    <t xml:space="preserve">Нестабильность экономической ситуации в области</t>
  </si>
  <si>
    <t xml:space="preserve">Нестабильность экономической ситуации в городе</t>
  </si>
  <si>
    <t xml:space="preserve">Проблемы с регистрацией недвижимости</t>
  </si>
  <si>
    <t xml:space="preserve">Высокая арендная плата</t>
  </si>
  <si>
    <t xml:space="preserve">Высокая конкуренция</t>
  </si>
  <si>
    <t xml:space="preserve">Коррупция</t>
  </si>
  <si>
    <t xml:space="preserve">Снижение спроса</t>
  </si>
  <si>
    <t xml:space="preserve">Отсутвие гарантий по приватизации арендуемой муниципальной собственности</t>
  </si>
  <si>
    <t xml:space="preserve">проблемы подключения энергетики</t>
  </si>
  <si>
    <t xml:space="preserve">Иное</t>
  </si>
  <si>
    <t xml:space="preserve">Коснулась ли Вашего бизнеса ситуация экономического спада в стране?</t>
  </si>
  <si>
    <t xml:space="preserve">Да</t>
  </si>
  <si>
    <t xml:space="preserve">Пока нет</t>
  </si>
  <si>
    <t xml:space="preserve">Ожидаю что коснется</t>
  </si>
  <si>
    <t xml:space="preserve">Если коснулось, то в чем именно?</t>
  </si>
  <si>
    <t xml:space="preserve">Снижение объемов производства</t>
  </si>
  <si>
    <t xml:space="preserve">Какие меры должно предпринять Правительство России, области, местная власть по преодолению экономического спада?</t>
  </si>
  <si>
    <t xml:space="preserve">Снижение налоговой нагрузки</t>
  </si>
  <si>
    <t xml:space="preserve">Сдерживане роста процентов за кредит</t>
  </si>
  <si>
    <t xml:space="preserve">Создание дополнительных рабочих мест</t>
  </si>
  <si>
    <t xml:space="preserve">Стимулирование продвижения инвестиционных проектов в регионы, муниципальные территории</t>
  </si>
  <si>
    <t xml:space="preserve">Заинтересованны ли Вы в развитии сотрудничества с крупныи и средним бизнесом?</t>
  </si>
  <si>
    <t xml:space="preserve">Нет</t>
  </si>
  <si>
    <t xml:space="preserve">Считаете ли Вы высоким уровень налоговой нагрузки на Ваш бизнес?</t>
  </si>
  <si>
    <t xml:space="preserve">Назовите самые большие по нагрузке налоги на Ваш бизнес</t>
  </si>
  <si>
    <t xml:space="preserve">ЕНВД</t>
  </si>
  <si>
    <t xml:space="preserve">НДС</t>
  </si>
  <si>
    <t xml:space="preserve">Акцизы</t>
  </si>
  <si>
    <t xml:space="preserve">Налог на землю</t>
  </si>
  <si>
    <t xml:space="preserve">НДФЛ</t>
  </si>
  <si>
    <t xml:space="preserve">Другой</t>
  </si>
  <si>
    <t xml:space="preserve">Оцените уровень конкуренции в Вашей отрасли</t>
  </si>
  <si>
    <t xml:space="preserve">Высокий</t>
  </si>
  <si>
    <t xml:space="preserve">Средний</t>
  </si>
  <si>
    <t xml:space="preserve">Низкий</t>
  </si>
  <si>
    <t xml:space="preserve">Затрудняюсь ответить</t>
  </si>
  <si>
    <t xml:space="preserve">Оцените уровень добросовенности конкуренции</t>
  </si>
  <si>
    <t xml:space="preserve">Конкуренция ведется корректно</t>
  </si>
  <si>
    <t xml:space="preserve">Часто применяется демпинг</t>
  </si>
  <si>
    <t xml:space="preserve">Ставятся административные барьеры развитию</t>
  </si>
  <si>
    <t xml:space="preserve">Друг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%"/>
    <numFmt numFmtId="168" formatCode="0%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sz val="10.5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исленность работников на Вашем предприятии, включая управленческий персона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:$B$5</c:f>
              <c:multiLvlStrCache>
                <c:ptCount val="4"/>
                <c:lvl>
                  <c:pt idx="0">
                    <c:v>до 15</c:v>
                  </c:pt>
                  <c:pt idx="1">
                    <c:v>16-50</c:v>
                  </c:pt>
                  <c:pt idx="2">
                    <c:v>51-100</c:v>
                  </c:pt>
                  <c:pt idx="3">
                    <c:v>100-20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</c:lvl>
              </c:multiLvlStrCache>
            </c:multiLvl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83</c:v>
                </c:pt>
                <c:pt idx="1">
                  <c:v>22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:$B$5</c:f>
              <c:multiLvlStrCache>
                <c:ptCount val="4"/>
                <c:lvl>
                  <c:pt idx="0">
                    <c:v>до 15</c:v>
                  </c:pt>
                  <c:pt idx="1">
                    <c:v>16-50</c:v>
                  </c:pt>
                  <c:pt idx="2">
                    <c:v>51-100</c:v>
                  </c:pt>
                  <c:pt idx="3">
                    <c:v>100-20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</c:lvl>
              </c:multiLvlStrCache>
            </c:multiLvl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.76146787405014</c:v>
                </c:pt>
                <c:pt idx="1">
                  <c:v>0.201834857463837</c:v>
                </c:pt>
                <c:pt idx="2">
                  <c:v>0.027522936463356</c:v>
                </c:pt>
                <c:pt idx="3">
                  <c:v>0.009174311533570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:$B$5</c:f>
              <c:multiLvlStrCache>
                <c:ptCount val="4"/>
                <c:lvl>
                  <c:pt idx="0">
                    <c:v>до 15</c:v>
                  </c:pt>
                  <c:pt idx="1">
                    <c:v>16-50</c:v>
                  </c:pt>
                  <c:pt idx="2">
                    <c:v>51-100</c:v>
                  </c:pt>
                  <c:pt idx="3">
                    <c:v>100-20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</c:lvl>
              </c:multiLvlStrCache>
            </c:multiLvl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.76146787405014</c:v>
                </c:pt>
                <c:pt idx="1">
                  <c:v>0.201834857463837</c:v>
                </c:pt>
                <c:pt idx="2">
                  <c:v>0.027522936463356</c:v>
                </c:pt>
                <c:pt idx="3">
                  <c:v>0.0091743115335702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:$B$5</c:f>
              <c:multiLvlStrCache>
                <c:ptCount val="4"/>
                <c:lvl>
                  <c:pt idx="0">
                    <c:v>до 15</c:v>
                  </c:pt>
                  <c:pt idx="1">
                    <c:v>16-50</c:v>
                  </c:pt>
                  <c:pt idx="2">
                    <c:v>51-100</c:v>
                  </c:pt>
                  <c:pt idx="3">
                    <c:v>100-20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</c:lvl>
              </c:multiLvlStrCache>
            </c:multiLvlStrRef>
          </c:cat>
          <c:val>
            <c:numRef>
              <c:f>Лист1!$F$2:$F$5</c:f>
              <c:numCache>
                <c:formatCode>General</c:formatCode>
                <c:ptCount val="4"/>
                <c:pt idx="0">
                  <c:v>0.76146787405014</c:v>
                </c:pt>
                <c:pt idx="1">
                  <c:v>0.201834857463837</c:v>
                </c:pt>
                <c:pt idx="2">
                  <c:v>0.027522936463356</c:v>
                </c:pt>
                <c:pt idx="3">
                  <c:v>0.0091743115335702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:$B$5</c:f>
              <c:multiLvlStrCache>
                <c:ptCount val="4"/>
                <c:lvl>
                  <c:pt idx="0">
                    <c:v>до 15</c:v>
                  </c:pt>
                  <c:pt idx="1">
                    <c:v>16-50</c:v>
                  </c:pt>
                  <c:pt idx="2">
                    <c:v>51-100</c:v>
                  </c:pt>
                  <c:pt idx="3">
                    <c:v>100-20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</c:lvl>
              </c:multiLvlStrCache>
            </c:multiLvlStrRef>
          </c:cat>
          <c:val>
            <c:numRef>
              <c:f>Лист1!$G$2:$G$5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:$B$5</c:f>
              <c:multiLvlStrCache>
                <c:ptCount val="4"/>
                <c:lvl>
                  <c:pt idx="0">
                    <c:v>до 15</c:v>
                  </c:pt>
                  <c:pt idx="1">
                    <c:v>16-50</c:v>
                  </c:pt>
                  <c:pt idx="2">
                    <c:v>51-100</c:v>
                  </c:pt>
                  <c:pt idx="3">
                    <c:v>100-20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</c:lvl>
              </c:multiLvlStrCache>
            </c:multiLvlStrRef>
          </c:cat>
          <c:val>
            <c:numRef>
              <c:f>Лист1!$H$2:$H$5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зовите самые большие по нагрузке налоги на Ваш бизне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Назовите самые большие по нагрузке налоги на Ваш бизнес"</c:f>
              <c:strCache>
                <c:ptCount val="1"/>
                <c:pt idx="0">
                  <c:v>Назовите самые большие по нагрузке налоги на Ваш бизне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21:$B$226</c:f>
              <c:strCache>
                <c:ptCount val="6"/>
                <c:pt idx="0">
                  <c:v>ЕНВД</c:v>
                </c:pt>
                <c:pt idx="1">
                  <c:v>НДС</c:v>
                </c:pt>
                <c:pt idx="2">
                  <c:v>Акцизы</c:v>
                </c:pt>
                <c:pt idx="3">
                  <c:v>Налог на землю</c:v>
                </c:pt>
                <c:pt idx="4">
                  <c:v>НДФЛ</c:v>
                </c:pt>
                <c:pt idx="5">
                  <c:v>Другой</c:v>
                </c:pt>
              </c:strCache>
            </c:strRef>
          </c:cat>
          <c:val>
            <c:numRef>
              <c:f>Лист1!$C$221:$C$226</c:f>
              <c:numCache>
                <c:formatCode>General</c:formatCode>
                <c:ptCount val="6"/>
                <c:pt idx="0">
                  <c:v>36</c:v>
                </c:pt>
                <c:pt idx="1">
                  <c:v>28</c:v>
                </c:pt>
                <c:pt idx="2">
                  <c:v>0</c:v>
                </c:pt>
                <c:pt idx="3">
                  <c:v>2</c:v>
                </c:pt>
                <c:pt idx="4">
                  <c:v>11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49614069"/>
        <c:axId val="64380174"/>
      </c:barChart>
      <c:catAx>
        <c:axId val="4961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0174"/>
        <c:crossesAt val="0"/>
        <c:auto val="1"/>
        <c:lblAlgn val="ctr"/>
        <c:lblOffset val="100"/>
        <c:noMultiLvlLbl val="0"/>
      </c:catAx>
      <c:valAx>
        <c:axId val="643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Оцените уровень конкуренции в Вашей отрасл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Оцените уровень конкуренции в Вашей отрасли"</c:f>
              <c:strCache>
                <c:ptCount val="1"/>
                <c:pt idx="0">
                  <c:v>Оцените уровень конкуренции в Вашей отрасл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246:$B$249</c:f>
              <c:strCache>
                <c:ptCount val="4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Лист1!$C$246:$C$249</c:f>
              <c:numCache>
                <c:formatCode>General</c:formatCode>
                <c:ptCount val="4"/>
                <c:pt idx="0">
                  <c:v>60</c:v>
                </c:pt>
                <c:pt idx="1">
                  <c:v>40</c:v>
                </c:pt>
                <c:pt idx="2">
                  <c:v>7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Оцените уровень добросовенности конкурен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Оцените уровень добросовенности конкуренции"</c:f>
              <c:strCache>
                <c:ptCount val="1"/>
                <c:pt idx="0">
                  <c:v>Оцените уровень добросовенности конкуренци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69:$B$272</c:f>
              <c:strCache>
                <c:ptCount val="4"/>
                <c:pt idx="0">
                  <c:v>Конкуренция ведется корректно</c:v>
                </c:pt>
                <c:pt idx="1">
                  <c:v>Часто применяется демпинг</c:v>
                </c:pt>
                <c:pt idx="2">
                  <c:v>Ставятся административные барьеры развитию</c:v>
                </c:pt>
                <c:pt idx="3">
                  <c:v>Другое</c:v>
                </c:pt>
              </c:strCache>
            </c:strRef>
          </c:cat>
          <c:val>
            <c:numRef>
              <c:f>Лист1!$C$269:$C$272</c:f>
              <c:numCache>
                <c:formatCode>General</c:formatCode>
                <c:ptCount val="4"/>
                <c:pt idx="0">
                  <c:v>51</c:v>
                </c:pt>
                <c:pt idx="1">
                  <c:v>34</c:v>
                </c:pt>
                <c:pt idx="2">
                  <c:v>14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8177550"/>
        <c:axId val="25287552"/>
      </c:barChart>
      <c:catAx>
        <c:axId val="81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7552"/>
        <c:crossesAt val="0"/>
        <c:auto val="1"/>
        <c:lblAlgn val="ctr"/>
        <c:lblOffset val="100"/>
        <c:noMultiLvlLbl val="0"/>
      </c:catAx>
      <c:valAx>
        <c:axId val="252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ъем производства, оказываемых услуг или товарооборота, в месяц, в тыс.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5:$B$28</c:f>
              <c:multiLvlStrCache>
                <c:ptCount val="4"/>
                <c:lvl>
                  <c:pt idx="0">
                    <c:v>до 100</c:v>
                  </c:pt>
                  <c:pt idx="1">
                    <c:v>101-500</c:v>
                  </c:pt>
                  <c:pt idx="2">
                    <c:v>501-1000</c:v>
                  </c:pt>
                  <c:pt idx="3">
                    <c:v>свыше 1000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7</c:v>
                  </c:pt>
                  <c:pt idx="3">
                    <c:v>8</c:v>
                  </c:pt>
                </c:lvl>
              </c:multiLvlStrCache>
            </c:multiLvlStrRef>
          </c:cat>
          <c:val>
            <c:numRef>
              <c:f>Лист1!$C$25:$C$28</c:f>
              <c:numCache>
                <c:formatCode>General</c:formatCode>
                <c:ptCount val="4"/>
                <c:pt idx="0">
                  <c:v>31</c:v>
                </c:pt>
                <c:pt idx="1">
                  <c:v>47</c:v>
                </c:pt>
                <c:pt idx="2">
                  <c:v>17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5:$B$28</c:f>
              <c:multiLvlStrCache>
                <c:ptCount val="4"/>
                <c:lvl>
                  <c:pt idx="0">
                    <c:v>до 100</c:v>
                  </c:pt>
                  <c:pt idx="1">
                    <c:v>101-500</c:v>
                  </c:pt>
                  <c:pt idx="2">
                    <c:v>501-1000</c:v>
                  </c:pt>
                  <c:pt idx="3">
                    <c:v>свыше 1000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7</c:v>
                  </c:pt>
                  <c:pt idx="3">
                    <c:v>8</c:v>
                  </c:pt>
                </c:lvl>
              </c:multiLvlStrCache>
            </c:multiLvlStrRef>
          </c:cat>
          <c:val>
            <c:numRef>
              <c:f>Лист1!$D$25:$D$28</c:f>
              <c:numCache>
                <c:formatCode>General</c:formatCode>
                <c:ptCount val="4"/>
                <c:pt idx="0">
                  <c:v>0.284403681755066</c:v>
                </c:pt>
                <c:pt idx="1">
                  <c:v>0.431192666292191</c:v>
                </c:pt>
                <c:pt idx="2">
                  <c:v>0.15596330165863</c:v>
                </c:pt>
                <c:pt idx="3">
                  <c:v>0.1284403651952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5:$B$28</c:f>
              <c:multiLvlStrCache>
                <c:ptCount val="4"/>
                <c:lvl>
                  <c:pt idx="0">
                    <c:v>до 100</c:v>
                  </c:pt>
                  <c:pt idx="1">
                    <c:v>101-500</c:v>
                  </c:pt>
                  <c:pt idx="2">
                    <c:v>501-1000</c:v>
                  </c:pt>
                  <c:pt idx="3">
                    <c:v>свыше 1000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7</c:v>
                  </c:pt>
                  <c:pt idx="3">
                    <c:v>8</c:v>
                  </c:pt>
                </c:lvl>
              </c:multiLvlStrCache>
            </c:multiLvlStrRef>
          </c:cat>
          <c:val>
            <c:numRef>
              <c:f>Лист1!$E$25:$E$28</c:f>
              <c:numCache>
                <c:formatCode>General</c:formatCode>
                <c:ptCount val="4"/>
                <c:pt idx="0">
                  <c:v>0.284403681755066</c:v>
                </c:pt>
                <c:pt idx="1">
                  <c:v>0.431192666292191</c:v>
                </c:pt>
                <c:pt idx="2">
                  <c:v>0.15596330165863</c:v>
                </c:pt>
                <c:pt idx="3">
                  <c:v>0.12844036519527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5:$B$28</c:f>
              <c:multiLvlStrCache>
                <c:ptCount val="4"/>
                <c:lvl>
                  <c:pt idx="0">
                    <c:v>до 100</c:v>
                  </c:pt>
                  <c:pt idx="1">
                    <c:v>101-500</c:v>
                  </c:pt>
                  <c:pt idx="2">
                    <c:v>501-1000</c:v>
                  </c:pt>
                  <c:pt idx="3">
                    <c:v>свыше 1000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7</c:v>
                  </c:pt>
                  <c:pt idx="3">
                    <c:v>8</c:v>
                  </c:pt>
                </c:lvl>
              </c:multiLvlStrCache>
            </c:multiLvlStrRef>
          </c:cat>
          <c:val>
            <c:numRef>
              <c:f>Лист1!$F$25:$F$28</c:f>
              <c:numCache>
                <c:formatCode>General</c:formatCode>
                <c:ptCount val="4"/>
                <c:pt idx="0">
                  <c:v>0.284403681755066</c:v>
                </c:pt>
                <c:pt idx="1">
                  <c:v>0.431192666292191</c:v>
                </c:pt>
                <c:pt idx="2">
                  <c:v>0.15596330165863</c:v>
                </c:pt>
                <c:pt idx="3">
                  <c:v>0.12844036519527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5:$B$28</c:f>
              <c:multiLvlStrCache>
                <c:ptCount val="4"/>
                <c:lvl>
                  <c:pt idx="0">
                    <c:v>до 100</c:v>
                  </c:pt>
                  <c:pt idx="1">
                    <c:v>101-500</c:v>
                  </c:pt>
                  <c:pt idx="2">
                    <c:v>501-1000</c:v>
                  </c:pt>
                  <c:pt idx="3">
                    <c:v>свыше 1000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7</c:v>
                  </c:pt>
                  <c:pt idx="3">
                    <c:v>8</c:v>
                  </c:pt>
                </c:lvl>
              </c:multiLvlStrCache>
            </c:multiLvlStrRef>
          </c:cat>
          <c:val>
            <c:numRef>
              <c:f>Лист1!$G$25:$G$28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25:$B$28</c:f>
              <c:multiLvlStrCache>
                <c:ptCount val="4"/>
                <c:lvl>
                  <c:pt idx="0">
                    <c:v>до 100</c:v>
                  </c:pt>
                  <c:pt idx="1">
                    <c:v>101-500</c:v>
                  </c:pt>
                  <c:pt idx="2">
                    <c:v>501-1000</c:v>
                  </c:pt>
                  <c:pt idx="3">
                    <c:v>свыше 1000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7</c:v>
                  </c:pt>
                  <c:pt idx="3">
                    <c:v>8</c:v>
                  </c:pt>
                </c:lvl>
              </c:multiLvlStrCache>
            </c:multiLvlStrRef>
          </c:cat>
          <c:val>
            <c:numRef>
              <c:f>Лист1!$H$25:$H$28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ровень средней заработной пла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48:$B$51</c:f>
              <c:multiLvlStrCache>
                <c:ptCount val="4"/>
                <c:lvl>
                  <c:pt idx="0">
                    <c:v>до 4300</c:v>
                  </c:pt>
                  <c:pt idx="1">
                    <c:v>4301-5599</c:v>
                  </c:pt>
                  <c:pt idx="2">
                    <c:v>5600-10000</c:v>
                  </c:pt>
                  <c:pt idx="3">
                    <c:v>свыше 10000</c:v>
                  </c:pt>
                </c:lvl>
                <c:lvl>
                  <c:pt idx="0">
                    <c:v>13</c:v>
                  </c:pt>
                  <c:pt idx="1">
                    <c:v>14</c:v>
                  </c:pt>
                  <c:pt idx="2">
                    <c:v>15</c:v>
                  </c:pt>
                  <c:pt idx="3">
                    <c:v>16</c:v>
                  </c:pt>
                </c:lvl>
              </c:multiLvlStrCache>
            </c:multiLvlStrRef>
          </c:cat>
          <c:val>
            <c:numRef>
              <c:f>Лист1!$C$48:$C$51</c:f>
              <c:numCache>
                <c:formatCode>General</c:formatCode>
                <c:ptCount val="4"/>
                <c:pt idx="0">
                  <c:v>5</c:v>
                </c:pt>
                <c:pt idx="1">
                  <c:v>25</c:v>
                </c:pt>
                <c:pt idx="2">
                  <c:v>61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48:$B$51</c:f>
              <c:multiLvlStrCache>
                <c:ptCount val="4"/>
                <c:lvl>
                  <c:pt idx="0">
                    <c:v>до 4300</c:v>
                  </c:pt>
                  <c:pt idx="1">
                    <c:v>4301-5599</c:v>
                  </c:pt>
                  <c:pt idx="2">
                    <c:v>5600-10000</c:v>
                  </c:pt>
                  <c:pt idx="3">
                    <c:v>свыше 10000</c:v>
                  </c:pt>
                </c:lvl>
                <c:lvl>
                  <c:pt idx="0">
                    <c:v>13</c:v>
                  </c:pt>
                  <c:pt idx="1">
                    <c:v>14</c:v>
                  </c:pt>
                  <c:pt idx="2">
                    <c:v>15</c:v>
                  </c:pt>
                  <c:pt idx="3">
                    <c:v>16</c:v>
                  </c:pt>
                </c:lvl>
              </c:multiLvlStrCache>
            </c:multiLvlStrRef>
          </c:cat>
          <c:val>
            <c:numRef>
              <c:f>Лист1!$D$48:$D$51</c:f>
              <c:numCache>
                <c:formatCode>General</c:formatCode>
                <c:ptCount val="4"/>
                <c:pt idx="0">
                  <c:v>0.0458715595304966</c:v>
                </c:pt>
                <c:pt idx="1">
                  <c:v>0.229357793927193</c:v>
                </c:pt>
                <c:pt idx="2">
                  <c:v>0.559633016586304</c:v>
                </c:pt>
                <c:pt idx="3">
                  <c:v>0.165137618780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48:$B$51</c:f>
              <c:multiLvlStrCache>
                <c:ptCount val="4"/>
                <c:lvl>
                  <c:pt idx="0">
                    <c:v>до 4300</c:v>
                  </c:pt>
                  <c:pt idx="1">
                    <c:v>4301-5599</c:v>
                  </c:pt>
                  <c:pt idx="2">
                    <c:v>5600-10000</c:v>
                  </c:pt>
                  <c:pt idx="3">
                    <c:v>свыше 10000</c:v>
                  </c:pt>
                </c:lvl>
                <c:lvl>
                  <c:pt idx="0">
                    <c:v>13</c:v>
                  </c:pt>
                  <c:pt idx="1">
                    <c:v>14</c:v>
                  </c:pt>
                  <c:pt idx="2">
                    <c:v>15</c:v>
                  </c:pt>
                  <c:pt idx="3">
                    <c:v>16</c:v>
                  </c:pt>
                </c:lvl>
              </c:multiLvlStrCache>
            </c:multiLvlStrRef>
          </c:cat>
          <c:val>
            <c:numRef>
              <c:f>Лист1!$E$48:$E$51</c:f>
              <c:numCache>
                <c:formatCode>General</c:formatCode>
                <c:ptCount val="4"/>
                <c:pt idx="0">
                  <c:v>0.0458715595304966</c:v>
                </c:pt>
                <c:pt idx="1">
                  <c:v>0.229357793927193</c:v>
                </c:pt>
                <c:pt idx="2">
                  <c:v>0.559633016586304</c:v>
                </c:pt>
                <c:pt idx="3">
                  <c:v>0.1651376187801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48:$B$51</c:f>
              <c:multiLvlStrCache>
                <c:ptCount val="4"/>
                <c:lvl>
                  <c:pt idx="0">
                    <c:v>до 4300</c:v>
                  </c:pt>
                  <c:pt idx="1">
                    <c:v>4301-5599</c:v>
                  </c:pt>
                  <c:pt idx="2">
                    <c:v>5600-10000</c:v>
                  </c:pt>
                  <c:pt idx="3">
                    <c:v>свыше 10000</c:v>
                  </c:pt>
                </c:lvl>
                <c:lvl>
                  <c:pt idx="0">
                    <c:v>13</c:v>
                  </c:pt>
                  <c:pt idx="1">
                    <c:v>14</c:v>
                  </c:pt>
                  <c:pt idx="2">
                    <c:v>15</c:v>
                  </c:pt>
                  <c:pt idx="3">
                    <c:v>16</c:v>
                  </c:pt>
                </c:lvl>
              </c:multiLvlStrCache>
            </c:multiLvlStrRef>
          </c:cat>
          <c:val>
            <c:numRef>
              <c:f>Лист1!$F$48:$F$51</c:f>
              <c:numCache>
                <c:formatCode>General</c:formatCode>
                <c:ptCount val="4"/>
                <c:pt idx="0">
                  <c:v>0.0458715595304966</c:v>
                </c:pt>
                <c:pt idx="1">
                  <c:v>0.229357793927193</c:v>
                </c:pt>
                <c:pt idx="2">
                  <c:v>0.559633016586304</c:v>
                </c:pt>
                <c:pt idx="3">
                  <c:v>0.16513761878013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48:$B$51</c:f>
              <c:multiLvlStrCache>
                <c:ptCount val="4"/>
                <c:lvl>
                  <c:pt idx="0">
                    <c:v>до 4300</c:v>
                  </c:pt>
                  <c:pt idx="1">
                    <c:v>4301-5599</c:v>
                  </c:pt>
                  <c:pt idx="2">
                    <c:v>5600-10000</c:v>
                  </c:pt>
                  <c:pt idx="3">
                    <c:v>свыше 10000</c:v>
                  </c:pt>
                </c:lvl>
                <c:lvl>
                  <c:pt idx="0">
                    <c:v>13</c:v>
                  </c:pt>
                  <c:pt idx="1">
                    <c:v>14</c:v>
                  </c:pt>
                  <c:pt idx="2">
                    <c:v>15</c:v>
                  </c:pt>
                  <c:pt idx="3">
                    <c:v>16</c:v>
                  </c:pt>
                </c:lvl>
              </c:multiLvlStrCache>
            </c:multiLvlStrRef>
          </c:cat>
          <c:val>
            <c:numRef>
              <c:f>Лист1!$G$48:$G$51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48:$B$51</c:f>
              <c:multiLvlStrCache>
                <c:ptCount val="4"/>
                <c:lvl>
                  <c:pt idx="0">
                    <c:v>до 4300</c:v>
                  </c:pt>
                  <c:pt idx="1">
                    <c:v>4301-5599</c:v>
                  </c:pt>
                  <c:pt idx="2">
                    <c:v>5600-10000</c:v>
                  </c:pt>
                  <c:pt idx="3">
                    <c:v>свыше 10000</c:v>
                  </c:pt>
                </c:lvl>
                <c:lvl>
                  <c:pt idx="0">
                    <c:v>13</c:v>
                  </c:pt>
                  <c:pt idx="1">
                    <c:v>14</c:v>
                  </c:pt>
                  <c:pt idx="2">
                    <c:v>15</c:v>
                  </c:pt>
                  <c:pt idx="3">
                    <c:v>16</c:v>
                  </c:pt>
                </c:lvl>
              </c:multiLvlStrCache>
            </c:multiLvlStrRef>
          </c:cat>
          <c:val>
            <c:numRef>
              <c:f>Лист1!$H$48:$H$51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сновные проблемы, мешающие развит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140942832353225"/>
          <c:w val="0.942334229065292"/>
          <c:h val="0.7548443073363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2:$B$87</c:f>
              <c:strCache>
                <c:ptCount val="16"/>
                <c:pt idx="0">
                  <c:v>Отсутствие оборотных средств</c:v>
                </c:pt>
                <c:pt idx="1">
                  <c:v>Трудности с получением кридита</c:v>
                </c:pt>
                <c:pt idx="2">
                  <c:v>Большие налоги</c:v>
                </c:pt>
                <c:pt idx="3">
                  <c:v>Отсутвие квалифицированных кадров</c:v>
                </c:pt>
                <c:pt idx="4">
                  <c:v>Нестабильность экономической ситуации в целом</c:v>
                </c:pt>
                <c:pt idx="5">
                  <c:v>Нестабильность экономической ситуации в стране</c:v>
                </c:pt>
                <c:pt idx="6">
                  <c:v>Нестабильность экономической ситуации в области</c:v>
                </c:pt>
                <c:pt idx="7">
                  <c:v>Нестабильность экономической ситуации в городе</c:v>
                </c:pt>
                <c:pt idx="8">
                  <c:v>Проблемы с регистрацией недвижимости</c:v>
                </c:pt>
                <c:pt idx="9">
                  <c:v>Высокая арендная плата</c:v>
                </c:pt>
                <c:pt idx="10">
                  <c:v>Высокая конкуренция</c:v>
                </c:pt>
                <c:pt idx="11">
                  <c:v>Коррупция</c:v>
                </c:pt>
                <c:pt idx="12">
                  <c:v>Снижение спроса</c:v>
                </c:pt>
                <c:pt idx="13">
                  <c:v>Отсутвие гарантий по приватизации арендуемой муниципальной собственности</c:v>
                </c:pt>
                <c:pt idx="14">
                  <c:v>проблемы подключения энергетики</c:v>
                </c:pt>
                <c:pt idx="15">
                  <c:v>Иное</c:v>
                </c:pt>
              </c:strCache>
            </c:strRef>
          </c:cat>
          <c:val>
            <c:numRef>
              <c:f>Лист1!$C$72:$C$87</c:f>
              <c:numCache>
                <c:formatCode>General</c:formatCode>
                <c:ptCount val="16"/>
                <c:pt idx="0">
                  <c:v>37</c:v>
                </c:pt>
                <c:pt idx="1">
                  <c:v>21</c:v>
                </c:pt>
                <c:pt idx="2">
                  <c:v>57</c:v>
                </c:pt>
                <c:pt idx="3">
                  <c:v>37</c:v>
                </c:pt>
                <c:pt idx="4">
                  <c:v>75</c:v>
                </c:pt>
                <c:pt idx="5">
                  <c:v>46</c:v>
                </c:pt>
                <c:pt idx="6">
                  <c:v>42</c:v>
                </c:pt>
                <c:pt idx="7">
                  <c:v>44</c:v>
                </c:pt>
                <c:pt idx="8">
                  <c:v>13</c:v>
                </c:pt>
                <c:pt idx="9">
                  <c:v>44</c:v>
                </c:pt>
                <c:pt idx="10">
                  <c:v>57</c:v>
                </c:pt>
                <c:pt idx="11">
                  <c:v>25</c:v>
                </c:pt>
                <c:pt idx="12">
                  <c:v>59</c:v>
                </c:pt>
                <c:pt idx="13">
                  <c:v>11</c:v>
                </c:pt>
                <c:pt idx="14">
                  <c:v>10</c:v>
                </c:pt>
                <c:pt idx="15">
                  <c:v>12</c:v>
                </c:pt>
              </c:numCache>
            </c:numRef>
          </c:val>
        </c:ser>
        <c:gapWidth val="150"/>
        <c:overlap val="0"/>
        <c:axId val="14020190"/>
        <c:axId val="82881138"/>
      </c:barChart>
      <c:catAx>
        <c:axId val="140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1138"/>
        <c:crossesAt val="0"/>
        <c:auto val="1"/>
        <c:lblAlgn val="ctr"/>
        <c:lblOffset val="100"/>
        <c:noMultiLvlLbl val="0"/>
      </c:catAx>
      <c:valAx>
        <c:axId val="828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снулась ли Вашего бизнеса ситуация экономического спада в стране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Коснулась ли Вашего бизнеса ситуация экономического спада в стране?"</c:f>
              <c:strCache>
                <c:ptCount val="1"/>
                <c:pt idx="0">
                  <c:v>Коснулась ли Вашего бизнеса ситуация экономического спада в стране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14:$B$116</c:f>
              <c:strCache>
                <c:ptCount val="3"/>
                <c:pt idx="0">
                  <c:v>Да</c:v>
                </c:pt>
                <c:pt idx="1">
                  <c:v>Пока нет</c:v>
                </c:pt>
                <c:pt idx="2">
                  <c:v>Ожидаю что коснется</c:v>
                </c:pt>
              </c:strCache>
            </c:strRef>
          </c:cat>
          <c:val>
            <c:numRef>
              <c:f>Лист1!$C$114:$C$116</c:f>
              <c:numCache>
                <c:formatCode>General</c:formatCode>
                <c:ptCount val="3"/>
                <c:pt idx="0">
                  <c:v>86</c:v>
                </c:pt>
                <c:pt idx="1">
                  <c:v>2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Если коснулось, то в чем именно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37:$B$139</c:f>
              <c:strCache>
                <c:ptCount val="3"/>
                <c:pt idx="0">
                  <c:v>Снижение объемов производства</c:v>
                </c:pt>
                <c:pt idx="1">
                  <c:v>Снижение спроса</c:v>
                </c:pt>
                <c:pt idx="2">
                  <c:v>Иное</c:v>
                </c:pt>
              </c:strCache>
            </c:strRef>
          </c:cat>
          <c:val>
            <c:numRef>
              <c:f>Лист1!$C$137:$C$139</c:f>
              <c:numCache>
                <c:formatCode>General</c:formatCode>
                <c:ptCount val="3"/>
                <c:pt idx="0">
                  <c:v>25</c:v>
                </c:pt>
                <c:pt idx="1">
                  <c:v>57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Какие меры должно предпринять Правительство России, области, местная власть по преодолению экономического спада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4:$B$157</c:f>
              <c:strCache>
                <c:ptCount val="4"/>
                <c:pt idx="0">
                  <c:v>Снижение налоговой нагрузки</c:v>
                </c:pt>
                <c:pt idx="1">
                  <c:v>Сдерживане роста процентов за кредит</c:v>
                </c:pt>
                <c:pt idx="2">
                  <c:v>Создание дополнительных рабочих мест</c:v>
                </c:pt>
                <c:pt idx="3">
                  <c:v>Стимулирование продвижения инвестиционных проектов в регионы, муниципальные территории</c:v>
                </c:pt>
              </c:strCache>
            </c:strRef>
          </c:cat>
          <c:val>
            <c:numRef>
              <c:f>Лист1!$C$154:$C$157</c:f>
              <c:numCache>
                <c:formatCode>General</c:formatCode>
                <c:ptCount val="4"/>
                <c:pt idx="0">
                  <c:v>81</c:v>
                </c:pt>
                <c:pt idx="1">
                  <c:v>45</c:v>
                </c:pt>
                <c:pt idx="2">
                  <c:v>43</c:v>
                </c:pt>
                <c:pt idx="3">
                  <c:v>55</c:v>
                </c:pt>
              </c:numCache>
            </c:numRef>
          </c:val>
        </c:ser>
        <c:gapWidth val="150"/>
        <c:overlap val="0"/>
        <c:axId val="28785152"/>
        <c:axId val="23747488"/>
      </c:barChart>
      <c:catAx>
        <c:axId val="287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7488"/>
        <c:crossesAt val="0"/>
        <c:auto val="1"/>
        <c:lblAlgn val="ctr"/>
        <c:lblOffset val="100"/>
        <c:noMultiLvlLbl val="0"/>
      </c:catAx>
      <c:valAx>
        <c:axId val="237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Заинтересованны ли Вы в развитии сотрудничества с крупныи и средним бизнесом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78:$B$179</c:f>
              <c:strCache>
                <c:ptCount val="2"/>
                <c:pt idx="0">
                  <c:v>Да</c:v>
                </c:pt>
                <c:pt idx="1">
                  <c:v>Нет</c:v>
                </c:pt>
              </c:strCache>
            </c:strRef>
          </c:cat>
          <c:val>
            <c:numRef>
              <c:f>Лист1!$C$178:$C$179</c:f>
              <c:numCache>
                <c:formatCode>General</c:formatCode>
                <c:ptCount val="2"/>
                <c:pt idx="0">
                  <c:v>86</c:v>
                </c:pt>
                <c:pt idx="1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Считаете ли Вы высоким уровень налоговой нагрузки на Ваш бизнес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Считаете ли Вы высоким уровень налоговой нагрузки на Ваш бизнес?"</c:f>
              <c:strCache>
                <c:ptCount val="1"/>
                <c:pt idx="0">
                  <c:v>Считаете ли Вы высоким уровень налоговой нагрузки на Ваш бизнес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200:$B$201</c:f>
              <c:strCache>
                <c:ptCount val="2"/>
                <c:pt idx="0">
                  <c:v>Да</c:v>
                </c:pt>
                <c:pt idx="1">
                  <c:v>Нет</c:v>
                </c:pt>
              </c:strCache>
            </c:strRef>
          </c:cat>
          <c:val>
            <c:numRef>
              <c:f>Лист1!$C$200:$C$201</c:f>
              <c:numCache>
                <c:formatCode>General</c:formatCode>
                <c:ptCount val="2"/>
                <c:pt idx="0">
                  <c:v>83</c:v>
                </c:pt>
                <c:pt idx="1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56880</xdr:rowOff>
    </xdr:from>
    <xdr:to>
      <xdr:col>7</xdr:col>
      <xdr:colOff>359640</xdr:colOff>
      <xdr:row>21</xdr:row>
      <xdr:rowOff>104760</xdr:rowOff>
    </xdr:to>
    <xdr:graphicFrame>
      <xdr:nvGraphicFramePr>
        <xdr:cNvPr id="0" name="Chart 1"/>
        <xdr:cNvGraphicFramePr/>
      </xdr:nvGraphicFramePr>
      <xdr:xfrm>
        <a:off x="79920" y="866520"/>
        <a:ext cx="47469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28</xdr:row>
      <xdr:rowOff>75960</xdr:rowOff>
    </xdr:from>
    <xdr:to>
      <xdr:col>7</xdr:col>
      <xdr:colOff>369720</xdr:colOff>
      <xdr:row>44</xdr:row>
      <xdr:rowOff>123840</xdr:rowOff>
    </xdr:to>
    <xdr:graphicFrame>
      <xdr:nvGraphicFramePr>
        <xdr:cNvPr id="1" name="Chart 2"/>
        <xdr:cNvGraphicFramePr/>
      </xdr:nvGraphicFramePr>
      <xdr:xfrm>
        <a:off x="89640" y="4609800"/>
        <a:ext cx="47473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1</xdr:row>
      <xdr:rowOff>152640</xdr:rowOff>
    </xdr:from>
    <xdr:to>
      <xdr:col>7</xdr:col>
      <xdr:colOff>329760</xdr:colOff>
      <xdr:row>68</xdr:row>
      <xdr:rowOff>37800</xdr:rowOff>
    </xdr:to>
    <xdr:graphicFrame>
      <xdr:nvGraphicFramePr>
        <xdr:cNvPr id="2" name="Chart 3"/>
        <xdr:cNvGraphicFramePr/>
      </xdr:nvGraphicFramePr>
      <xdr:xfrm>
        <a:off x="49680" y="8410680"/>
        <a:ext cx="47473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88</xdr:row>
      <xdr:rowOff>9360</xdr:rowOff>
    </xdr:from>
    <xdr:to>
      <xdr:col>8</xdr:col>
      <xdr:colOff>1044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159480" y="14258880"/>
        <a:ext cx="4956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800</xdr:colOff>
      <xdr:row>117</xdr:row>
      <xdr:rowOff>9360</xdr:rowOff>
    </xdr:from>
    <xdr:to>
      <xdr:col>7</xdr:col>
      <xdr:colOff>389520</xdr:colOff>
      <xdr:row>133</xdr:row>
      <xdr:rowOff>56880</xdr:rowOff>
    </xdr:to>
    <xdr:graphicFrame>
      <xdr:nvGraphicFramePr>
        <xdr:cNvPr id="4" name="Chart 5"/>
        <xdr:cNvGraphicFramePr/>
      </xdr:nvGraphicFramePr>
      <xdr:xfrm>
        <a:off x="109800" y="18954720"/>
        <a:ext cx="47469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920</xdr:colOff>
      <xdr:row>139</xdr:row>
      <xdr:rowOff>28440</xdr:rowOff>
    </xdr:from>
    <xdr:to>
      <xdr:col>7</xdr:col>
      <xdr:colOff>389520</xdr:colOff>
      <xdr:row>150</xdr:row>
      <xdr:rowOff>37800</xdr:rowOff>
    </xdr:to>
    <xdr:graphicFrame>
      <xdr:nvGraphicFramePr>
        <xdr:cNvPr id="5" name="Chart 6"/>
        <xdr:cNvGraphicFramePr/>
      </xdr:nvGraphicFramePr>
      <xdr:xfrm>
        <a:off x="79920" y="22536000"/>
        <a:ext cx="4776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9480</xdr:colOff>
      <xdr:row>157</xdr:row>
      <xdr:rowOff>124200</xdr:rowOff>
    </xdr:from>
    <xdr:to>
      <xdr:col>8</xdr:col>
      <xdr:colOff>449280</xdr:colOff>
      <xdr:row>173</xdr:row>
      <xdr:rowOff>162000</xdr:rowOff>
    </xdr:to>
    <xdr:graphicFrame>
      <xdr:nvGraphicFramePr>
        <xdr:cNvPr id="6" name="Chart 7"/>
        <xdr:cNvGraphicFramePr/>
      </xdr:nvGraphicFramePr>
      <xdr:xfrm>
        <a:off x="159480" y="25546320"/>
        <a:ext cx="5395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179</xdr:row>
      <xdr:rowOff>95400</xdr:rowOff>
    </xdr:from>
    <xdr:to>
      <xdr:col>7</xdr:col>
      <xdr:colOff>359640</xdr:colOff>
      <xdr:row>195</xdr:row>
      <xdr:rowOff>142920</xdr:rowOff>
    </xdr:to>
    <xdr:graphicFrame>
      <xdr:nvGraphicFramePr>
        <xdr:cNvPr id="7" name="Chart 8"/>
        <xdr:cNvGraphicFramePr/>
      </xdr:nvGraphicFramePr>
      <xdr:xfrm>
        <a:off x="79920" y="29080080"/>
        <a:ext cx="47469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9720</xdr:colOff>
      <xdr:row>201</xdr:row>
      <xdr:rowOff>56880</xdr:rowOff>
    </xdr:from>
    <xdr:to>
      <xdr:col>7</xdr:col>
      <xdr:colOff>379440</xdr:colOff>
      <xdr:row>217</xdr:row>
      <xdr:rowOff>104760</xdr:rowOff>
    </xdr:to>
    <xdr:graphicFrame>
      <xdr:nvGraphicFramePr>
        <xdr:cNvPr id="8" name="Chart 9"/>
        <xdr:cNvGraphicFramePr/>
      </xdr:nvGraphicFramePr>
      <xdr:xfrm>
        <a:off x="99720" y="32603760"/>
        <a:ext cx="47469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226</xdr:row>
      <xdr:rowOff>142920</xdr:rowOff>
    </xdr:from>
    <xdr:to>
      <xdr:col>7</xdr:col>
      <xdr:colOff>379440</xdr:colOff>
      <xdr:row>243</xdr:row>
      <xdr:rowOff>28440</xdr:rowOff>
    </xdr:to>
    <xdr:graphicFrame>
      <xdr:nvGraphicFramePr>
        <xdr:cNvPr id="9" name="Chart 10"/>
        <xdr:cNvGraphicFramePr/>
      </xdr:nvGraphicFramePr>
      <xdr:xfrm>
        <a:off x="99720" y="36738000"/>
        <a:ext cx="47469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49</xdr:row>
      <xdr:rowOff>105120</xdr:rowOff>
    </xdr:from>
    <xdr:to>
      <xdr:col>7</xdr:col>
      <xdr:colOff>499320</xdr:colOff>
      <xdr:row>265</xdr:row>
      <xdr:rowOff>152280</xdr:rowOff>
    </xdr:to>
    <xdr:graphicFrame>
      <xdr:nvGraphicFramePr>
        <xdr:cNvPr id="10" name="Chart 11"/>
        <xdr:cNvGraphicFramePr/>
      </xdr:nvGraphicFramePr>
      <xdr:xfrm>
        <a:off x="219240" y="40424400"/>
        <a:ext cx="47473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29600</xdr:colOff>
      <xdr:row>272</xdr:row>
      <xdr:rowOff>75960</xdr:rowOff>
    </xdr:from>
    <xdr:to>
      <xdr:col>7</xdr:col>
      <xdr:colOff>409320</xdr:colOff>
      <xdr:row>288</xdr:row>
      <xdr:rowOff>123840</xdr:rowOff>
    </xdr:to>
    <xdr:graphicFrame>
      <xdr:nvGraphicFramePr>
        <xdr:cNvPr id="11" name="Chart 12"/>
        <xdr:cNvGraphicFramePr/>
      </xdr:nvGraphicFramePr>
      <xdr:xfrm>
        <a:off x="129600" y="44119440"/>
        <a:ext cx="47469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82;&#1088;&#1099;&#1090;&#1099;&#1077;%20&#1074;&#1086;&#1087;&#1088;&#1086;&#1089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D-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J272" activeCellId="0" sqref="J27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n">
        <v>1</v>
      </c>
      <c r="B2" s="3" t="s">
        <v>1</v>
      </c>
      <c r="C2" s="4" t="n">
        <v>83</v>
      </c>
      <c r="D2" s="5" t="n">
        <v>0.76146787405014</v>
      </c>
      <c r="E2" s="5" t="n">
        <v>0.76146787405014</v>
      </c>
      <c r="F2" s="5" t="n">
        <v>0.76146787405014</v>
      </c>
      <c r="G2" s="4" t="n">
        <v>0</v>
      </c>
      <c r="H2" s="5" t="n">
        <v>0</v>
      </c>
    </row>
    <row r="3" customFormat="false" ht="12.75" hidden="false" customHeight="false" outlineLevel="0" collapsed="false">
      <c r="A3" s="2" t="n">
        <v>2</v>
      </c>
      <c r="B3" s="3" t="s">
        <v>2</v>
      </c>
      <c r="C3" s="4" t="n">
        <v>22</v>
      </c>
      <c r="D3" s="5" t="n">
        <v>0.201834857463837</v>
      </c>
      <c r="E3" s="5" t="n">
        <v>0.201834857463837</v>
      </c>
      <c r="F3" s="5" t="n">
        <v>0.201834857463837</v>
      </c>
      <c r="G3" s="4"/>
      <c r="H3" s="5"/>
    </row>
    <row r="4" customFormat="false" ht="12.75" hidden="false" customHeight="false" outlineLevel="0" collapsed="false">
      <c r="A4" s="2" t="n">
        <v>3</v>
      </c>
      <c r="B4" s="3" t="s">
        <v>3</v>
      </c>
      <c r="C4" s="4" t="n">
        <v>3</v>
      </c>
      <c r="D4" s="5" t="n">
        <v>0.027522936463356</v>
      </c>
      <c r="E4" s="5" t="n">
        <v>0.027522936463356</v>
      </c>
      <c r="F4" s="5" t="n">
        <v>0.027522936463356</v>
      </c>
      <c r="G4" s="6"/>
      <c r="H4" s="6"/>
    </row>
    <row r="5" customFormat="false" ht="12.75" hidden="false" customHeight="false" outlineLevel="0" collapsed="false">
      <c r="A5" s="2" t="n">
        <v>4</v>
      </c>
      <c r="B5" s="3" t="s">
        <v>4</v>
      </c>
      <c r="C5" s="4" t="n">
        <v>1</v>
      </c>
      <c r="D5" s="5" t="n">
        <v>0.00917431153357029</v>
      </c>
      <c r="E5" s="5" t="n">
        <v>0.00917431153357029</v>
      </c>
      <c r="F5" s="5" t="n">
        <v>0.00917431153357029</v>
      </c>
      <c r="G5" s="6"/>
      <c r="H5" s="6"/>
    </row>
    <row r="24" customFormat="false" ht="12.75" hidden="false" customHeight="true" outlineLevel="0" collapsed="false">
      <c r="A24" s="1" t="s">
        <v>5</v>
      </c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2" t="n">
        <v>5</v>
      </c>
      <c r="B25" s="3" t="s">
        <v>6</v>
      </c>
      <c r="C25" s="4" t="n">
        <v>31</v>
      </c>
      <c r="D25" s="5" t="n">
        <v>0.284403681755066</v>
      </c>
      <c r="E25" s="5" t="n">
        <v>0.284403681755066</v>
      </c>
      <c r="F25" s="5" t="n">
        <v>0.284403681755066</v>
      </c>
      <c r="G25" s="4" t="n">
        <v>0</v>
      </c>
      <c r="H25" s="5" t="n">
        <v>0</v>
      </c>
    </row>
    <row r="26" customFormat="false" ht="12.75" hidden="false" customHeight="false" outlineLevel="0" collapsed="false">
      <c r="A26" s="2" t="n">
        <v>6</v>
      </c>
      <c r="B26" s="3" t="s">
        <v>7</v>
      </c>
      <c r="C26" s="4" t="n">
        <v>47</v>
      </c>
      <c r="D26" s="5" t="n">
        <v>0.431192666292191</v>
      </c>
      <c r="E26" s="5" t="n">
        <v>0.431192666292191</v>
      </c>
      <c r="F26" s="5" t="n">
        <v>0.431192666292191</v>
      </c>
      <c r="G26" s="4"/>
      <c r="H26" s="5"/>
    </row>
    <row r="27" customFormat="false" ht="12.75" hidden="false" customHeight="false" outlineLevel="0" collapsed="false">
      <c r="A27" s="2" t="n">
        <v>7</v>
      </c>
      <c r="B27" s="3" t="s">
        <v>8</v>
      </c>
      <c r="C27" s="4" t="n">
        <v>17</v>
      </c>
      <c r="D27" s="5" t="n">
        <v>0.15596330165863</v>
      </c>
      <c r="E27" s="5" t="n">
        <v>0.15596330165863</v>
      </c>
      <c r="F27" s="5" t="n">
        <v>0.15596330165863</v>
      </c>
      <c r="G27" s="6"/>
      <c r="H27" s="6"/>
    </row>
    <row r="28" customFormat="false" ht="12.75" hidden="false" customHeight="false" outlineLevel="0" collapsed="false">
      <c r="A28" s="2" t="n">
        <v>8</v>
      </c>
      <c r="B28" s="3" t="s">
        <v>9</v>
      </c>
      <c r="C28" s="4" t="n">
        <v>14</v>
      </c>
      <c r="D28" s="5" t="n">
        <v>0.128440365195274</v>
      </c>
      <c r="E28" s="5" t="n">
        <v>0.128440365195274</v>
      </c>
      <c r="F28" s="5" t="n">
        <v>0.128440365195274</v>
      </c>
      <c r="G28" s="6"/>
      <c r="H28" s="6"/>
    </row>
    <row r="47" customFormat="false" ht="12.75" hidden="false" customHeight="true" outlineLevel="0" collapsed="false">
      <c r="A47" s="1" t="s">
        <v>10</v>
      </c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2" t="n">
        <v>13</v>
      </c>
      <c r="B48" s="3" t="s">
        <v>11</v>
      </c>
      <c r="C48" s="4" t="n">
        <v>5</v>
      </c>
      <c r="D48" s="5" t="n">
        <v>0.0458715595304966</v>
      </c>
      <c r="E48" s="5" t="n">
        <v>0.0458715595304966</v>
      </c>
      <c r="F48" s="5" t="n">
        <v>0.0458715595304966</v>
      </c>
      <c r="G48" s="4" t="n">
        <v>0</v>
      </c>
      <c r="H48" s="5" t="n">
        <v>0</v>
      </c>
    </row>
    <row r="49" customFormat="false" ht="12.75" hidden="false" customHeight="false" outlineLevel="0" collapsed="false">
      <c r="A49" s="2" t="n">
        <v>14</v>
      </c>
      <c r="B49" s="3" t="s">
        <v>12</v>
      </c>
      <c r="C49" s="4" t="n">
        <v>25</v>
      </c>
      <c r="D49" s="5" t="n">
        <v>0.229357793927193</v>
      </c>
      <c r="E49" s="5" t="n">
        <v>0.229357793927193</v>
      </c>
      <c r="F49" s="5" t="n">
        <v>0.229357793927193</v>
      </c>
      <c r="G49" s="6"/>
      <c r="H49" s="6"/>
    </row>
    <row r="50" customFormat="false" ht="12.75" hidden="false" customHeight="false" outlineLevel="0" collapsed="false">
      <c r="A50" s="2" t="n">
        <v>15</v>
      </c>
      <c r="B50" s="3" t="s">
        <v>13</v>
      </c>
      <c r="C50" s="4" t="n">
        <v>61</v>
      </c>
      <c r="D50" s="5" t="n">
        <v>0.559633016586304</v>
      </c>
      <c r="E50" s="5" t="n">
        <v>0.559633016586304</v>
      </c>
      <c r="F50" s="5" t="n">
        <v>0.559633016586304</v>
      </c>
      <c r="G50" s="6"/>
      <c r="H50" s="6"/>
    </row>
    <row r="51" customFormat="false" ht="12.75" hidden="false" customHeight="false" outlineLevel="0" collapsed="false">
      <c r="A51" s="2" t="n">
        <v>16</v>
      </c>
      <c r="B51" s="6" t="s">
        <v>14</v>
      </c>
      <c r="C51" s="4" t="n">
        <v>18</v>
      </c>
      <c r="D51" s="5" t="n">
        <v>0.165137618780136</v>
      </c>
      <c r="E51" s="5" t="n">
        <v>0.165137618780136</v>
      </c>
      <c r="F51" s="5" t="n">
        <v>0.165137618780136</v>
      </c>
      <c r="G51" s="6"/>
      <c r="H51" s="6"/>
    </row>
    <row r="71" customFormat="false" ht="12.75" hidden="false" customHeight="true" outlineLevel="0" collapsed="false">
      <c r="A71" s="1" t="s">
        <v>15</v>
      </c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2" t="n">
        <v>119</v>
      </c>
      <c r="B72" s="3" t="s">
        <v>16</v>
      </c>
      <c r="C72" s="4" t="n">
        <v>37</v>
      </c>
      <c r="D72" s="5" t="n">
        <v>0.339449554681778</v>
      </c>
      <c r="E72" s="5" t="n">
        <v>0.339449554681778</v>
      </c>
      <c r="F72" s="5" t="n">
        <v>0.0640138387680054</v>
      </c>
      <c r="G72" s="4" t="n">
        <v>0</v>
      </c>
      <c r="H72" s="5" t="n">
        <v>0</v>
      </c>
    </row>
    <row r="73" customFormat="false" ht="12.75" hidden="false" customHeight="false" outlineLevel="0" collapsed="false">
      <c r="A73" s="2" t="n">
        <v>120</v>
      </c>
      <c r="B73" s="3" t="s">
        <v>17</v>
      </c>
      <c r="C73" s="4" t="n">
        <v>21</v>
      </c>
      <c r="D73" s="5" t="n">
        <v>0.192660555243492</v>
      </c>
      <c r="E73" s="5" t="n">
        <v>0.192660555243492</v>
      </c>
      <c r="F73" s="5" t="n">
        <v>0.0363321788609028</v>
      </c>
      <c r="G73" s="6"/>
      <c r="H73" s="6"/>
    </row>
    <row r="74" customFormat="false" ht="12.75" hidden="false" customHeight="false" outlineLevel="0" collapsed="false">
      <c r="A74" s="2" t="n">
        <v>121</v>
      </c>
      <c r="B74" s="3" t="s">
        <v>18</v>
      </c>
      <c r="C74" s="4" t="n">
        <v>57</v>
      </c>
      <c r="D74" s="5" t="n">
        <v>0.522935807704926</v>
      </c>
      <c r="E74" s="5" t="n">
        <v>0.522935807704926</v>
      </c>
      <c r="F74" s="5" t="n">
        <v>0.0986159145832062</v>
      </c>
      <c r="G74" s="6"/>
      <c r="H74" s="6"/>
    </row>
    <row r="75" customFormat="false" ht="12.75" hidden="false" customHeight="false" outlineLevel="0" collapsed="false">
      <c r="A75" s="2" t="n">
        <v>122</v>
      </c>
      <c r="B75" s="6" t="s">
        <v>19</v>
      </c>
      <c r="C75" s="4" t="n">
        <v>37</v>
      </c>
      <c r="D75" s="5" t="n">
        <v>0.339449554681778</v>
      </c>
      <c r="E75" s="5" t="n">
        <v>0.339449554681778</v>
      </c>
      <c r="F75" s="5" t="n">
        <v>0.0640138387680054</v>
      </c>
      <c r="G75" s="6"/>
      <c r="H75" s="6"/>
    </row>
    <row r="76" customFormat="false" ht="12.75" hidden="false" customHeight="false" outlineLevel="0" collapsed="false">
      <c r="A76" s="2" t="n">
        <v>123</v>
      </c>
      <c r="B76" s="3" t="s">
        <v>20</v>
      </c>
      <c r="C76" s="4" t="n">
        <v>75</v>
      </c>
      <c r="D76" s="5" t="n">
        <v>0.688073396682739</v>
      </c>
      <c r="E76" s="5" t="n">
        <v>0.688073396682739</v>
      </c>
      <c r="F76" s="5" t="n">
        <v>0.129757791757584</v>
      </c>
      <c r="G76" s="4"/>
      <c r="H76" s="5"/>
    </row>
    <row r="77" customFormat="false" ht="12.75" hidden="false" customHeight="false" outlineLevel="0" collapsed="false">
      <c r="A77" s="2" t="n">
        <v>124</v>
      </c>
      <c r="B77" s="3" t="s">
        <v>21</v>
      </c>
      <c r="C77" s="4" t="n">
        <v>46</v>
      </c>
      <c r="D77" s="5" t="n">
        <v>0.422018349170685</v>
      </c>
      <c r="E77" s="5" t="n">
        <v>0.422018349170685</v>
      </c>
      <c r="F77" s="5" t="n">
        <v>0.0795847773551941</v>
      </c>
      <c r="G77" s="6"/>
      <c r="H77" s="6"/>
    </row>
    <row r="78" customFormat="false" ht="12.75" hidden="false" customHeight="false" outlineLevel="0" collapsed="false">
      <c r="A78" s="2" t="n">
        <v>125</v>
      </c>
      <c r="B78" s="3" t="s">
        <v>22</v>
      </c>
      <c r="C78" s="4" t="n">
        <v>42</v>
      </c>
      <c r="D78" s="5" t="n">
        <v>0.385321110486984</v>
      </c>
      <c r="E78" s="5" t="n">
        <v>0.385321110486984</v>
      </c>
      <c r="F78" s="5" t="n">
        <v>0.0726643577218056</v>
      </c>
      <c r="G78" s="6"/>
      <c r="H78" s="6"/>
    </row>
    <row r="79" customFormat="false" ht="12.75" hidden="false" customHeight="false" outlineLevel="0" collapsed="false">
      <c r="A79" s="2" t="n">
        <v>126</v>
      </c>
      <c r="B79" s="3" t="s">
        <v>23</v>
      </c>
      <c r="C79" s="4" t="n">
        <v>44</v>
      </c>
      <c r="D79" s="5" t="n">
        <v>0.403669714927673</v>
      </c>
      <c r="E79" s="5" t="n">
        <v>0.403669714927673</v>
      </c>
      <c r="F79" s="5" t="n">
        <v>0.0761245638132095</v>
      </c>
      <c r="G79" s="6"/>
      <c r="H79" s="6"/>
    </row>
    <row r="80" customFormat="false" ht="12.75" hidden="false" customHeight="false" outlineLevel="0" collapsed="false">
      <c r="A80" s="2" t="n">
        <v>127</v>
      </c>
      <c r="B80" s="3" t="s">
        <v>24</v>
      </c>
      <c r="C80" s="4" t="n">
        <v>13</v>
      </c>
      <c r="D80" s="5" t="n">
        <v>0.119266055524349</v>
      </c>
      <c r="E80" s="5" t="n">
        <v>0.119266055524349</v>
      </c>
      <c r="F80" s="5" t="n">
        <v>0.0224913489073515</v>
      </c>
      <c r="G80" s="6"/>
      <c r="H80" s="6"/>
    </row>
    <row r="81" customFormat="false" ht="12.75" hidden="false" customHeight="false" outlineLevel="0" collapsed="false">
      <c r="A81" s="2" t="n">
        <v>128</v>
      </c>
      <c r="B81" s="3" t="s">
        <v>25</v>
      </c>
      <c r="C81" s="4" t="n">
        <v>44</v>
      </c>
      <c r="D81" s="5" t="n">
        <v>0.403669714927673</v>
      </c>
      <c r="E81" s="5" t="n">
        <v>0.403669714927673</v>
      </c>
      <c r="F81" s="5" t="n">
        <v>0.0761245638132095</v>
      </c>
      <c r="G81" s="6"/>
      <c r="H81" s="6"/>
    </row>
    <row r="82" customFormat="false" ht="12.75" hidden="false" customHeight="false" outlineLevel="0" collapsed="false">
      <c r="A82" s="2" t="n">
        <v>129</v>
      </c>
      <c r="B82" s="3" t="s">
        <v>26</v>
      </c>
      <c r="C82" s="4" t="n">
        <v>57</v>
      </c>
      <c r="D82" s="5" t="n">
        <v>0.522935807704926</v>
      </c>
      <c r="E82" s="5" t="n">
        <v>0.522935807704926</v>
      </c>
      <c r="F82" s="5" t="n">
        <v>0.0986159145832062</v>
      </c>
      <c r="G82" s="6"/>
      <c r="H82" s="6"/>
    </row>
    <row r="83" customFormat="false" ht="12.75" hidden="false" customHeight="false" outlineLevel="0" collapsed="false">
      <c r="A83" s="2" t="n">
        <v>130</v>
      </c>
      <c r="B83" s="3" t="s">
        <v>27</v>
      </c>
      <c r="C83" s="4" t="n">
        <v>25</v>
      </c>
      <c r="D83" s="5" t="n">
        <v>0.229357793927193</v>
      </c>
      <c r="E83" s="5" t="n">
        <v>0.229357793927193</v>
      </c>
      <c r="F83" s="5" t="n">
        <v>0.043252594769001</v>
      </c>
      <c r="G83" s="6"/>
      <c r="H83" s="6"/>
    </row>
    <row r="84" customFormat="false" ht="12.75" hidden="false" customHeight="false" outlineLevel="0" collapsed="false">
      <c r="A84" s="2" t="n">
        <v>131</v>
      </c>
      <c r="B84" s="3" t="s">
        <v>28</v>
      </c>
      <c r="C84" s="4" t="n">
        <v>59</v>
      </c>
      <c r="D84" s="5" t="n">
        <v>0.541284382343292</v>
      </c>
      <c r="E84" s="5" t="n">
        <v>0.541284382343292</v>
      </c>
      <c r="F84" s="5" t="n">
        <v>0.102076128125191</v>
      </c>
      <c r="G84" s="6"/>
      <c r="H84" s="6"/>
    </row>
    <row r="85" customFormat="false" ht="12.75" hidden="false" customHeight="false" outlineLevel="0" collapsed="false">
      <c r="A85" s="2" t="n">
        <v>132</v>
      </c>
      <c r="B85" s="3" t="s">
        <v>29</v>
      </c>
      <c r="C85" s="4" t="n">
        <v>11</v>
      </c>
      <c r="D85" s="5" t="n">
        <v>0.100917428731918</v>
      </c>
      <c r="E85" s="5" t="n">
        <v>0.100917428731918</v>
      </c>
      <c r="F85" s="5" t="n">
        <v>0.0190311409533024</v>
      </c>
      <c r="G85" s="6"/>
      <c r="H85" s="6"/>
    </row>
    <row r="86" customFormat="false" ht="12.75" hidden="false" customHeight="false" outlineLevel="0" collapsed="false">
      <c r="A86" s="2" t="n">
        <v>133</v>
      </c>
      <c r="B86" s="3" t="s">
        <v>30</v>
      </c>
      <c r="C86" s="4" t="n">
        <v>10</v>
      </c>
      <c r="D86" s="5" t="n">
        <v>0.0917431190609932</v>
      </c>
      <c r="E86" s="5" t="n">
        <v>0.0917431190609932</v>
      </c>
      <c r="F86" s="5" t="n">
        <v>0.0173010379076004</v>
      </c>
      <c r="G86" s="6"/>
      <c r="H86" s="6"/>
    </row>
    <row r="87" customFormat="false" ht="12.75" hidden="false" customHeight="false" outlineLevel="0" collapsed="false">
      <c r="A87" s="2" t="n">
        <v>134</v>
      </c>
      <c r="B87" s="3" t="s">
        <v>31</v>
      </c>
      <c r="C87" s="4" t="n">
        <v>12</v>
      </c>
      <c r="D87" s="5" t="n">
        <v>0.110091745853424</v>
      </c>
      <c r="E87" s="5" t="n">
        <v>0.110091745853424</v>
      </c>
      <c r="F87" s="5" t="n">
        <v>0.0816326513886452</v>
      </c>
      <c r="G87" s="6"/>
      <c r="H87" s="6"/>
    </row>
    <row r="113" customFormat="false" ht="12.75" hidden="false" customHeight="true" outlineLevel="0" collapsed="false">
      <c r="A113" s="1" t="s">
        <v>32</v>
      </c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2" t="n">
        <v>204</v>
      </c>
      <c r="B114" s="3" t="s">
        <v>33</v>
      </c>
      <c r="C114" s="4" t="n">
        <v>86</v>
      </c>
      <c r="D114" s="5" t="n">
        <v>0.78899085521698</v>
      </c>
      <c r="E114" s="5" t="n">
        <v>0.78899085521698</v>
      </c>
      <c r="F114" s="5" t="n">
        <v>0.78899085521698</v>
      </c>
      <c r="G114" s="4" t="n">
        <v>0</v>
      </c>
      <c r="H114" s="5" t="n">
        <v>0</v>
      </c>
    </row>
    <row r="115" customFormat="false" ht="12.75" hidden="false" customHeight="false" outlineLevel="0" collapsed="false">
      <c r="A115" s="2" t="n">
        <v>205</v>
      </c>
      <c r="B115" s="3" t="s">
        <v>34</v>
      </c>
      <c r="C115" s="4" t="n">
        <v>21</v>
      </c>
      <c r="D115" s="5" t="n">
        <v>0.192660555243492</v>
      </c>
      <c r="E115" s="5" t="n">
        <v>0.192660555243492</v>
      </c>
      <c r="F115" s="5" t="n">
        <v>0.192660555243492</v>
      </c>
      <c r="G115" s="6"/>
      <c r="H115" s="6"/>
    </row>
    <row r="116" customFormat="false" ht="12.75" hidden="false" customHeight="false" outlineLevel="0" collapsed="false">
      <c r="A116" s="2" t="n">
        <v>206</v>
      </c>
      <c r="B116" s="3" t="s">
        <v>35</v>
      </c>
      <c r="C116" s="4" t="n">
        <v>2</v>
      </c>
      <c r="D116" s="5" t="n">
        <v>0.0183486230671406</v>
      </c>
      <c r="E116" s="5" t="n">
        <v>0.0183486230671406</v>
      </c>
      <c r="F116" s="5" t="n">
        <v>0.0183486230671406</v>
      </c>
      <c r="G116" s="6"/>
      <c r="H116" s="6"/>
    </row>
    <row r="136" customFormat="false" ht="12.75" hidden="false" customHeight="true" outlineLevel="0" collapsed="false">
      <c r="A136" s="1" t="s">
        <v>36</v>
      </c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2" t="n">
        <v>207</v>
      </c>
      <c r="B137" s="3" t="s">
        <v>37</v>
      </c>
      <c r="C137" s="4" t="n">
        <v>25</v>
      </c>
      <c r="D137" s="5" t="n">
        <v>0.229357793927193</v>
      </c>
      <c r="E137" s="5" t="n">
        <v>0.287356317043304</v>
      </c>
      <c r="F137" s="5" t="n">
        <v>0.280898869037628</v>
      </c>
      <c r="G137" s="4" t="n">
        <v>22</v>
      </c>
      <c r="H137" s="5" t="n">
        <v>0.201834857463837</v>
      </c>
    </row>
    <row r="138" customFormat="false" ht="12.75" hidden="false" customHeight="false" outlineLevel="0" collapsed="false">
      <c r="A138" s="2" t="n">
        <v>208</v>
      </c>
      <c r="B138" s="3" t="s">
        <v>28</v>
      </c>
      <c r="C138" s="4" t="n">
        <v>57</v>
      </c>
      <c r="D138" s="5" t="n">
        <v>0.522935807704926</v>
      </c>
      <c r="E138" s="5" t="n">
        <v>0.655172407627106</v>
      </c>
      <c r="F138" s="5" t="n">
        <v>0.640449464321137</v>
      </c>
      <c r="G138" s="6"/>
      <c r="H138" s="6"/>
    </row>
    <row r="139" customFormat="false" ht="12.75" hidden="false" customHeight="false" outlineLevel="0" collapsed="false">
      <c r="A139" s="2" t="n">
        <v>209</v>
      </c>
      <c r="B139" s="3" t="s">
        <v>31</v>
      </c>
      <c r="C139" s="4" t="n">
        <v>7</v>
      </c>
      <c r="D139" s="5" t="n">
        <v>0.0642201825976372</v>
      </c>
      <c r="E139" s="5" t="n">
        <v>0.0804597735404968</v>
      </c>
      <c r="F139" s="5" t="n">
        <v>0.0786516889929771</v>
      </c>
      <c r="G139" s="6"/>
      <c r="H139" s="6"/>
    </row>
    <row r="153" customFormat="false" ht="12.75" hidden="false" customHeight="true" outlineLevel="0" collapsed="false">
      <c r="A153" s="7" t="s">
        <v>38</v>
      </c>
      <c r="B153" s="7"/>
      <c r="C153" s="7"/>
      <c r="D153" s="7"/>
      <c r="E153" s="7"/>
      <c r="F153" s="7"/>
      <c r="G153" s="7"/>
      <c r="H153" s="7"/>
    </row>
    <row r="154" customFormat="false" ht="12.75" hidden="false" customHeight="false" outlineLevel="0" collapsed="false">
      <c r="A154" s="2" t="n">
        <v>224</v>
      </c>
      <c r="B154" s="3" t="s">
        <v>39</v>
      </c>
      <c r="C154" s="4" t="n">
        <v>81</v>
      </c>
      <c r="D154" s="5" t="n">
        <v>0.743119239807129</v>
      </c>
      <c r="E154" s="5" t="n">
        <v>0.743119239807129</v>
      </c>
      <c r="F154" s="5" t="n">
        <v>0.361607134342194</v>
      </c>
      <c r="G154" s="4" t="n">
        <v>0</v>
      </c>
      <c r="H154" s="5" t="n">
        <v>0</v>
      </c>
    </row>
    <row r="155" customFormat="false" ht="12.75" hidden="false" customHeight="false" outlineLevel="0" collapsed="false">
      <c r="A155" s="2" t="n">
        <v>225</v>
      </c>
      <c r="B155" s="3" t="s">
        <v>40</v>
      </c>
      <c r="C155" s="4" t="n">
        <v>45</v>
      </c>
      <c r="D155" s="5" t="n">
        <v>0.412844032049179</v>
      </c>
      <c r="E155" s="5" t="n">
        <v>0.412844032049179</v>
      </c>
      <c r="F155" s="5" t="n">
        <v>0.200892850756645</v>
      </c>
      <c r="G155" s="6"/>
      <c r="H155" s="6"/>
    </row>
    <row r="156" customFormat="false" ht="12.75" hidden="false" customHeight="false" outlineLevel="0" collapsed="false">
      <c r="A156" s="2" t="n">
        <v>226</v>
      </c>
      <c r="B156" s="3" t="s">
        <v>41</v>
      </c>
      <c r="C156" s="4" t="n">
        <v>43</v>
      </c>
      <c r="D156" s="5" t="n">
        <v>0.39449542760849</v>
      </c>
      <c r="E156" s="5" t="n">
        <v>0.39449542760849</v>
      </c>
      <c r="F156" s="5" t="n">
        <v>0.191964283585548</v>
      </c>
      <c r="G156" s="6"/>
      <c r="H156" s="6"/>
    </row>
    <row r="157" customFormat="false" ht="12.75" hidden="false" customHeight="false" outlineLevel="0" collapsed="false">
      <c r="A157" s="2" t="n">
        <v>227</v>
      </c>
      <c r="B157" s="3" t="s">
        <v>42</v>
      </c>
      <c r="C157" s="4" t="n">
        <v>55</v>
      </c>
      <c r="D157" s="5" t="n">
        <v>0.504587173461914</v>
      </c>
      <c r="E157" s="5" t="n">
        <v>0.504587173461914</v>
      </c>
      <c r="F157" s="5" t="n">
        <v>0.245535716414452</v>
      </c>
      <c r="G157" s="6"/>
      <c r="H157" s="6"/>
    </row>
    <row r="177" customFormat="false" ht="12.75" hidden="false" customHeight="true" outlineLevel="0" collapsed="false">
      <c r="A177" s="1" t="s">
        <v>43</v>
      </c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2" t="n">
        <v>228</v>
      </c>
      <c r="B178" s="3" t="s">
        <v>33</v>
      </c>
      <c r="C178" s="4" t="n">
        <v>86</v>
      </c>
      <c r="D178" s="5" t="n">
        <v>0.78899085521698</v>
      </c>
      <c r="E178" s="5" t="n">
        <v>0.78899085521698</v>
      </c>
      <c r="F178" s="5" t="n">
        <v>0.78899085521698</v>
      </c>
      <c r="G178" s="4" t="n">
        <v>0</v>
      </c>
      <c r="H178" s="5" t="n">
        <v>0</v>
      </c>
    </row>
    <row r="179" customFormat="false" ht="12.75" hidden="false" customHeight="false" outlineLevel="0" collapsed="false">
      <c r="A179" s="2" t="n">
        <v>229</v>
      </c>
      <c r="B179" s="3" t="s">
        <v>44</v>
      </c>
      <c r="C179" s="4" t="n">
        <v>23</v>
      </c>
      <c r="D179" s="5" t="n">
        <v>0.211009174585342</v>
      </c>
      <c r="E179" s="5" t="n">
        <v>0.211009174585342</v>
      </c>
      <c r="F179" s="5" t="n">
        <v>0.211009174585342</v>
      </c>
      <c r="G179" s="6"/>
      <c r="H179" s="6"/>
    </row>
    <row r="199" customFormat="false" ht="12.75" hidden="false" customHeight="true" outlineLevel="0" collapsed="false">
      <c r="A199" s="1" t="s">
        <v>45</v>
      </c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2" t="n">
        <v>275</v>
      </c>
      <c r="B200" s="3" t="s">
        <v>33</v>
      </c>
      <c r="C200" s="4" t="n">
        <v>83</v>
      </c>
      <c r="D200" s="5" t="n">
        <v>0.76146787405014</v>
      </c>
      <c r="E200" s="5" t="n">
        <v>0.76146787405014</v>
      </c>
      <c r="F200" s="5" t="n">
        <v>0.76146787405014</v>
      </c>
      <c r="G200" s="4" t="n">
        <v>0</v>
      </c>
      <c r="H200" s="5" t="n">
        <v>0</v>
      </c>
    </row>
    <row r="201" customFormat="false" ht="12.75" hidden="false" customHeight="false" outlineLevel="0" collapsed="false">
      <c r="A201" s="2" t="n">
        <v>276</v>
      </c>
      <c r="B201" s="3" t="s">
        <v>44</v>
      </c>
      <c r="C201" s="4" t="n">
        <v>26</v>
      </c>
      <c r="D201" s="5" t="n">
        <v>0.238532111048698</v>
      </c>
      <c r="E201" s="5" t="n">
        <v>0.238532111048698</v>
      </c>
      <c r="F201" s="5" t="n">
        <v>0.238532111048698</v>
      </c>
      <c r="G201" s="6"/>
      <c r="H201" s="6"/>
    </row>
    <row r="220" customFormat="false" ht="12.75" hidden="false" customHeight="true" outlineLevel="0" collapsed="false">
      <c r="A220" s="7" t="s">
        <v>46</v>
      </c>
      <c r="B220" s="7"/>
      <c r="C220" s="7"/>
      <c r="D220" s="7"/>
      <c r="E220" s="7"/>
      <c r="F220" s="7"/>
      <c r="G220" s="7"/>
      <c r="H220" s="7"/>
    </row>
    <row r="221" customFormat="false" ht="12.75" hidden="false" customHeight="false" outlineLevel="0" collapsed="false">
      <c r="A221" s="2" t="n">
        <v>277</v>
      </c>
      <c r="B221" s="3" t="s">
        <v>47</v>
      </c>
      <c r="C221" s="4" t="n">
        <v>36</v>
      </c>
      <c r="D221" s="5" t="n">
        <v>0.330275237560272</v>
      </c>
      <c r="E221" s="5" t="n">
        <v>0.330275237560272</v>
      </c>
      <c r="F221" s="5" t="n">
        <v>0.330275237560272</v>
      </c>
      <c r="G221" s="4" t="n">
        <v>0</v>
      </c>
      <c r="H221" s="5" t="n">
        <v>0</v>
      </c>
    </row>
    <row r="222" customFormat="false" ht="12.75" hidden="false" customHeight="false" outlineLevel="0" collapsed="false">
      <c r="A222" s="2" t="n">
        <v>278</v>
      </c>
      <c r="B222" s="3" t="s">
        <v>48</v>
      </c>
      <c r="C222" s="4" t="n">
        <v>28</v>
      </c>
      <c r="D222" s="5" t="n">
        <v>0.256880730390549</v>
      </c>
      <c r="E222" s="5" t="n">
        <v>0.256880730390549</v>
      </c>
      <c r="F222" s="5" t="n">
        <v>0.256880730390549</v>
      </c>
      <c r="G222" s="6"/>
      <c r="H222" s="6"/>
    </row>
    <row r="223" customFormat="false" ht="12.75" hidden="false" customHeight="false" outlineLevel="0" collapsed="false">
      <c r="A223" s="2" t="n">
        <v>279</v>
      </c>
      <c r="B223" s="3" t="s">
        <v>49</v>
      </c>
      <c r="C223" s="4" t="n">
        <v>0</v>
      </c>
      <c r="D223" s="5" t="n">
        <v>0</v>
      </c>
      <c r="E223" s="5" t="n">
        <v>0</v>
      </c>
      <c r="F223" s="5" t="n">
        <v>0</v>
      </c>
      <c r="G223" s="6"/>
      <c r="H223" s="6"/>
    </row>
    <row r="224" customFormat="false" ht="12.75" hidden="false" customHeight="false" outlineLevel="0" collapsed="false">
      <c r="A224" s="2" t="n">
        <v>280</v>
      </c>
      <c r="B224" s="3" t="s">
        <v>50</v>
      </c>
      <c r="C224" s="4" t="n">
        <v>2</v>
      </c>
      <c r="D224" s="5" t="n">
        <v>0.0183486230671406</v>
      </c>
      <c r="E224" s="5" t="n">
        <v>0.0183486230671406</v>
      </c>
      <c r="F224" s="5" t="n">
        <v>0.0183486230671406</v>
      </c>
      <c r="G224" s="6"/>
      <c r="H224" s="6"/>
    </row>
    <row r="225" customFormat="false" ht="12.75" hidden="false" customHeight="false" outlineLevel="0" collapsed="false">
      <c r="A225" s="2" t="n">
        <v>281</v>
      </c>
      <c r="B225" s="3" t="s">
        <v>51</v>
      </c>
      <c r="C225" s="4" t="n">
        <v>11</v>
      </c>
      <c r="D225" s="5" t="n">
        <v>0.100917428731918</v>
      </c>
      <c r="E225" s="5" t="n">
        <v>0.100917428731918</v>
      </c>
      <c r="F225" s="5" t="n">
        <v>0.100917428731918</v>
      </c>
      <c r="G225" s="6"/>
      <c r="H225" s="6"/>
    </row>
    <row r="226" customFormat="false" ht="12.75" hidden="false" customHeight="false" outlineLevel="0" collapsed="false">
      <c r="A226" s="2" t="n">
        <v>282</v>
      </c>
      <c r="B226" s="3" t="s">
        <v>52</v>
      </c>
      <c r="C226" s="4" t="n">
        <v>32</v>
      </c>
      <c r="D226" s="5" t="n">
        <v>0.293577969074249</v>
      </c>
      <c r="E226" s="5" t="n">
        <v>0.293577969074249</v>
      </c>
      <c r="F226" s="5" t="n">
        <v>0.293577969074249</v>
      </c>
      <c r="G226" s="6"/>
      <c r="H226" s="6"/>
    </row>
    <row r="245" customFormat="false" ht="12.75" hidden="false" customHeight="true" outlineLevel="0" collapsed="false">
      <c r="A245" s="7" t="s">
        <v>53</v>
      </c>
      <c r="B245" s="7"/>
      <c r="C245" s="7"/>
      <c r="D245" s="7"/>
      <c r="E245" s="7"/>
      <c r="F245" s="7"/>
      <c r="G245" s="7"/>
      <c r="H245" s="7"/>
    </row>
    <row r="246" customFormat="false" ht="12.75" hidden="false" customHeight="false" outlineLevel="0" collapsed="false">
      <c r="A246" s="2" t="n">
        <v>283</v>
      </c>
      <c r="B246" s="3" t="s">
        <v>54</v>
      </c>
      <c r="C246" s="4" t="n">
        <v>60</v>
      </c>
      <c r="D246" s="5" t="n">
        <v>0.55045872926712</v>
      </c>
      <c r="E246" s="5" t="n">
        <v>0.55045872926712</v>
      </c>
      <c r="F246" s="5" t="n">
        <v>0.55045872926712</v>
      </c>
      <c r="G246" s="4" t="n">
        <v>0</v>
      </c>
      <c r="H246" s="5" t="n">
        <v>0</v>
      </c>
    </row>
    <row r="247" customFormat="false" ht="12.75" hidden="false" customHeight="false" outlineLevel="0" collapsed="false">
      <c r="A247" s="2" t="n">
        <v>284</v>
      </c>
      <c r="B247" s="3" t="s">
        <v>55</v>
      </c>
      <c r="C247" s="4" t="n">
        <v>40</v>
      </c>
      <c r="D247" s="5" t="n">
        <v>0.366972476243973</v>
      </c>
      <c r="E247" s="5" t="n">
        <v>0.366972476243973</v>
      </c>
      <c r="F247" s="5" t="n">
        <v>0.366972476243973</v>
      </c>
      <c r="G247" s="6"/>
      <c r="H247" s="6"/>
    </row>
    <row r="248" customFormat="false" ht="12.75" hidden="false" customHeight="false" outlineLevel="0" collapsed="false">
      <c r="A248" s="2" t="n">
        <v>285</v>
      </c>
      <c r="B248" s="3" t="s">
        <v>56</v>
      </c>
      <c r="C248" s="4" t="n">
        <v>7</v>
      </c>
      <c r="D248" s="5" t="n">
        <v>0.0642201825976372</v>
      </c>
      <c r="E248" s="5" t="n">
        <v>0.0642201825976372</v>
      </c>
      <c r="F248" s="5" t="n">
        <v>0.0642201825976372</v>
      </c>
      <c r="G248" s="6"/>
      <c r="H248" s="6"/>
    </row>
    <row r="249" customFormat="false" ht="12.75" hidden="false" customHeight="false" outlineLevel="0" collapsed="false">
      <c r="A249" s="2" t="n">
        <v>286</v>
      </c>
      <c r="B249" s="3" t="s">
        <v>57</v>
      </c>
      <c r="C249" s="4" t="n">
        <v>2</v>
      </c>
      <c r="D249" s="5" t="n">
        <v>0.0183486230671406</v>
      </c>
      <c r="E249" s="5" t="n">
        <v>0.0183486230671406</v>
      </c>
      <c r="F249" s="5" t="n">
        <v>0.0183486230671406</v>
      </c>
      <c r="G249" s="6"/>
      <c r="H249" s="6"/>
    </row>
    <row r="268" customFormat="false" ht="12.75" hidden="false" customHeight="true" outlineLevel="0" collapsed="false">
      <c r="A268" s="7" t="s">
        <v>58</v>
      </c>
      <c r="B268" s="7"/>
      <c r="C268" s="7"/>
      <c r="D268" s="7"/>
      <c r="E268" s="7"/>
      <c r="F268" s="7"/>
      <c r="G268" s="7"/>
      <c r="H268" s="7"/>
    </row>
    <row r="269" customFormat="false" ht="12.75" hidden="false" customHeight="false" outlineLevel="0" collapsed="false">
      <c r="A269" s="2" t="n">
        <v>287</v>
      </c>
      <c r="B269" s="3" t="s">
        <v>59</v>
      </c>
      <c r="C269" s="4" t="n">
        <v>51</v>
      </c>
      <c r="D269" s="5" t="n">
        <v>0.467889904975891</v>
      </c>
      <c r="E269" s="5" t="n">
        <v>0.467889904975891</v>
      </c>
      <c r="F269" s="5" t="n">
        <v>0.459459453821182</v>
      </c>
      <c r="G269" s="4" t="n">
        <v>0</v>
      </c>
      <c r="H269" s="5" t="n">
        <v>0</v>
      </c>
    </row>
    <row r="270" customFormat="false" ht="12.75" hidden="false" customHeight="false" outlineLevel="0" collapsed="false">
      <c r="A270" s="2" t="n">
        <v>288</v>
      </c>
      <c r="B270" s="3" t="s">
        <v>60</v>
      </c>
      <c r="C270" s="4" t="n">
        <v>34</v>
      </c>
      <c r="D270" s="5" t="n">
        <v>0.311926603317261</v>
      </c>
      <c r="E270" s="5" t="n">
        <v>0.311926603317261</v>
      </c>
      <c r="F270" s="5" t="n">
        <v>0.306306302547455</v>
      </c>
      <c r="G270" s="6"/>
      <c r="H270" s="6"/>
    </row>
    <row r="271" customFormat="false" ht="12.75" hidden="false" customHeight="false" outlineLevel="0" collapsed="false">
      <c r="A271" s="2" t="n">
        <v>289</v>
      </c>
      <c r="B271" s="3" t="s">
        <v>61</v>
      </c>
      <c r="C271" s="4" t="n">
        <v>14</v>
      </c>
      <c r="D271" s="5" t="n">
        <v>0.128440365195274</v>
      </c>
      <c r="E271" s="5" t="n">
        <v>0.128440365195274</v>
      </c>
      <c r="F271" s="5" t="n">
        <v>0.126126125454903</v>
      </c>
      <c r="G271" s="6"/>
      <c r="H271" s="6"/>
    </row>
    <row r="272" customFormat="false" ht="12.75" hidden="false" customHeight="false" outlineLevel="0" collapsed="false">
      <c r="A272" s="2" t="n">
        <v>290</v>
      </c>
      <c r="B272" s="3" t="s">
        <v>62</v>
      </c>
      <c r="C272" s="4" t="n">
        <v>12</v>
      </c>
      <c r="D272" s="5" t="n">
        <v>0.110091745853424</v>
      </c>
      <c r="E272" s="5" t="n">
        <v>0.110091745853424</v>
      </c>
      <c r="F272" s="5" t="n">
        <v>0.10810811072588</v>
      </c>
      <c r="G272" s="6"/>
      <c r="H272" s="6"/>
    </row>
  </sheetData>
  <mergeCells count="12">
    <mergeCell ref="A1:H1"/>
    <mergeCell ref="A24:H24"/>
    <mergeCell ref="A47:H47"/>
    <mergeCell ref="A71:H71"/>
    <mergeCell ref="A113:H113"/>
    <mergeCell ref="A136:H136"/>
    <mergeCell ref="A153:H153"/>
    <mergeCell ref="A177:H177"/>
    <mergeCell ref="A199:H199"/>
    <mergeCell ref="A220:H220"/>
    <mergeCell ref="A245:H245"/>
    <mergeCell ref="A268:H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3:37:16Z</dcterms:created>
  <dc:creator>komp</dc:creator>
  <dc:description/>
  <dc:language>en-US</dc:language>
  <cp:lastModifiedBy>komp</cp:lastModifiedBy>
  <dcterms:modified xsi:type="dcterms:W3CDTF">2010-02-23T13:37:57Z</dcterms:modified>
  <cp:revision>0</cp:revision>
  <dc:subject/>
  <dc:title/>
</cp:coreProperties>
</file>