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7">
  <si>
    <t xml:space="preserve"> </t>
  </si>
  <si>
    <r>
      <rPr>
        <sz val="10"/>
        <rFont val="Arial"/>
        <family val="2"/>
        <charset val="204"/>
      </rPr>
      <t xml:space="preserve">                                                               </t>
    </r>
    <r>
      <rPr>
        <b val="true"/>
        <sz val="10"/>
        <rFont val="Arial"/>
        <family val="2"/>
        <charset val="204"/>
      </rPr>
      <t xml:space="preserve"> Приложение № 1</t>
    </r>
  </si>
  <si>
    <t xml:space="preserve">                                                                к постановлению администрации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 26.04.2011    № 1134         </t>
  </si>
  <si>
    <t xml:space="preserve">                          Исполнение доходов бюджета городского округа город Рыбинск </t>
  </si>
  <si>
    <t xml:space="preserve">       в соответствии с классификацией  доходов бюджетов Российской Федерации  за 1 квартал 2011 года </t>
  </si>
  <si>
    <t xml:space="preserve">тыс.руб.</t>
  </si>
  <si>
    <t xml:space="preserve">Код бюджетной классификации РФ</t>
  </si>
  <si>
    <t xml:space="preserve">Наименование доходов</t>
  </si>
  <si>
    <t xml:space="preserve">План     2011 год</t>
  </si>
  <si>
    <t xml:space="preserve">2010 год        (тыс. руб.)</t>
  </si>
  <si>
    <t xml:space="preserve">2011 год        (тыс. руб.)</t>
  </si>
  <si>
    <t xml:space="preserve">Исполнено 1 квартал</t>
  </si>
  <si>
    <t xml:space="preserve">%  исполнения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182 1 05 00000 00 0000 000</t>
  </si>
  <si>
    <t xml:space="preserve">НАЛОГИ НА СОВОКУПНЫЙ ДОХОД</t>
  </si>
  <si>
    <t xml:space="preserve">182 1 05 01040 00 0000 110</t>
  </si>
  <si>
    <t xml:space="preserve">Налог, взимаемый в виде стоимости патента в связи с применением упрощенной системы налогообложения </t>
  </si>
  <si>
    <t xml:space="preserve">182 1 05 02000 00 0000 110</t>
  </si>
  <si>
    <t xml:space="preserve">Единый  налог на вмененный доход для отдельных видов деятельности </t>
  </si>
  <si>
    <t xml:space="preserve">182 1 05 03000 00 0000 110</t>
  </si>
  <si>
    <t xml:space="preserve">Единый  сельскохозяйственный налог 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182 1 09 04010 02 0000 110</t>
  </si>
  <si>
    <t xml:space="preserve">Налог на имущество предприятий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7000 04 0000 110</t>
  </si>
  <si>
    <t xml:space="preserve">Прочие налоги и сборы ( по отмененным налогам и сборам субъектов Российской Федерации)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1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71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71 1 11 05024 04 0000 120</t>
  </si>
  <si>
    <t xml:space="preserve">Доходы,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703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7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7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188 1 16 21040 04 0000 140</t>
  </si>
  <si>
    <t xml:space="preserve">Денежные взыскания (штрафы) и иные суммы, взыскиваемые с лиц, виновных в совершении преступлений и в возмещение ущерба имуществу, зачисляемые в бюджеты городских округов </t>
  </si>
  <si>
    <t xml:space="preserve">000 1 16 25000 01 0000 140</t>
  </si>
  <si>
    <t xml:space="preserve">Денежные взыскания (штрафы) за нарушение законодательства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r>
      <rPr>
        <sz val="10"/>
        <rFont val="Arial Cyr"/>
        <family val="0"/>
        <charset val="204"/>
      </rPr>
      <t xml:space="preserve">141</t>
    </r>
    <r>
      <rPr>
        <sz val="10"/>
        <rFont val="Arial Cyr"/>
        <family val="2"/>
        <charset val="204"/>
      </rPr>
      <t xml:space="preserve"> 1 16 28000 01 0000 140</t>
    </r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188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1 00 0000 151</t>
  </si>
  <si>
    <t xml:space="preserve">Дотации на выравнивание бюджетной обеспеченности</t>
  </si>
  <si>
    <t xml:space="preserve">000 2 02 01003 00 0000 151</t>
  </si>
  <si>
    <t xml:space="preserve">Дотация на обеспечение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7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0" borderId="17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23" fillId="0" borderId="17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0" borderId="18" xfId="5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Обычный_проект  2006 год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48.7"/>
    <col collapsed="false" customWidth="true" hidden="false" outlineLevel="0" max="3" min="3" style="0" width="11.13"/>
    <col collapsed="false" customWidth="true" hidden="true" outlineLevel="0" max="4" min="4" style="0" width="12.28"/>
    <col collapsed="false" customWidth="true" hidden="tru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2.75" hidden="false" customHeight="false" outlineLevel="0" collapsed="false">
      <c r="B2" s="2" t="s">
        <v>2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2"/>
    </row>
    <row r="4" customFormat="false" ht="12.75" hidden="false" customHeight="false" outlineLevel="0" collapsed="false">
      <c r="B4" s="2" t="s">
        <v>4</v>
      </c>
      <c r="C4" s="2"/>
      <c r="D4" s="2"/>
      <c r="E4" s="2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3.5" hidden="false" customHeight="false" outlineLevel="0" collapsed="false">
      <c r="C8" s="5" t="s">
        <v>7</v>
      </c>
    </row>
    <row r="9" customFormat="false" ht="26.25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7" t="s">
        <v>13</v>
      </c>
      <c r="G9" s="8" t="s">
        <v>14</v>
      </c>
    </row>
    <row r="10" customFormat="false" ht="12.75" hidden="false" customHeight="false" outlineLevel="0" collapsed="false">
      <c r="A10" s="9" t="s">
        <v>15</v>
      </c>
      <c r="B10" s="10" t="s">
        <v>16</v>
      </c>
      <c r="C10" s="11" t="n">
        <f aca="false">C12+C14+C18+C21+C23+C26+C31+C39+C43+C47+C55+C41</f>
        <v>2115002</v>
      </c>
      <c r="D10" s="9" t="e">
        <f aca="false">D12+D14+D18+D21+D23+D26+D31+D39+D43+D47+D55+D41</f>
        <v>#REF!</v>
      </c>
      <c r="E10" s="12" t="e">
        <f aca="false">E12+E14+E18+E21+E23+E26+E31+E39+E43+E47+E55+E41</f>
        <v>#REF!</v>
      </c>
      <c r="F10" s="13" t="n">
        <f aca="false">F12+F14+F18+F21+F23+F26+F31+F39+F43+F47+F55+F41</f>
        <v>439226.9</v>
      </c>
      <c r="G10" s="14" t="n">
        <f aca="false">F10/C10*100</f>
        <v>20.7672096763975</v>
      </c>
    </row>
    <row r="11" customFormat="false" ht="12.75" hidden="false" customHeight="false" outlineLevel="0" collapsed="false">
      <c r="A11" s="15"/>
      <c r="B11" s="16" t="s">
        <v>17</v>
      </c>
      <c r="C11" s="17" t="n">
        <f aca="false">C12+C14+C18+C21+C23+C26</f>
        <v>1312434</v>
      </c>
      <c r="D11" s="15"/>
      <c r="E11" s="18"/>
      <c r="F11" s="19" t="n">
        <f aca="false">F12+F14+F18+F21+F23+F26</f>
        <v>284927</v>
      </c>
      <c r="G11" s="20" t="n">
        <f aca="false">F11/C11*100</f>
        <v>21.7098155031034</v>
      </c>
    </row>
    <row r="12" customFormat="false" ht="12.75" hidden="false" customHeight="false" outlineLevel="0" collapsed="false">
      <c r="A12" s="21" t="s">
        <v>18</v>
      </c>
      <c r="B12" s="22" t="s">
        <v>19</v>
      </c>
      <c r="C12" s="23" t="n">
        <f aca="false">C13</f>
        <v>944336</v>
      </c>
      <c r="D12" s="21" t="n">
        <f aca="false">D13</f>
        <v>1234411</v>
      </c>
      <c r="E12" s="24" t="n">
        <f aca="false">E13</f>
        <v>1449199</v>
      </c>
      <c r="F12" s="25" t="n">
        <f aca="false">F13</f>
        <v>201970.6</v>
      </c>
      <c r="G12" s="20" t="n">
        <f aca="false">F12/C12*100</f>
        <v>21.3875781501499</v>
      </c>
    </row>
    <row r="13" customFormat="false" ht="12.75" hidden="false" customHeight="false" outlineLevel="0" collapsed="false">
      <c r="A13" s="26" t="s">
        <v>20</v>
      </c>
      <c r="B13" s="27" t="s">
        <v>21</v>
      </c>
      <c r="C13" s="28" t="n">
        <v>944336</v>
      </c>
      <c r="D13" s="26" t="n">
        <v>1234411</v>
      </c>
      <c r="E13" s="26" t="n">
        <v>1449199</v>
      </c>
      <c r="F13" s="29" t="n">
        <v>201970.6</v>
      </c>
      <c r="G13" s="30" t="n">
        <f aca="false">F13/C13*100</f>
        <v>21.3875781501499</v>
      </c>
    </row>
    <row r="14" customFormat="false" ht="12.75" hidden="false" customHeight="false" outlineLevel="0" collapsed="false">
      <c r="A14" s="21" t="s">
        <v>22</v>
      </c>
      <c r="B14" s="22" t="s">
        <v>23</v>
      </c>
      <c r="C14" s="23" t="n">
        <f aca="false">C15+C16+C17</f>
        <v>88370</v>
      </c>
      <c r="D14" s="21" t="n">
        <f aca="false">D16+D17</f>
        <v>146351</v>
      </c>
      <c r="E14" s="24" t="n">
        <f aca="false">E16+E17</f>
        <v>162306</v>
      </c>
      <c r="F14" s="25" t="n">
        <f aca="false">F15+F16+F17</f>
        <v>21831.6</v>
      </c>
      <c r="G14" s="20" t="n">
        <f aca="false">F14/C14*100</f>
        <v>24.7047640602014</v>
      </c>
    </row>
    <row r="15" customFormat="false" ht="27" hidden="false" customHeight="true" outlineLevel="0" collapsed="false">
      <c r="A15" s="31" t="s">
        <v>24</v>
      </c>
      <c r="B15" s="27" t="s">
        <v>25</v>
      </c>
      <c r="C15" s="32" t="n">
        <v>220</v>
      </c>
      <c r="D15" s="21"/>
      <c r="E15" s="24"/>
      <c r="F15" s="33" t="n">
        <v>174.4</v>
      </c>
      <c r="G15" s="30" t="n">
        <f aca="false">F15/C15*100</f>
        <v>79.2727272727273</v>
      </c>
    </row>
    <row r="16" customFormat="false" ht="25.5" hidden="false" customHeight="false" outlineLevel="0" collapsed="false">
      <c r="A16" s="26" t="s">
        <v>26</v>
      </c>
      <c r="B16" s="27" t="s">
        <v>27</v>
      </c>
      <c r="C16" s="28" t="n">
        <v>88050</v>
      </c>
      <c r="D16" s="26" t="n">
        <v>146331</v>
      </c>
      <c r="E16" s="26" t="n">
        <v>162286</v>
      </c>
      <c r="F16" s="29" t="n">
        <v>21647.9</v>
      </c>
      <c r="G16" s="30" t="n">
        <f aca="false">F16/C16*100</f>
        <v>24.585917092561</v>
      </c>
    </row>
    <row r="17" customFormat="false" ht="12.75" hidden="false" customHeight="false" outlineLevel="0" collapsed="false">
      <c r="A17" s="26" t="s">
        <v>28</v>
      </c>
      <c r="B17" s="27" t="s">
        <v>29</v>
      </c>
      <c r="C17" s="28" t="n">
        <v>100</v>
      </c>
      <c r="D17" s="26" t="n">
        <v>20</v>
      </c>
      <c r="E17" s="26" t="n">
        <v>20</v>
      </c>
      <c r="F17" s="29" t="n">
        <v>9.3</v>
      </c>
      <c r="G17" s="30" t="n">
        <f aca="false">F17/C17*100</f>
        <v>9.3</v>
      </c>
    </row>
    <row r="18" customFormat="false" ht="12.75" hidden="false" customHeight="false" outlineLevel="0" collapsed="false">
      <c r="A18" s="21" t="s">
        <v>30</v>
      </c>
      <c r="B18" s="22" t="s">
        <v>31</v>
      </c>
      <c r="C18" s="23" t="n">
        <f aca="false">C19+C20</f>
        <v>227845</v>
      </c>
      <c r="D18" s="21" t="e">
        <f aca="false">D19+#REF!+#REF!</f>
        <v>#REF!</v>
      </c>
      <c r="E18" s="24" t="e">
        <f aca="false">E19+#REF!+#REF!</f>
        <v>#REF!</v>
      </c>
      <c r="F18" s="25" t="n">
        <f aca="false">F19+F20</f>
        <v>49922.1</v>
      </c>
      <c r="G18" s="20" t="n">
        <f aca="false">F18/C18*100</f>
        <v>21.9105532269745</v>
      </c>
    </row>
    <row r="19" customFormat="false" ht="38.25" hidden="false" customHeight="false" outlineLevel="0" collapsed="false">
      <c r="A19" s="26" t="s">
        <v>32</v>
      </c>
      <c r="B19" s="27" t="s">
        <v>33</v>
      </c>
      <c r="C19" s="28" t="n">
        <v>6300</v>
      </c>
      <c r="D19" s="26" t="n">
        <v>35775</v>
      </c>
      <c r="E19" s="26" t="n">
        <v>38995</v>
      </c>
      <c r="F19" s="29" t="n">
        <v>953.6</v>
      </c>
      <c r="G19" s="30" t="n">
        <f aca="false">F19/C19*100</f>
        <v>15.1365079365079</v>
      </c>
    </row>
    <row r="20" customFormat="false" ht="12.75" hidden="false" customHeight="false" outlineLevel="0" collapsed="false">
      <c r="A20" s="26" t="s">
        <v>34</v>
      </c>
      <c r="B20" s="27" t="s">
        <v>35</v>
      </c>
      <c r="C20" s="28" t="n">
        <v>221545</v>
      </c>
      <c r="D20" s="26"/>
      <c r="E20" s="26"/>
      <c r="F20" s="29" t="n">
        <v>48968.5</v>
      </c>
      <c r="G20" s="30" t="n">
        <f aca="false">F20/C20*100</f>
        <v>22.1031844546255</v>
      </c>
    </row>
    <row r="21" customFormat="false" ht="25.5" hidden="false" customHeight="false" outlineLevel="0" collapsed="false">
      <c r="A21" s="21" t="s">
        <v>36</v>
      </c>
      <c r="B21" s="22" t="s">
        <v>37</v>
      </c>
      <c r="C21" s="23" t="n">
        <f aca="false">C22</f>
        <v>560</v>
      </c>
      <c r="D21" s="21" t="n">
        <f aca="false">D22</f>
        <v>910</v>
      </c>
      <c r="E21" s="24" t="n">
        <f aca="false">E22</f>
        <v>1075</v>
      </c>
      <c r="F21" s="25" t="n">
        <f aca="false">F22</f>
        <v>1.9</v>
      </c>
      <c r="G21" s="20" t="n">
        <f aca="false">F21/C21*100</f>
        <v>0.339285714285714</v>
      </c>
    </row>
    <row r="22" customFormat="false" ht="14.25" hidden="false" customHeight="true" outlineLevel="0" collapsed="false">
      <c r="A22" s="26" t="s">
        <v>38</v>
      </c>
      <c r="B22" s="34" t="s">
        <v>39</v>
      </c>
      <c r="C22" s="28" t="n">
        <v>560</v>
      </c>
      <c r="D22" s="26" t="n">
        <v>910</v>
      </c>
      <c r="E22" s="26" t="n">
        <v>1075</v>
      </c>
      <c r="F22" s="29" t="n">
        <v>1.9</v>
      </c>
      <c r="G22" s="30" t="n">
        <f aca="false">F22/C22*100</f>
        <v>0.339285714285714</v>
      </c>
    </row>
    <row r="23" customFormat="false" ht="12.75" hidden="false" customHeight="false" outlineLevel="0" collapsed="false">
      <c r="A23" s="21" t="s">
        <v>40</v>
      </c>
      <c r="B23" s="22" t="s">
        <v>41</v>
      </c>
      <c r="C23" s="23" t="n">
        <f aca="false">C24+C25</f>
        <v>51273</v>
      </c>
      <c r="D23" s="21" t="n">
        <f aca="false">D24+D25</f>
        <v>17035</v>
      </c>
      <c r="E23" s="24" t="n">
        <f aca="false">E24+E25</f>
        <v>18520</v>
      </c>
      <c r="F23" s="25" t="n">
        <f aca="false">F24+F25</f>
        <v>10915.8</v>
      </c>
      <c r="G23" s="20" t="n">
        <f aca="false">F23/C23*100</f>
        <v>21.2895676086829</v>
      </c>
    </row>
    <row r="24" customFormat="false" ht="52.5" hidden="false" customHeight="true" outlineLevel="0" collapsed="false">
      <c r="A24" s="26" t="s">
        <v>42</v>
      </c>
      <c r="B24" s="34" t="s">
        <v>43</v>
      </c>
      <c r="C24" s="28" t="n">
        <v>13880</v>
      </c>
      <c r="D24" s="26" t="n">
        <v>4990</v>
      </c>
      <c r="E24" s="26" t="n">
        <v>5415</v>
      </c>
      <c r="F24" s="29" t="n">
        <v>2469.8</v>
      </c>
      <c r="G24" s="30" t="n">
        <f aca="false">F24/C24*100</f>
        <v>17.7939481268012</v>
      </c>
    </row>
    <row r="25" customFormat="false" ht="38.25" hidden="false" customHeight="true" outlineLevel="0" collapsed="false">
      <c r="A25" s="26" t="s">
        <v>44</v>
      </c>
      <c r="B25" s="34" t="s">
        <v>45</v>
      </c>
      <c r="C25" s="28" t="n">
        <v>37393</v>
      </c>
      <c r="D25" s="26" t="n">
        <v>12045</v>
      </c>
      <c r="E25" s="31" t="n">
        <v>13105</v>
      </c>
      <c r="F25" s="29" t="n">
        <v>8446</v>
      </c>
      <c r="G25" s="30" t="n">
        <f aca="false">F25/C25*100</f>
        <v>22.5871152354719</v>
      </c>
    </row>
    <row r="26" customFormat="false" ht="38.25" hidden="false" customHeight="false" outlineLevel="0" collapsed="false">
      <c r="A26" s="21" t="s">
        <v>46</v>
      </c>
      <c r="B26" s="22" t="s">
        <v>47</v>
      </c>
      <c r="C26" s="23" t="n">
        <f aca="false">C28+C27+C29</f>
        <v>50</v>
      </c>
      <c r="D26" s="21" t="n">
        <f aca="false">D28+D27</f>
        <v>2745</v>
      </c>
      <c r="E26" s="24" t="n">
        <f aca="false">E28+E27</f>
        <v>2740</v>
      </c>
      <c r="F26" s="25" t="n">
        <f aca="false">F28+F27+F29</f>
        <v>285</v>
      </c>
      <c r="G26" s="20" t="n">
        <f aca="false">F26/C26*100</f>
        <v>570</v>
      </c>
    </row>
    <row r="27" customFormat="false" ht="12.75" hidden="false" customHeight="false" outlineLevel="0" collapsed="false">
      <c r="A27" s="26" t="s">
        <v>48</v>
      </c>
      <c r="B27" s="34" t="s">
        <v>49</v>
      </c>
      <c r="C27" s="28" t="n">
        <v>2</v>
      </c>
      <c r="D27" s="26" t="n">
        <v>424</v>
      </c>
      <c r="E27" s="26" t="n">
        <v>424</v>
      </c>
      <c r="F27" s="29" t="n">
        <v>49</v>
      </c>
      <c r="G27" s="30" t="n">
        <f aca="false">F27/C27*100</f>
        <v>2450</v>
      </c>
    </row>
    <row r="28" customFormat="false" ht="38.25" hidden="false" customHeight="false" outlineLevel="0" collapsed="false">
      <c r="A28" s="26" t="s">
        <v>50</v>
      </c>
      <c r="B28" s="34" t="s">
        <v>51</v>
      </c>
      <c r="C28" s="28" t="n">
        <v>48</v>
      </c>
      <c r="D28" s="26" t="n">
        <v>2321</v>
      </c>
      <c r="E28" s="26" t="n">
        <v>2316</v>
      </c>
      <c r="F28" s="29" t="n">
        <v>218.1</v>
      </c>
      <c r="G28" s="30" t="n">
        <f aca="false">F28/C28*100</f>
        <v>454.375</v>
      </c>
    </row>
    <row r="29" customFormat="false" ht="25.5" hidden="false" customHeight="false" outlineLevel="0" collapsed="false">
      <c r="A29" s="26" t="s">
        <v>52</v>
      </c>
      <c r="B29" s="34" t="s">
        <v>53</v>
      </c>
      <c r="C29" s="28" t="n">
        <v>0</v>
      </c>
      <c r="D29" s="26"/>
      <c r="E29" s="26"/>
      <c r="F29" s="29" t="n">
        <v>17.9</v>
      </c>
      <c r="G29" s="30"/>
    </row>
    <row r="30" customFormat="false" ht="12.75" hidden="false" customHeight="false" outlineLevel="0" collapsed="false">
      <c r="A30" s="26"/>
      <c r="B30" s="35" t="s">
        <v>54</v>
      </c>
      <c r="C30" s="36" t="n">
        <f aca="false">C31+C39+C41+C43+C47+C55</f>
        <v>802568</v>
      </c>
      <c r="D30" s="26"/>
      <c r="E30" s="26"/>
      <c r="F30" s="37" t="n">
        <f aca="false">F31+F39+F41+F43+F47+F55</f>
        <v>154299.9</v>
      </c>
      <c r="G30" s="20" t="n">
        <f aca="false">F30/C30*100</f>
        <v>19.2257727694102</v>
      </c>
    </row>
    <row r="31" customFormat="false" ht="38.25" hidden="false" customHeight="false" outlineLevel="0" collapsed="false">
      <c r="A31" s="21" t="s">
        <v>55</v>
      </c>
      <c r="B31" s="22" t="s">
        <v>56</v>
      </c>
      <c r="C31" s="23" t="n">
        <f aca="false">C32+C33+C37+C38</f>
        <v>290800</v>
      </c>
      <c r="D31" s="21" t="e">
        <f aca="false">D32+D33+D37+#REF!+D38</f>
        <v>#REF!</v>
      </c>
      <c r="E31" s="21" t="e">
        <f aca="false">E32+E33+E37+#REF!+E38</f>
        <v>#REF!</v>
      </c>
      <c r="F31" s="25" t="n">
        <f aca="false">F32+F33+F37+F38</f>
        <v>39515.1</v>
      </c>
      <c r="G31" s="20" t="n">
        <f aca="false">F31/C31*100</f>
        <v>13.5884112792297</v>
      </c>
    </row>
    <row r="32" customFormat="false" ht="51" hidden="false" customHeight="false" outlineLevel="0" collapsed="false">
      <c r="A32" s="26" t="s">
        <v>57</v>
      </c>
      <c r="B32" s="27" t="s">
        <v>58</v>
      </c>
      <c r="C32" s="28" t="n">
        <v>300</v>
      </c>
      <c r="D32" s="26" t="n">
        <v>1200</v>
      </c>
      <c r="E32" s="26" t="n">
        <v>1200</v>
      </c>
      <c r="F32" s="29" t="n">
        <v>0</v>
      </c>
      <c r="G32" s="30" t="n">
        <f aca="false">F32/C32*100</f>
        <v>0</v>
      </c>
    </row>
    <row r="33" customFormat="false" ht="90" hidden="false" customHeight="true" outlineLevel="0" collapsed="false">
      <c r="A33" s="26" t="s">
        <v>59</v>
      </c>
      <c r="B33" s="27" t="s">
        <v>60</v>
      </c>
      <c r="C33" s="28" t="n">
        <f aca="false">C34+C35+C36</f>
        <v>268500</v>
      </c>
      <c r="D33" s="26" t="n">
        <f aca="false">D34++D35+D36</f>
        <v>270500</v>
      </c>
      <c r="E33" s="26" t="n">
        <f aca="false">E34++E35+E36</f>
        <v>283500</v>
      </c>
      <c r="F33" s="29" t="n">
        <f aca="false">F34+F35+F36</f>
        <v>34182.4</v>
      </c>
      <c r="G33" s="30" t="n">
        <f aca="false">F33/C33*100</f>
        <v>12.7308752327747</v>
      </c>
    </row>
    <row r="34" customFormat="false" ht="76.5" hidden="false" customHeight="false" outlineLevel="0" collapsed="false">
      <c r="A34" s="26" t="s">
        <v>61</v>
      </c>
      <c r="B34" s="27" t="s">
        <v>62</v>
      </c>
      <c r="C34" s="28" t="n">
        <f aca="false">149000+28000</f>
        <v>177000</v>
      </c>
      <c r="D34" s="26" t="n">
        <v>150000</v>
      </c>
      <c r="E34" s="26" t="n">
        <v>160000</v>
      </c>
      <c r="F34" s="29" t="n">
        <v>15569</v>
      </c>
      <c r="G34" s="30" t="n">
        <f aca="false">F34/C34*100</f>
        <v>8.79604519774011</v>
      </c>
    </row>
    <row r="35" customFormat="false" ht="76.5" hidden="false" customHeight="false" outlineLevel="0" collapsed="false">
      <c r="A35" s="26" t="s">
        <v>63</v>
      </c>
      <c r="B35" s="27" t="s">
        <v>64</v>
      </c>
      <c r="C35" s="28" t="n">
        <v>500</v>
      </c>
      <c r="D35" s="26" t="n">
        <f aca="false">500</f>
        <v>500</v>
      </c>
      <c r="E35" s="26" t="n">
        <f aca="false">500</f>
        <v>500</v>
      </c>
      <c r="F35" s="29" t="n">
        <v>760.9</v>
      </c>
      <c r="G35" s="30" t="n">
        <f aca="false">F35/C35*100</f>
        <v>152.18</v>
      </c>
    </row>
    <row r="36" customFormat="false" ht="65.25" hidden="false" customHeight="true" outlineLevel="0" collapsed="false">
      <c r="A36" s="26" t="s">
        <v>65</v>
      </c>
      <c r="B36" s="27" t="s">
        <v>66</v>
      </c>
      <c r="C36" s="28" t="n">
        <f aca="false">81000+10000</f>
        <v>91000</v>
      </c>
      <c r="D36" s="26" t="n">
        <v>120000</v>
      </c>
      <c r="E36" s="26" t="n">
        <v>123000</v>
      </c>
      <c r="F36" s="29" t="n">
        <v>17852.5</v>
      </c>
      <c r="G36" s="30" t="n">
        <f aca="false">F36/C36*100</f>
        <v>19.6181318681319</v>
      </c>
    </row>
    <row r="37" customFormat="false" ht="51" hidden="false" customHeight="false" outlineLevel="0" collapsed="false">
      <c r="A37" s="26" t="s">
        <v>67</v>
      </c>
      <c r="B37" s="27" t="s">
        <v>68</v>
      </c>
      <c r="C37" s="28" t="n">
        <v>5800</v>
      </c>
      <c r="D37" s="26" t="n">
        <v>3000</v>
      </c>
      <c r="E37" s="26" t="n">
        <v>3000</v>
      </c>
      <c r="F37" s="29" t="n">
        <v>0.4</v>
      </c>
      <c r="G37" s="30" t="n">
        <f aca="false">F37/C37*100</f>
        <v>0.00689655172413793</v>
      </c>
    </row>
    <row r="38" customFormat="false" ht="76.5" hidden="false" customHeight="false" outlineLevel="0" collapsed="false">
      <c r="A38" s="26" t="s">
        <v>69</v>
      </c>
      <c r="B38" s="27" t="s">
        <v>70</v>
      </c>
      <c r="C38" s="28" t="n">
        <v>16200</v>
      </c>
      <c r="D38" s="26" t="n">
        <v>0</v>
      </c>
      <c r="E38" s="26" t="n">
        <v>0</v>
      </c>
      <c r="F38" s="29" t="n">
        <v>5332.3</v>
      </c>
      <c r="G38" s="30" t="n">
        <f aca="false">F38/C38*100</f>
        <v>32.9154320987654</v>
      </c>
    </row>
    <row r="39" customFormat="false" ht="25.5" hidden="false" customHeight="false" outlineLevel="0" collapsed="false">
      <c r="A39" s="21" t="s">
        <v>71</v>
      </c>
      <c r="B39" s="22" t="s">
        <v>72</v>
      </c>
      <c r="C39" s="23" t="n">
        <f aca="false">C40</f>
        <v>3092</v>
      </c>
      <c r="D39" s="21" t="e">
        <f aca="false">D40+#REF!</f>
        <v>#REF!</v>
      </c>
      <c r="E39" s="24" t="e">
        <f aca="false">E40+#REF!</f>
        <v>#REF!</v>
      </c>
      <c r="F39" s="25" t="n">
        <f aca="false">F40</f>
        <v>674.4</v>
      </c>
      <c r="G39" s="20" t="n">
        <f aca="false">F39/C39*100</f>
        <v>21.8111254851229</v>
      </c>
    </row>
    <row r="40" customFormat="false" ht="28.5" hidden="false" customHeight="true" outlineLevel="0" collapsed="false">
      <c r="A40" s="26" t="s">
        <v>73</v>
      </c>
      <c r="B40" s="34" t="s">
        <v>74</v>
      </c>
      <c r="C40" s="28" t="n">
        <v>3092</v>
      </c>
      <c r="D40" s="26" t="n">
        <v>6100</v>
      </c>
      <c r="E40" s="26" t="n">
        <v>6400</v>
      </c>
      <c r="F40" s="29" t="n">
        <v>674.4</v>
      </c>
      <c r="G40" s="30" t="n">
        <f aca="false">F40/C40*100</f>
        <v>21.8111254851229</v>
      </c>
    </row>
    <row r="41" customFormat="false" ht="24" hidden="false" customHeight="false" outlineLevel="0" collapsed="false">
      <c r="A41" s="38" t="s">
        <v>75</v>
      </c>
      <c r="B41" s="39" t="s">
        <v>76</v>
      </c>
      <c r="C41" s="23" t="n">
        <f aca="false">C42</f>
        <v>562</v>
      </c>
      <c r="D41" s="21" t="e">
        <f aca="false">#REF!</f>
        <v>#REF!</v>
      </c>
      <c r="E41" s="24" t="e">
        <f aca="false">#REF!</f>
        <v>#REF!</v>
      </c>
      <c r="F41" s="25" t="n">
        <f aca="false">F42</f>
        <v>3999.5</v>
      </c>
      <c r="G41" s="20" t="n">
        <f aca="false">F41/C41*100</f>
        <v>711.654804270463</v>
      </c>
    </row>
    <row r="42" customFormat="false" ht="36" hidden="false" customHeight="false" outlineLevel="0" collapsed="false">
      <c r="A42" s="40" t="s">
        <v>77</v>
      </c>
      <c r="B42" s="41" t="s">
        <v>78</v>
      </c>
      <c r="C42" s="28" t="n">
        <f aca="false">560+2</f>
        <v>562</v>
      </c>
      <c r="D42" s="26" t="n">
        <v>834</v>
      </c>
      <c r="E42" s="26" t="n">
        <v>934</v>
      </c>
      <c r="F42" s="29" t="n">
        <v>3999.5</v>
      </c>
      <c r="G42" s="20" t="n">
        <f aca="false">F42/C42*100</f>
        <v>711.654804270463</v>
      </c>
    </row>
    <row r="43" customFormat="false" ht="25.5" hidden="false" customHeight="false" outlineLevel="0" collapsed="false">
      <c r="A43" s="21" t="s">
        <v>79</v>
      </c>
      <c r="B43" s="22" t="s">
        <v>80</v>
      </c>
      <c r="C43" s="23" t="n">
        <f aca="false">C44+C45+C46</f>
        <v>477444</v>
      </c>
      <c r="D43" s="21" t="e">
        <f aca="false">D44+#REF!+D45+D46</f>
        <v>#REF!</v>
      </c>
      <c r="E43" s="24" t="e">
        <f aca="false">E44+#REF!+E45+E46</f>
        <v>#REF!</v>
      </c>
      <c r="F43" s="25" t="n">
        <f aca="false">F44+F45+F46</f>
        <v>104585.4</v>
      </c>
      <c r="G43" s="20" t="n">
        <f aca="false">F43/C43*100</f>
        <v>21.9052705657627</v>
      </c>
    </row>
    <row r="44" customFormat="false" ht="93" hidden="false" customHeight="true" outlineLevel="0" collapsed="false">
      <c r="A44" s="26" t="s">
        <v>81</v>
      </c>
      <c r="B44" s="27" t="s">
        <v>82</v>
      </c>
      <c r="C44" s="28" t="n">
        <f aca="false">320000+105444+20000</f>
        <v>445444</v>
      </c>
      <c r="D44" s="26" t="n">
        <v>137000</v>
      </c>
      <c r="E44" s="26" t="n">
        <v>128000</v>
      </c>
      <c r="F44" s="29" t="n">
        <v>98137</v>
      </c>
      <c r="G44" s="30" t="n">
        <f aca="false">F44/C44*100</f>
        <v>22.0312766587944</v>
      </c>
    </row>
    <row r="45" customFormat="false" ht="52.5" hidden="false" customHeight="true" outlineLevel="0" collapsed="false">
      <c r="A45" s="26" t="s">
        <v>83</v>
      </c>
      <c r="B45" s="27" t="s">
        <v>84</v>
      </c>
      <c r="C45" s="28" t="n">
        <v>20000</v>
      </c>
      <c r="D45" s="26" t="n">
        <v>40000</v>
      </c>
      <c r="E45" s="26" t="n">
        <v>40000</v>
      </c>
      <c r="F45" s="29" t="n">
        <v>5931.1</v>
      </c>
      <c r="G45" s="30" t="n">
        <f aca="false">F45/C45*100</f>
        <v>29.6555</v>
      </c>
    </row>
    <row r="46" customFormat="false" ht="51" hidden="false" customHeight="false" outlineLevel="0" collapsed="false">
      <c r="A46" s="26" t="s">
        <v>85</v>
      </c>
      <c r="B46" s="27" t="s">
        <v>86</v>
      </c>
      <c r="C46" s="28" t="n">
        <f aca="false">5000+7000</f>
        <v>12000</v>
      </c>
      <c r="D46" s="26" t="n">
        <v>3500</v>
      </c>
      <c r="E46" s="26" t="n">
        <v>5000</v>
      </c>
      <c r="F46" s="29" t="n">
        <v>517.3</v>
      </c>
      <c r="G46" s="30" t="n">
        <f aca="false">F46/C46*100</f>
        <v>4.31083333333333</v>
      </c>
    </row>
    <row r="47" customFormat="false" ht="12.75" hidden="false" customHeight="false" outlineLevel="0" collapsed="false">
      <c r="A47" s="21" t="s">
        <v>87</v>
      </c>
      <c r="B47" s="22" t="s">
        <v>88</v>
      </c>
      <c r="C47" s="23" t="n">
        <f aca="false">SUM(C48:C54)</f>
        <v>17920</v>
      </c>
      <c r="D47" s="21" t="n">
        <f aca="false">SUM(D48:D54)</f>
        <v>17047</v>
      </c>
      <c r="E47" s="24" t="n">
        <f aca="false">SUM(E48:E54)</f>
        <v>17994</v>
      </c>
      <c r="F47" s="25" t="n">
        <f aca="false">SUM(F48:F54)</f>
        <v>3818.3</v>
      </c>
      <c r="G47" s="20" t="n">
        <f aca="false">F47/C47*100</f>
        <v>21.3074776785714</v>
      </c>
    </row>
    <row r="48" customFormat="false" ht="25.5" hidden="false" customHeight="false" outlineLevel="0" collapsed="false">
      <c r="A48" s="26" t="s">
        <v>89</v>
      </c>
      <c r="B48" s="34" t="s">
        <v>90</v>
      </c>
      <c r="C48" s="28" t="n">
        <v>300</v>
      </c>
      <c r="D48" s="26" t="n">
        <v>260</v>
      </c>
      <c r="E48" s="26" t="n">
        <v>260</v>
      </c>
      <c r="F48" s="29" t="n">
        <v>78.4</v>
      </c>
      <c r="G48" s="30" t="n">
        <f aca="false">F48/C48*100</f>
        <v>26.1333333333333</v>
      </c>
    </row>
    <row r="49" customFormat="false" ht="67.5" hidden="false" customHeight="true" outlineLevel="0" collapsed="false">
      <c r="A49" s="26" t="s">
        <v>91</v>
      </c>
      <c r="B49" s="34" t="s">
        <v>92</v>
      </c>
      <c r="C49" s="28" t="n">
        <v>150</v>
      </c>
      <c r="D49" s="26" t="n">
        <v>400</v>
      </c>
      <c r="E49" s="26" t="n">
        <v>430</v>
      </c>
      <c r="F49" s="29" t="n">
        <v>99</v>
      </c>
      <c r="G49" s="30" t="n">
        <f aca="false">F49/C49*100</f>
        <v>66</v>
      </c>
    </row>
    <row r="50" customFormat="false" ht="52.5" hidden="false" customHeight="true" outlineLevel="0" collapsed="false">
      <c r="A50" s="42" t="s">
        <v>93</v>
      </c>
      <c r="B50" s="34" t="s">
        <v>94</v>
      </c>
      <c r="C50" s="28" t="n">
        <v>60</v>
      </c>
      <c r="D50" s="26"/>
      <c r="E50" s="26"/>
      <c r="F50" s="29" t="n">
        <v>0</v>
      </c>
      <c r="G50" s="30" t="n">
        <f aca="false">F50/C50*100</f>
        <v>0</v>
      </c>
    </row>
    <row r="51" customFormat="false" ht="93" hidden="false" customHeight="true" outlineLevel="0" collapsed="false">
      <c r="A51" s="26" t="s">
        <v>95</v>
      </c>
      <c r="B51" s="34" t="s">
        <v>96</v>
      </c>
      <c r="C51" s="28" t="n">
        <v>800</v>
      </c>
      <c r="D51" s="26" t="n">
        <v>1130</v>
      </c>
      <c r="E51" s="26" t="n">
        <v>1190</v>
      </c>
      <c r="F51" s="29" t="n">
        <v>157.8</v>
      </c>
      <c r="G51" s="30" t="n">
        <f aca="false">F51/C51*100</f>
        <v>19.725</v>
      </c>
    </row>
    <row r="52" customFormat="false" ht="53.25" hidden="false" customHeight="true" outlineLevel="0" collapsed="false">
      <c r="A52" s="31" t="s">
        <v>97</v>
      </c>
      <c r="B52" s="34" t="s">
        <v>98</v>
      </c>
      <c r="C52" s="28" t="n">
        <v>850</v>
      </c>
      <c r="D52" s="26" t="n">
        <v>1700</v>
      </c>
      <c r="E52" s="26" t="n">
        <v>2000</v>
      </c>
      <c r="F52" s="29" t="n">
        <v>136.7</v>
      </c>
      <c r="G52" s="30" t="n">
        <f aca="false">F52/C52*100</f>
        <v>16.0823529411765</v>
      </c>
    </row>
    <row r="53" customFormat="false" ht="25.5" hidden="false" customHeight="false" outlineLevel="0" collapsed="false">
      <c r="A53" s="31" t="s">
        <v>99</v>
      </c>
      <c r="B53" s="34" t="s">
        <v>100</v>
      </c>
      <c r="C53" s="28" t="n">
        <v>12000</v>
      </c>
      <c r="D53" s="26" t="n">
        <v>8500</v>
      </c>
      <c r="E53" s="26" t="n">
        <v>8800</v>
      </c>
      <c r="F53" s="29" t="n">
        <v>2042.4</v>
      </c>
      <c r="G53" s="30" t="n">
        <f aca="false">F53/C53*100</f>
        <v>17.02</v>
      </c>
    </row>
    <row r="54" customFormat="false" ht="38.25" hidden="false" customHeight="false" outlineLevel="0" collapsed="false">
      <c r="A54" s="26" t="s">
        <v>101</v>
      </c>
      <c r="B54" s="34" t="s">
        <v>102</v>
      </c>
      <c r="C54" s="28" t="n">
        <v>3760</v>
      </c>
      <c r="D54" s="26" t="n">
        <v>5057</v>
      </c>
      <c r="E54" s="26" t="n">
        <v>5314</v>
      </c>
      <c r="F54" s="29" t="n">
        <v>1304</v>
      </c>
      <c r="G54" s="30" t="n">
        <f aca="false">F54/C54*100</f>
        <v>34.6808510638298</v>
      </c>
    </row>
    <row r="55" customFormat="false" ht="12.75" hidden="false" customHeight="false" outlineLevel="0" collapsed="false">
      <c r="A55" s="21" t="s">
        <v>103</v>
      </c>
      <c r="B55" s="22" t="s">
        <v>104</v>
      </c>
      <c r="C55" s="23" t="n">
        <f aca="false">C56</f>
        <v>12750</v>
      </c>
      <c r="D55" s="21" t="n">
        <f aca="false">D56</f>
        <v>15850</v>
      </c>
      <c r="E55" s="24" t="n">
        <f aca="false">E56</f>
        <v>16450</v>
      </c>
      <c r="F55" s="25" t="n">
        <f aca="false">F56</f>
        <v>1707.2</v>
      </c>
      <c r="G55" s="20" t="n">
        <f aca="false">F55/C55*100</f>
        <v>13.3898039215686</v>
      </c>
    </row>
    <row r="56" customFormat="false" ht="28.5" hidden="false" customHeight="true" outlineLevel="0" collapsed="false">
      <c r="A56" s="26" t="s">
        <v>105</v>
      </c>
      <c r="B56" s="34" t="s">
        <v>106</v>
      </c>
      <c r="C56" s="28" t="n">
        <v>12750</v>
      </c>
      <c r="D56" s="26" t="n">
        <v>15850</v>
      </c>
      <c r="E56" s="26" t="n">
        <v>16450</v>
      </c>
      <c r="F56" s="29" t="n">
        <v>1707.2</v>
      </c>
      <c r="G56" s="30" t="n">
        <f aca="false">F56/C56*100</f>
        <v>13.3898039215686</v>
      </c>
    </row>
    <row r="57" customFormat="false" ht="12.75" hidden="false" customHeight="false" outlineLevel="0" collapsed="false">
      <c r="A57" s="43" t="s">
        <v>107</v>
      </c>
      <c r="B57" s="22" t="s">
        <v>108</v>
      </c>
      <c r="C57" s="23" t="n">
        <f aca="false">C58</f>
        <v>1876657.1</v>
      </c>
      <c r="D57" s="21" t="n">
        <f aca="false">D58</f>
        <v>1119941</v>
      </c>
      <c r="E57" s="24" t="n">
        <f aca="false">E58</f>
        <v>1210362</v>
      </c>
      <c r="F57" s="25" t="n">
        <f aca="false">F58+F64</f>
        <v>384261.2</v>
      </c>
      <c r="G57" s="20" t="n">
        <f aca="false">F57/C57*100</f>
        <v>20.4758343972375</v>
      </c>
    </row>
    <row r="58" customFormat="false" ht="25.5" hidden="false" customHeight="false" outlineLevel="0" collapsed="false">
      <c r="A58" s="43" t="s">
        <v>109</v>
      </c>
      <c r="B58" s="44" t="s">
        <v>110</v>
      </c>
      <c r="C58" s="45" t="n">
        <f aca="false">SUM(C59:C63)</f>
        <v>1876657.1</v>
      </c>
      <c r="D58" s="46" t="n">
        <f aca="false">D61+D62+D59+D63</f>
        <v>1119941</v>
      </c>
      <c r="E58" s="47" t="n">
        <f aca="false">E61+E62+E59+E63</f>
        <v>1210362</v>
      </c>
      <c r="F58" s="48" t="n">
        <f aca="false">SUM(F59:F63)</f>
        <v>386623.5</v>
      </c>
      <c r="G58" s="30" t="n">
        <f aca="false">F58/C58*100</f>
        <v>20.6017124811986</v>
      </c>
    </row>
    <row r="59" customFormat="false" ht="25.5" hidden="false" customHeight="false" outlineLevel="0" collapsed="false">
      <c r="A59" s="43" t="s">
        <v>111</v>
      </c>
      <c r="B59" s="44" t="s">
        <v>112</v>
      </c>
      <c r="C59" s="45" t="n">
        <f aca="false">177288-3099</f>
        <v>174189</v>
      </c>
      <c r="D59" s="46" t="n">
        <v>73995</v>
      </c>
      <c r="E59" s="47" t="n">
        <v>102714</v>
      </c>
      <c r="F59" s="48" t="n">
        <v>39547.2</v>
      </c>
      <c r="G59" s="30" t="n">
        <f aca="false">F59/C59*100</f>
        <v>22.7036150388371</v>
      </c>
    </row>
    <row r="60" customFormat="false" ht="25.5" hidden="false" customHeight="false" outlineLevel="0" collapsed="false">
      <c r="A60" s="49" t="s">
        <v>113</v>
      </c>
      <c r="B60" s="50" t="s">
        <v>114</v>
      </c>
      <c r="C60" s="45" t="n">
        <f aca="false">44781+46217</f>
        <v>90998</v>
      </c>
      <c r="D60" s="46"/>
      <c r="E60" s="47"/>
      <c r="F60" s="48" t="n">
        <v>22749</v>
      </c>
      <c r="G60" s="30" t="n">
        <f aca="false">F60/C60*100</f>
        <v>24.9994505373745</v>
      </c>
    </row>
    <row r="61" customFormat="false" ht="38.25" hidden="false" customHeight="false" outlineLevel="0" collapsed="false">
      <c r="A61" s="43" t="s">
        <v>115</v>
      </c>
      <c r="B61" s="44" t="s">
        <v>116</v>
      </c>
      <c r="C61" s="45" t="n">
        <f aca="false">101971.7+73728+12830+21928.3</f>
        <v>210458</v>
      </c>
      <c r="D61" s="46" t="n">
        <f aca="false">11696+96126+663</f>
        <v>108485</v>
      </c>
      <c r="E61" s="47" t="n">
        <f aca="false">12530+72698-8900</f>
        <v>76328</v>
      </c>
      <c r="F61" s="48" t="n">
        <v>5835.6</v>
      </c>
      <c r="G61" s="30" t="n">
        <f aca="false">F61/C61*100</f>
        <v>2.77280977677256</v>
      </c>
    </row>
    <row r="62" customFormat="false" ht="25.5" hidden="false" customHeight="false" outlineLevel="0" collapsed="false">
      <c r="A62" s="43" t="s">
        <v>117</v>
      </c>
      <c r="B62" s="44" t="s">
        <v>118</v>
      </c>
      <c r="C62" s="45" t="n">
        <f aca="false">1377478.1+7773+6120</f>
        <v>1391371.1</v>
      </c>
      <c r="D62" s="46" t="n">
        <f aca="false">752086+1168+171748</f>
        <v>925002</v>
      </c>
      <c r="E62" s="47" t="n">
        <f aca="false">837436+1251+181943</f>
        <v>1020630</v>
      </c>
      <c r="F62" s="48" t="n">
        <v>317651.7</v>
      </c>
      <c r="G62" s="30" t="n">
        <f aca="false">F62/C62*100</f>
        <v>22.8301205911205</v>
      </c>
    </row>
    <row r="63" customFormat="false" ht="12.75" hidden="false" customHeight="false" outlineLevel="0" collapsed="false">
      <c r="A63" s="43" t="s">
        <v>119</v>
      </c>
      <c r="B63" s="44" t="s">
        <v>120</v>
      </c>
      <c r="C63" s="45" t="n">
        <f aca="false">10157-516</f>
        <v>9641</v>
      </c>
      <c r="D63" s="46" t="n">
        <v>12459</v>
      </c>
      <c r="E63" s="47" t="n">
        <v>10690</v>
      </c>
      <c r="F63" s="48" t="n">
        <v>840</v>
      </c>
      <c r="G63" s="30" t="n">
        <f aca="false">F63/C63*100</f>
        <v>8.71278912975832</v>
      </c>
    </row>
    <row r="64" customFormat="false" ht="51" hidden="false" customHeight="false" outlineLevel="0" collapsed="false">
      <c r="A64" s="43" t="s">
        <v>121</v>
      </c>
      <c r="B64" s="44" t="s">
        <v>122</v>
      </c>
      <c r="C64" s="45"/>
      <c r="D64" s="46"/>
      <c r="E64" s="47"/>
      <c r="F64" s="48" t="n">
        <v>-2362.3</v>
      </c>
      <c r="G64" s="30"/>
    </row>
    <row r="65" customFormat="false" ht="12.75" hidden="false" customHeight="false" outlineLevel="0" collapsed="false">
      <c r="A65" s="43"/>
      <c r="B65" s="51" t="s">
        <v>123</v>
      </c>
      <c r="C65" s="52" t="n">
        <f aca="false">C10+C57</f>
        <v>3991659.1</v>
      </c>
      <c r="D65" s="52" t="e">
        <f aca="false">D10+D57</f>
        <v>#REF!</v>
      </c>
      <c r="E65" s="52" t="e">
        <f aca="false">E10+E57</f>
        <v>#REF!</v>
      </c>
      <c r="F65" s="53" t="n">
        <f aca="false">F10+F57</f>
        <v>823488.1</v>
      </c>
      <c r="G65" s="20" t="n">
        <f aca="false">F65/C65*100</f>
        <v>20.6302211529036</v>
      </c>
    </row>
    <row r="66" customFormat="false" ht="12.75" hidden="false" customHeight="false" outlineLevel="0" collapsed="false">
      <c r="A66" s="43"/>
      <c r="B66" s="51"/>
      <c r="C66" s="52"/>
      <c r="D66" s="52"/>
      <c r="E66" s="52"/>
      <c r="F66" s="53"/>
      <c r="G66" s="20"/>
    </row>
    <row r="67" customFormat="false" ht="25.5" hidden="false" customHeight="false" outlineLevel="0" collapsed="false">
      <c r="A67" s="54" t="s">
        <v>124</v>
      </c>
      <c r="B67" s="55" t="s">
        <v>125</v>
      </c>
      <c r="C67" s="56" t="n">
        <v>413856.2</v>
      </c>
      <c r="D67" s="57" t="n">
        <v>350698</v>
      </c>
      <c r="E67" s="57" t="n">
        <v>390812</v>
      </c>
      <c r="F67" s="58" t="n">
        <v>93099.4</v>
      </c>
      <c r="G67" s="20" t="n">
        <f aca="false">F67/C67*100</f>
        <v>22.4955914638949</v>
      </c>
    </row>
    <row r="68" customFormat="false" ht="13.5" hidden="false" customHeight="false" outlineLevel="0" collapsed="false">
      <c r="A68" s="59"/>
      <c r="B68" s="60" t="s">
        <v>126</v>
      </c>
      <c r="C68" s="61" t="n">
        <f aca="false">C10+C57+C67</f>
        <v>4405515.3</v>
      </c>
      <c r="D68" s="61" t="e">
        <f aca="false">D10+D57+D67</f>
        <v>#REF!</v>
      </c>
      <c r="E68" s="61" t="e">
        <f aca="false">E10+E57+E67</f>
        <v>#REF!</v>
      </c>
      <c r="F68" s="62" t="n">
        <f aca="false">F10+F57+F67</f>
        <v>916587.5</v>
      </c>
      <c r="G68" s="63" t="n">
        <f aca="false">F68/C68*100</f>
        <v>20.8054549260106</v>
      </c>
    </row>
  </sheetData>
  <mergeCells count="5">
    <mergeCell ref="B1:E1"/>
    <mergeCell ref="B2:F2"/>
    <mergeCell ref="B3:F3"/>
    <mergeCell ref="B4:E4"/>
    <mergeCell ref="A7:G7"/>
  </mergeCells>
  <printOptions headings="false" gridLines="false" gridLinesSet="true" horizontalCentered="false" verticalCentered="false"/>
  <pageMargins left="0.39375" right="0.354166666666667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zonova</cp:lastModifiedBy>
  <cp:lastPrinted>2011-04-12T06:53:28Z</cp:lastPrinted>
  <dcterms:modified xsi:type="dcterms:W3CDTF">2011-04-27T05:20:53Z</dcterms:modified>
  <cp:revision>0</cp:revision>
  <dc:subject/>
  <dc:title/>
</cp:coreProperties>
</file>