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6">
  <si>
    <t xml:space="preserve"> </t>
  </si>
  <si>
    <t xml:space="preserve">                                                                          Приложение № 1</t>
  </si>
  <si>
    <t xml:space="preserve">                                                к постановлению администрации </t>
  </si>
  <si>
    <t xml:space="preserve">                                                городского округа город Рыбинск</t>
  </si>
  <si>
    <t xml:space="preserve">от  30.04.2010 № 1210      </t>
  </si>
  <si>
    <t xml:space="preserve">                      Исполнение  доходов бюджета городского округа город Рыбинск за 1 квартал 2010 года </t>
  </si>
  <si>
    <t xml:space="preserve">                            в соответствии с классификацией  доходов бюджетов Российской Федерации </t>
  </si>
  <si>
    <t xml:space="preserve">Код бюджетной классификации РФ</t>
  </si>
  <si>
    <t xml:space="preserve">Наименование доходов</t>
  </si>
  <si>
    <t xml:space="preserve">План на              2010 год  (тыс.руб.)                 </t>
  </si>
  <si>
    <t xml:space="preserve">2010 год        (тыс. руб.)</t>
  </si>
  <si>
    <t xml:space="preserve">2011 год        (тыс. руб.)</t>
  </si>
  <si>
    <t xml:space="preserve">исполнено 1 квартал (тыс.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182 1 05 00000 00 0000 000</t>
  </si>
  <si>
    <t xml:space="preserve">НАЛОГИ НА СОВОКУПНЫЙ ДОХОД</t>
  </si>
  <si>
    <t xml:space="preserve">182 1 05 01040 02 0000 11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82 1 09 04010 02 0000 110</t>
  </si>
  <si>
    <t xml:space="preserve">Налог на имущество предприятий</t>
  </si>
  <si>
    <t xml:space="preserve">182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7000 0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771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71 1 11 05024 04 0000 120</t>
  </si>
  <si>
    <t xml:space="preserve">Доходы,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741 1 11 05034 04 0000 120</t>
  </si>
  <si>
    <t xml:space="preserve">Доходы от сдачи в аренду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703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741 1 11 09044 04 0000 120</t>
  </si>
  <si>
    <t xml:space="preserve">000 1 12 00000 00 0000 000</t>
  </si>
  <si>
    <t xml:space="preserve">ПЛАТЕЖИ ПРИ ПОЛЬЗОВАНИИ ПРИРОДНЫМИ РЕСУРСАМИ</t>
  </si>
  <si>
    <t xml:space="preserve">498 1 12 01000 01 0000 120</t>
  </si>
  <si>
    <t xml:space="preserve">Плата за негативное воздействие на окружающую среду</t>
  </si>
  <si>
    <r>
      <rPr>
        <sz val="10"/>
        <rFont val="Arial Cyr"/>
        <family val="0"/>
        <charset val="204"/>
      </rPr>
      <t xml:space="preserve">182</t>
    </r>
    <r>
      <rPr>
        <sz val="10"/>
        <rFont val="Arial Cyr"/>
        <family val="2"/>
        <charset val="204"/>
      </rPr>
      <t xml:space="preserve"> 1 12 02000 01 0000 120</t>
    </r>
  </si>
  <si>
    <t xml:space="preserve">Платежи при пользовании недр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54 1 14 0203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 имущества муниципальных автономных учреждений),  в части реализации материальных запасов по указанному имуществу </t>
  </si>
  <si>
    <t xml:space="preserve">77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7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 продукции</t>
  </si>
  <si>
    <t xml:space="preserve">188 1 16 21040 04 0000 140</t>
  </si>
  <si>
    <t xml:space="preserve">Денежные взыскания (штрафы) и иные суммы, взыскиваемые с лиц, виновных в совершении преступлений и в возмещение ущерба имуществу, зачисляемые в бюджеты городских округов </t>
  </si>
  <si>
    <t xml:space="preserve">000 1 16 25000 01 0000 140</t>
  </si>
  <si>
    <t xml:space="preserve">Денежные взыскания (штрафы) за нарушение законодательства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 1 16 28000 01 0000 140</t>
    </r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188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административные правонарушения в области дорожного движения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4000 04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ИТОГО ДОХОДОВ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#,##0"/>
    <numFmt numFmtId="168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  <font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проект  2006 год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2.56"/>
    <col collapsed="false" customWidth="true" hidden="false" outlineLevel="0" max="3" min="3" style="0" width="11.99"/>
    <col collapsed="false" customWidth="true" hidden="true" outlineLevel="0" max="4" min="4" style="0" width="12.28"/>
    <col collapsed="false" customWidth="true" hidden="true" outlineLevel="0" max="5" min="5" style="0" width="11.56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2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3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4</v>
      </c>
      <c r="C4" s="2"/>
      <c r="D4" s="2"/>
      <c r="E4" s="2"/>
      <c r="F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3" t="s">
        <v>6</v>
      </c>
      <c r="B7" s="3"/>
      <c r="C7" s="3"/>
    </row>
    <row r="8" customFormat="false" ht="13.5" hidden="false" customHeight="false" outlineLevel="0" collapsed="false"/>
    <row r="9" customFormat="false" ht="39" hidden="false" customHeight="false" outlineLevel="0" collapsed="false">
      <c r="A9" s="4" t="s">
        <v>7</v>
      </c>
      <c r="B9" s="5" t="s">
        <v>8</v>
      </c>
      <c r="C9" s="6" t="s">
        <v>9</v>
      </c>
      <c r="D9" s="7" t="s">
        <v>10</v>
      </c>
      <c r="E9" s="7" t="s">
        <v>11</v>
      </c>
      <c r="F9" s="7" t="s">
        <v>12</v>
      </c>
      <c r="G9" s="8" t="s">
        <v>13</v>
      </c>
    </row>
    <row r="10" customFormat="false" ht="12.75" hidden="false" customHeight="false" outlineLevel="0" collapsed="false">
      <c r="A10" s="9" t="s">
        <v>14</v>
      </c>
      <c r="B10" s="10" t="s">
        <v>15</v>
      </c>
      <c r="C10" s="11" t="n">
        <f aca="false">C11+C13+C17+C20+C22+C25+C30+C39+C45+C50+C59+C42+C62</f>
        <v>1838137</v>
      </c>
      <c r="D10" s="12" t="e">
        <f aca="false">D11+D13+D17+D20+D22+D25+D30+D39+D45+D50+D59+D42</f>
        <v>#VALUE!</v>
      </c>
      <c r="E10" s="13" t="e">
        <f aca="false">E11+E13+E17+E20+E22+E25+E30+E39+E45+E50+E59+E42</f>
        <v>#VALUE!</v>
      </c>
      <c r="F10" s="11" t="n">
        <f aca="false">F11+F13+F17+F20+F22+F25+F30+F39+F45+F50+F59+F42+F62</f>
        <v>298962.7</v>
      </c>
      <c r="G10" s="14" t="n">
        <f aca="false">F10/C10*100</f>
        <v>16.2644405721663</v>
      </c>
    </row>
    <row r="11" customFormat="false" ht="12.75" hidden="false" customHeight="false" outlineLevel="0" collapsed="false">
      <c r="A11" s="15" t="s">
        <v>16</v>
      </c>
      <c r="B11" s="16" t="s">
        <v>17</v>
      </c>
      <c r="C11" s="11" t="n">
        <f aca="false">C12</f>
        <v>885780</v>
      </c>
      <c r="D11" s="12" t="n">
        <f aca="false">D12</f>
        <v>1234411</v>
      </c>
      <c r="E11" s="13" t="n">
        <f aca="false">E12</f>
        <v>1449199</v>
      </c>
      <c r="F11" s="11" t="n">
        <f aca="false">F12</f>
        <v>154862.2</v>
      </c>
      <c r="G11" s="14" t="n">
        <f aca="false">F11/C11*100</f>
        <v>17.4831447989343</v>
      </c>
    </row>
    <row r="12" customFormat="false" ht="12.75" hidden="false" customHeight="false" outlineLevel="0" collapsed="false">
      <c r="A12" s="17" t="s">
        <v>18</v>
      </c>
      <c r="B12" s="18" t="s">
        <v>19</v>
      </c>
      <c r="C12" s="19" t="n">
        <v>885780</v>
      </c>
      <c r="D12" s="20" t="n">
        <v>1234411</v>
      </c>
      <c r="E12" s="20" t="n">
        <v>1449199</v>
      </c>
      <c r="F12" s="19" t="n">
        <v>154862.2</v>
      </c>
      <c r="G12" s="21" t="n">
        <f aca="false">F12/C12*100</f>
        <v>17.4831447989343</v>
      </c>
    </row>
    <row r="13" customFormat="false" ht="12.75" hidden="false" customHeight="false" outlineLevel="0" collapsed="false">
      <c r="A13" s="15" t="s">
        <v>20</v>
      </c>
      <c r="B13" s="22" t="s">
        <v>21</v>
      </c>
      <c r="C13" s="11" t="n">
        <f aca="false">C14+C15+C16</f>
        <v>91467</v>
      </c>
      <c r="D13" s="12" t="n">
        <f aca="false">D15+D16</f>
        <v>146351</v>
      </c>
      <c r="E13" s="13" t="n">
        <f aca="false">E15+E16</f>
        <v>162306</v>
      </c>
      <c r="F13" s="11" t="n">
        <f aca="false">F14+F15+F16</f>
        <v>16362.7</v>
      </c>
      <c r="G13" s="14" t="n">
        <f aca="false">F13/C13*100</f>
        <v>17.8891840773175</v>
      </c>
    </row>
    <row r="14" customFormat="false" ht="51" hidden="false" customHeight="false" outlineLevel="0" collapsed="false">
      <c r="A14" s="23" t="s">
        <v>22</v>
      </c>
      <c r="B14" s="24" t="s">
        <v>23</v>
      </c>
      <c r="C14" s="25" t="n">
        <v>85</v>
      </c>
      <c r="D14" s="12"/>
      <c r="E14" s="13"/>
      <c r="F14" s="25" t="n">
        <v>110.8</v>
      </c>
      <c r="G14" s="21" t="n">
        <f aca="false">F14/C14*100</f>
        <v>130.352941176471</v>
      </c>
    </row>
    <row r="15" customFormat="false" ht="25.5" hidden="false" customHeight="false" outlineLevel="0" collapsed="false">
      <c r="A15" s="17" t="s">
        <v>24</v>
      </c>
      <c r="B15" s="18" t="s">
        <v>25</v>
      </c>
      <c r="C15" s="19" t="n">
        <v>91370</v>
      </c>
      <c r="D15" s="20" t="n">
        <v>146331</v>
      </c>
      <c r="E15" s="20" t="n">
        <v>162286</v>
      </c>
      <c r="F15" s="19" t="n">
        <v>16248.9</v>
      </c>
      <c r="G15" s="21" t="n">
        <f aca="false">F15/C15*100</f>
        <v>17.783627011054</v>
      </c>
    </row>
    <row r="16" customFormat="false" ht="12.75" hidden="false" customHeight="false" outlineLevel="0" collapsed="false">
      <c r="A16" s="17" t="s">
        <v>26</v>
      </c>
      <c r="B16" s="18" t="s">
        <v>27</v>
      </c>
      <c r="C16" s="19" t="n">
        <v>12</v>
      </c>
      <c r="D16" s="20" t="n">
        <v>20</v>
      </c>
      <c r="E16" s="20" t="n">
        <v>20</v>
      </c>
      <c r="F16" s="26" t="n">
        <v>3</v>
      </c>
      <c r="G16" s="21" t="n">
        <f aca="false">F16/C16*100</f>
        <v>25</v>
      </c>
    </row>
    <row r="17" customFormat="false" ht="12.75" hidden="false" customHeight="false" outlineLevel="0" collapsed="false">
      <c r="A17" s="15" t="s">
        <v>28</v>
      </c>
      <c r="B17" s="22" t="s">
        <v>29</v>
      </c>
      <c r="C17" s="11" t="n">
        <f aca="false">C18+C19</f>
        <v>225500</v>
      </c>
      <c r="D17" s="12" t="e">
        <f aca="false">D18+#REF!+#REF!</f>
        <v>#VALUE!</v>
      </c>
      <c r="E17" s="13" t="e">
        <f aca="false">E18+#REF!+#REF!</f>
        <v>#VALUE!</v>
      </c>
      <c r="F17" s="11" t="n">
        <f aca="false">F18+F19</f>
        <v>37435.5</v>
      </c>
      <c r="G17" s="14" t="n">
        <f aca="false">F17/C17*100</f>
        <v>16.6011086474501</v>
      </c>
    </row>
    <row r="18" customFormat="false" ht="51" hidden="false" customHeight="false" outlineLevel="0" collapsed="false">
      <c r="A18" s="17" t="s">
        <v>30</v>
      </c>
      <c r="B18" s="18" t="s">
        <v>31</v>
      </c>
      <c r="C18" s="19" t="n">
        <v>45500</v>
      </c>
      <c r="D18" s="20" t="n">
        <v>35775</v>
      </c>
      <c r="E18" s="20" t="n">
        <v>38995</v>
      </c>
      <c r="F18" s="19" t="n">
        <v>1463.7</v>
      </c>
      <c r="G18" s="21" t="n">
        <f aca="false">F18/C18*100</f>
        <v>3.21692307692308</v>
      </c>
    </row>
    <row r="19" customFormat="false" ht="12.75" hidden="false" customHeight="false" outlineLevel="0" collapsed="false">
      <c r="A19" s="17" t="s">
        <v>32</v>
      </c>
      <c r="B19" s="18" t="s">
        <v>33</v>
      </c>
      <c r="C19" s="19" t="n">
        <v>180000</v>
      </c>
      <c r="D19" s="20"/>
      <c r="E19" s="20"/>
      <c r="F19" s="19" t="n">
        <v>35971.8</v>
      </c>
      <c r="G19" s="21" t="n">
        <f aca="false">F19/C19*100</f>
        <v>19.9843333333333</v>
      </c>
    </row>
    <row r="20" customFormat="false" ht="25.5" hidden="false" customHeight="false" outlineLevel="0" collapsed="false">
      <c r="A20" s="15" t="s">
        <v>34</v>
      </c>
      <c r="B20" s="22" t="s">
        <v>35</v>
      </c>
      <c r="C20" s="11" t="n">
        <f aca="false">C21</f>
        <v>560</v>
      </c>
      <c r="D20" s="12" t="n">
        <f aca="false">D21</f>
        <v>910</v>
      </c>
      <c r="E20" s="13" t="n">
        <f aca="false">E21</f>
        <v>1075</v>
      </c>
      <c r="F20" s="11" t="n">
        <f aca="false">F21</f>
        <v>2.1</v>
      </c>
      <c r="G20" s="14" t="n">
        <f aca="false">F20/C20*100</f>
        <v>0.375</v>
      </c>
    </row>
    <row r="21" customFormat="false" ht="12.75" hidden="false" customHeight="false" outlineLevel="0" collapsed="false">
      <c r="A21" s="17" t="s">
        <v>36</v>
      </c>
      <c r="B21" s="27" t="s">
        <v>37</v>
      </c>
      <c r="C21" s="19" t="n">
        <v>560</v>
      </c>
      <c r="D21" s="20" t="n">
        <v>910</v>
      </c>
      <c r="E21" s="20" t="n">
        <v>1075</v>
      </c>
      <c r="F21" s="19" t="n">
        <v>2.1</v>
      </c>
      <c r="G21" s="21" t="n">
        <f aca="false">F21/C21*100</f>
        <v>0.375</v>
      </c>
    </row>
    <row r="22" customFormat="false" ht="12.75" hidden="false" customHeight="false" outlineLevel="0" collapsed="false">
      <c r="A22" s="15" t="s">
        <v>38</v>
      </c>
      <c r="B22" s="22" t="s">
        <v>39</v>
      </c>
      <c r="C22" s="11" t="n">
        <f aca="false">C23+C24</f>
        <v>30885</v>
      </c>
      <c r="D22" s="12" t="n">
        <f aca="false">D23+D24</f>
        <v>17035</v>
      </c>
      <c r="E22" s="13" t="n">
        <f aca="false">E23+E24</f>
        <v>18520</v>
      </c>
      <c r="F22" s="11" t="n">
        <f aca="false">F23+F24</f>
        <v>9933.9</v>
      </c>
      <c r="G22" s="14" t="n">
        <f aca="false">F22/C22*100</f>
        <v>32.1641573579407</v>
      </c>
    </row>
    <row r="23" customFormat="false" ht="63.75" hidden="false" customHeight="false" outlineLevel="0" collapsed="false">
      <c r="A23" s="17" t="s">
        <v>40</v>
      </c>
      <c r="B23" s="27" t="s">
        <v>41</v>
      </c>
      <c r="C23" s="19" t="n">
        <v>11005</v>
      </c>
      <c r="D23" s="20" t="n">
        <v>4990</v>
      </c>
      <c r="E23" s="20" t="n">
        <v>5415</v>
      </c>
      <c r="F23" s="19" t="n">
        <v>3430.7</v>
      </c>
      <c r="G23" s="21" t="n">
        <f aca="false">F23/C23*100</f>
        <v>31.1740118128124</v>
      </c>
    </row>
    <row r="24" customFormat="false" ht="42.75" hidden="false" customHeight="true" outlineLevel="0" collapsed="false">
      <c r="A24" s="17" t="s">
        <v>42</v>
      </c>
      <c r="B24" s="27" t="s">
        <v>43</v>
      </c>
      <c r="C24" s="19" t="n">
        <v>19880</v>
      </c>
      <c r="D24" s="20" t="n">
        <v>12045</v>
      </c>
      <c r="E24" s="28" t="n">
        <v>13105</v>
      </c>
      <c r="F24" s="19" t="n">
        <v>6503.2</v>
      </c>
      <c r="G24" s="21" t="n">
        <f aca="false">F24/C24*100</f>
        <v>32.7122736418511</v>
      </c>
    </row>
    <row r="25" customFormat="false" ht="38.25" hidden="false" customHeight="false" outlineLevel="0" collapsed="false">
      <c r="A25" s="15" t="s">
        <v>44</v>
      </c>
      <c r="B25" s="22" t="s">
        <v>45</v>
      </c>
      <c r="C25" s="11" t="n">
        <f aca="false">C27+C26+C28+C29</f>
        <v>2786</v>
      </c>
      <c r="D25" s="12" t="n">
        <f aca="false">D27+D26</f>
        <v>2745</v>
      </c>
      <c r="E25" s="13" t="n">
        <f aca="false">E27+E26</f>
        <v>2740</v>
      </c>
      <c r="F25" s="11" t="n">
        <f aca="false">F27+F26+F28+F29</f>
        <v>778.1</v>
      </c>
      <c r="G25" s="14" t="n">
        <f aca="false">F25/C25*100</f>
        <v>27.9289303661163</v>
      </c>
    </row>
    <row r="26" customFormat="false" ht="12.75" hidden="false" customHeight="false" outlineLevel="0" collapsed="false">
      <c r="A26" s="17" t="s">
        <v>46</v>
      </c>
      <c r="B26" s="27" t="s">
        <v>47</v>
      </c>
      <c r="C26" s="19" t="n">
        <v>426</v>
      </c>
      <c r="D26" s="20" t="n">
        <v>424</v>
      </c>
      <c r="E26" s="20" t="n">
        <v>424</v>
      </c>
      <c r="F26" s="26" t="n">
        <v>123</v>
      </c>
      <c r="G26" s="21" t="n">
        <f aca="false">F26/C26*100</f>
        <v>28.8732394366197</v>
      </c>
    </row>
    <row r="27" customFormat="false" ht="51" hidden="false" customHeight="false" outlineLevel="0" collapsed="false">
      <c r="A27" s="17" t="s">
        <v>48</v>
      </c>
      <c r="B27" s="27" t="s">
        <v>49</v>
      </c>
      <c r="C27" s="19" t="n">
        <v>2360</v>
      </c>
      <c r="D27" s="20" t="n">
        <v>2321</v>
      </c>
      <c r="E27" s="20" t="n">
        <v>2316</v>
      </c>
      <c r="F27" s="26" t="n">
        <v>647</v>
      </c>
      <c r="G27" s="21" t="n">
        <f aca="false">F27/C27*100</f>
        <v>27.4152542372881</v>
      </c>
    </row>
    <row r="28" customFormat="false" ht="28.5" hidden="false" customHeight="true" outlineLevel="0" collapsed="false">
      <c r="A28" s="17" t="s">
        <v>50</v>
      </c>
      <c r="B28" s="27" t="s">
        <v>51</v>
      </c>
      <c r="C28" s="19" t="n">
        <v>0</v>
      </c>
      <c r="D28" s="20"/>
      <c r="E28" s="20"/>
      <c r="F28" s="26" t="n">
        <v>0.2</v>
      </c>
      <c r="G28" s="21"/>
    </row>
    <row r="29" customFormat="false" ht="31.5" hidden="false" customHeight="true" outlineLevel="0" collapsed="false">
      <c r="A29" s="17" t="s">
        <v>52</v>
      </c>
      <c r="B29" s="27" t="s">
        <v>51</v>
      </c>
      <c r="C29" s="19" t="n">
        <v>0</v>
      </c>
      <c r="D29" s="20"/>
      <c r="E29" s="20"/>
      <c r="F29" s="26" t="n">
        <v>7.9</v>
      </c>
      <c r="G29" s="21"/>
    </row>
    <row r="30" customFormat="false" ht="51" hidden="false" customHeight="false" outlineLevel="0" collapsed="false">
      <c r="A30" s="15" t="s">
        <v>53</v>
      </c>
      <c r="B30" s="22" t="s">
        <v>54</v>
      </c>
      <c r="C30" s="11" t="n">
        <f aca="false">C31+C32+C36+C38+C37</f>
        <v>309200</v>
      </c>
      <c r="D30" s="12" t="n">
        <f aca="false">D31+D32+D36+D38+D37</f>
        <v>275300</v>
      </c>
      <c r="E30" s="12" t="n">
        <f aca="false">E31+E32+E36+E38+E37</f>
        <v>288400</v>
      </c>
      <c r="F30" s="11" t="n">
        <f aca="false">F31+F32+F36+F38+F37</f>
        <v>49317.3</v>
      </c>
      <c r="G30" s="14" t="n">
        <f aca="false">F30/C30*100</f>
        <v>15.9499676584735</v>
      </c>
    </row>
    <row r="31" customFormat="false" ht="63.75" hidden="false" customHeight="false" outlineLevel="0" collapsed="false">
      <c r="A31" s="17" t="s">
        <v>55</v>
      </c>
      <c r="B31" s="18" t="s">
        <v>56</v>
      </c>
      <c r="C31" s="19" t="n">
        <v>1200</v>
      </c>
      <c r="D31" s="20" t="n">
        <v>1200</v>
      </c>
      <c r="E31" s="20" t="n">
        <v>1200</v>
      </c>
      <c r="F31" s="19" t="n">
        <v>0</v>
      </c>
      <c r="G31" s="21" t="n">
        <f aca="false">F31/C31*100</f>
        <v>0</v>
      </c>
    </row>
    <row r="32" customFormat="false" ht="102" hidden="false" customHeight="false" outlineLevel="0" collapsed="false">
      <c r="A32" s="17" t="s">
        <v>57</v>
      </c>
      <c r="B32" s="18" t="s">
        <v>58</v>
      </c>
      <c r="C32" s="19" t="n">
        <f aca="false">C33++C34+C35</f>
        <v>279000</v>
      </c>
      <c r="D32" s="20" t="n">
        <f aca="false">D33++D34+D35</f>
        <v>270500</v>
      </c>
      <c r="E32" s="20" t="n">
        <f aca="false">E33++E34+E35</f>
        <v>283500</v>
      </c>
      <c r="F32" s="19" t="n">
        <f aca="false">F33++F34+F35</f>
        <v>42946.7</v>
      </c>
      <c r="G32" s="21" t="n">
        <f aca="false">F32/C32*100</f>
        <v>15.393082437276</v>
      </c>
    </row>
    <row r="33" customFormat="false" ht="89.25" hidden="false" customHeight="false" outlineLevel="0" collapsed="false">
      <c r="A33" s="17" t="s">
        <v>59</v>
      </c>
      <c r="B33" s="18" t="s">
        <v>60</v>
      </c>
      <c r="C33" s="19" t="n">
        <v>137500</v>
      </c>
      <c r="D33" s="20" t="n">
        <v>150000</v>
      </c>
      <c r="E33" s="20" t="n">
        <v>160000</v>
      </c>
      <c r="F33" s="19" t="n">
        <v>9846.8</v>
      </c>
      <c r="G33" s="21" t="n">
        <f aca="false">F33/C33*100</f>
        <v>7.16130909090909</v>
      </c>
    </row>
    <row r="34" customFormat="false" ht="89.25" hidden="false" customHeight="false" outlineLevel="0" collapsed="false">
      <c r="A34" s="17" t="s">
        <v>61</v>
      </c>
      <c r="B34" s="18" t="s">
        <v>62</v>
      </c>
      <c r="C34" s="19" t="n">
        <v>500</v>
      </c>
      <c r="D34" s="20" t="n">
        <f aca="false">500</f>
        <v>500</v>
      </c>
      <c r="E34" s="20" t="n">
        <f aca="false">500</f>
        <v>500</v>
      </c>
      <c r="F34" s="26" t="n">
        <v>215</v>
      </c>
      <c r="G34" s="21" t="n">
        <f aca="false">F34/C34*100</f>
        <v>43</v>
      </c>
    </row>
    <row r="35" customFormat="false" ht="76.5" hidden="false" customHeight="false" outlineLevel="0" collapsed="false">
      <c r="A35" s="17" t="s">
        <v>63</v>
      </c>
      <c r="B35" s="18" t="s">
        <v>64</v>
      </c>
      <c r="C35" s="19" t="n">
        <v>141000</v>
      </c>
      <c r="D35" s="20" t="n">
        <v>120000</v>
      </c>
      <c r="E35" s="20" t="n">
        <v>123000</v>
      </c>
      <c r="F35" s="19" t="n">
        <v>32884.9</v>
      </c>
      <c r="G35" s="21" t="n">
        <f aca="false">F35/C35*100</f>
        <v>23.3226241134752</v>
      </c>
    </row>
    <row r="36" customFormat="false" ht="63.75" hidden="false" customHeight="false" outlineLevel="0" collapsed="false">
      <c r="A36" s="17" t="s">
        <v>65</v>
      </c>
      <c r="B36" s="18" t="s">
        <v>66</v>
      </c>
      <c r="C36" s="19" t="n">
        <f aca="false">5000+8000</f>
        <v>13000</v>
      </c>
      <c r="D36" s="20" t="n">
        <v>3000</v>
      </c>
      <c r="E36" s="20" t="n">
        <v>3000</v>
      </c>
      <c r="F36" s="19" t="n">
        <v>1305.8</v>
      </c>
      <c r="G36" s="21" t="n">
        <f aca="false">F36/C36*100</f>
        <v>10.0446153846154</v>
      </c>
    </row>
    <row r="37" customFormat="false" ht="89.25" hidden="false" customHeight="false" outlineLevel="0" collapsed="false">
      <c r="A37" s="17" t="s">
        <v>67</v>
      </c>
      <c r="B37" s="18" t="s">
        <v>68</v>
      </c>
      <c r="C37" s="19" t="n">
        <v>15000</v>
      </c>
      <c r="D37" s="20" t="n">
        <v>0</v>
      </c>
      <c r="E37" s="20" t="n">
        <v>0</v>
      </c>
      <c r="F37" s="19" t="n">
        <v>5064.8</v>
      </c>
      <c r="G37" s="21" t="n">
        <f aca="false">F37/C37*100</f>
        <v>33.7653333333333</v>
      </c>
    </row>
    <row r="38" customFormat="false" ht="89.25" hidden="false" customHeight="false" outlineLevel="0" collapsed="false">
      <c r="A38" s="17" t="s">
        <v>69</v>
      </c>
      <c r="B38" s="18" t="s">
        <v>68</v>
      </c>
      <c r="C38" s="19" t="n">
        <v>1000</v>
      </c>
      <c r="D38" s="20" t="n">
        <v>600</v>
      </c>
      <c r="E38" s="20" t="n">
        <v>700</v>
      </c>
      <c r="F38" s="19" t="n">
        <v>0</v>
      </c>
      <c r="G38" s="21" t="n">
        <f aca="false">F38/C38*100</f>
        <v>0</v>
      </c>
    </row>
    <row r="39" customFormat="false" ht="25.5" hidden="false" customHeight="false" outlineLevel="0" collapsed="false">
      <c r="A39" s="15" t="s">
        <v>70</v>
      </c>
      <c r="B39" s="22" t="s">
        <v>71</v>
      </c>
      <c r="C39" s="11" t="n">
        <f aca="false">C40+C41</f>
        <v>4881</v>
      </c>
      <c r="D39" s="12" t="n">
        <f aca="false">D40+D41</f>
        <v>6108</v>
      </c>
      <c r="E39" s="13" t="n">
        <f aca="false">E40+E41</f>
        <v>6408</v>
      </c>
      <c r="F39" s="11" t="n">
        <f aca="false">F40+F41</f>
        <v>761.2</v>
      </c>
      <c r="G39" s="14" t="n">
        <f aca="false">F39/C39*100</f>
        <v>15.5951649252202</v>
      </c>
    </row>
    <row r="40" customFormat="false" ht="25.5" hidden="false" customHeight="false" outlineLevel="0" collapsed="false">
      <c r="A40" s="17" t="s">
        <v>72</v>
      </c>
      <c r="B40" s="27" t="s">
        <v>73</v>
      </c>
      <c r="C40" s="19" t="n">
        <v>4873</v>
      </c>
      <c r="D40" s="20" t="n">
        <v>6100</v>
      </c>
      <c r="E40" s="20" t="n">
        <v>6400</v>
      </c>
      <c r="F40" s="19" t="n">
        <v>759.2</v>
      </c>
      <c r="G40" s="21" t="n">
        <f aca="false">F40/C40*100</f>
        <v>15.5797250153909</v>
      </c>
    </row>
    <row r="41" customFormat="false" ht="12.75" hidden="false" customHeight="false" outlineLevel="0" collapsed="false">
      <c r="A41" s="23" t="s">
        <v>74</v>
      </c>
      <c r="B41" s="27" t="s">
        <v>75</v>
      </c>
      <c r="C41" s="19" t="n">
        <v>8</v>
      </c>
      <c r="D41" s="20" t="n">
        <v>8</v>
      </c>
      <c r="E41" s="20" t="n">
        <v>8</v>
      </c>
      <c r="F41" s="26" t="n">
        <v>2</v>
      </c>
      <c r="G41" s="21" t="n">
        <f aca="false">F41/C41*100</f>
        <v>25</v>
      </c>
    </row>
    <row r="42" customFormat="false" ht="24" hidden="false" customHeight="false" outlineLevel="0" collapsed="false">
      <c r="A42" s="29" t="s">
        <v>76</v>
      </c>
      <c r="B42" s="30" t="s">
        <v>77</v>
      </c>
      <c r="C42" s="11" t="n">
        <f aca="false">C43</f>
        <v>3491</v>
      </c>
      <c r="D42" s="12" t="n">
        <f aca="false">D43</f>
        <v>834</v>
      </c>
      <c r="E42" s="13" t="n">
        <f aca="false">E43</f>
        <v>934</v>
      </c>
      <c r="F42" s="11" t="n">
        <f aca="false">F43</f>
        <v>2091.4</v>
      </c>
      <c r="G42" s="14" t="n">
        <f aca="false">F42/C42*100</f>
        <v>59.908335720424</v>
      </c>
    </row>
    <row r="43" customFormat="false" ht="24" hidden="false" customHeight="false" outlineLevel="0" collapsed="false">
      <c r="A43" s="31" t="s">
        <v>78</v>
      </c>
      <c r="B43" s="32" t="s">
        <v>79</v>
      </c>
      <c r="C43" s="19" t="n">
        <f aca="false">C44</f>
        <v>3491</v>
      </c>
      <c r="D43" s="20" t="n">
        <f aca="false">D44</f>
        <v>834</v>
      </c>
      <c r="E43" s="20" t="n">
        <f aca="false">E44</f>
        <v>934</v>
      </c>
      <c r="F43" s="19" t="n">
        <f aca="false">F44</f>
        <v>2091.4</v>
      </c>
      <c r="G43" s="21" t="n">
        <f aca="false">F43/C43*100</f>
        <v>59.908335720424</v>
      </c>
    </row>
    <row r="44" customFormat="false" ht="39.75" hidden="false" customHeight="true" outlineLevel="0" collapsed="false">
      <c r="A44" s="31" t="s">
        <v>80</v>
      </c>
      <c r="B44" s="32" t="s">
        <v>81</v>
      </c>
      <c r="C44" s="19" t="n">
        <v>3491</v>
      </c>
      <c r="D44" s="20" t="n">
        <v>834</v>
      </c>
      <c r="E44" s="20" t="n">
        <v>934</v>
      </c>
      <c r="F44" s="19" t="n">
        <v>2091.4</v>
      </c>
      <c r="G44" s="21" t="n">
        <f aca="false">F44/C44*100</f>
        <v>59.908335720424</v>
      </c>
    </row>
    <row r="45" customFormat="false" ht="25.5" hidden="false" customHeight="false" outlineLevel="0" collapsed="false">
      <c r="A45" s="15" t="s">
        <v>82</v>
      </c>
      <c r="B45" s="22" t="s">
        <v>83</v>
      </c>
      <c r="C45" s="11" t="n">
        <f aca="false">C46+C48+C49+C47</f>
        <v>247500</v>
      </c>
      <c r="D45" s="12" t="e">
        <f aca="false">D46+#REF!+D48+D49</f>
        <v>#VALUE!</v>
      </c>
      <c r="E45" s="13" t="e">
        <f aca="false">E46+#REF!+E48+E49</f>
        <v>#VALUE!</v>
      </c>
      <c r="F45" s="11" t="n">
        <f aca="false">F46+F48+F49+F47</f>
        <v>17608.6</v>
      </c>
      <c r="G45" s="14" t="n">
        <f aca="false">F45/C45*100</f>
        <v>7.11458585858586</v>
      </c>
    </row>
    <row r="46" customFormat="false" ht="102" hidden="false" customHeight="false" outlineLevel="0" collapsed="false">
      <c r="A46" s="17" t="s">
        <v>84</v>
      </c>
      <c r="B46" s="18" t="s">
        <v>85</v>
      </c>
      <c r="C46" s="19" t="n">
        <f aca="false">91000+20100+96900+12000</f>
        <v>220000</v>
      </c>
      <c r="D46" s="20" t="n">
        <v>137000</v>
      </c>
      <c r="E46" s="20" t="n">
        <v>128000</v>
      </c>
      <c r="F46" s="19" t="n">
        <v>12512.3</v>
      </c>
      <c r="G46" s="21" t="n">
        <f aca="false">F46/C46*100</f>
        <v>5.68740909090909</v>
      </c>
    </row>
    <row r="47" customFormat="false" ht="102" hidden="false" customHeight="false" outlineLevel="0" collapsed="false">
      <c r="A47" s="17" t="s">
        <v>86</v>
      </c>
      <c r="B47" s="18" t="s">
        <v>87</v>
      </c>
      <c r="C47" s="19" t="n">
        <v>0</v>
      </c>
      <c r="D47" s="20"/>
      <c r="E47" s="20"/>
      <c r="F47" s="19" t="n">
        <v>1.8</v>
      </c>
      <c r="G47" s="21"/>
    </row>
    <row r="48" customFormat="false" ht="51" hidden="false" customHeight="false" outlineLevel="0" collapsed="false">
      <c r="A48" s="17" t="s">
        <v>88</v>
      </c>
      <c r="B48" s="18" t="s">
        <v>89</v>
      </c>
      <c r="C48" s="19" t="n">
        <v>24000</v>
      </c>
      <c r="D48" s="20" t="n">
        <v>40000</v>
      </c>
      <c r="E48" s="20" t="n">
        <v>40000</v>
      </c>
      <c r="F48" s="19" t="n">
        <v>5029.2</v>
      </c>
      <c r="G48" s="21" t="n">
        <f aca="false">F48/C48*100</f>
        <v>20.955</v>
      </c>
    </row>
    <row r="49" customFormat="false" ht="63.75" hidden="false" customHeight="false" outlineLevel="0" collapsed="false">
      <c r="A49" s="17" t="s">
        <v>90</v>
      </c>
      <c r="B49" s="18" t="s">
        <v>91</v>
      </c>
      <c r="C49" s="19" t="n">
        <v>3500</v>
      </c>
      <c r="D49" s="20" t="n">
        <v>3500</v>
      </c>
      <c r="E49" s="20" t="n">
        <v>5000</v>
      </c>
      <c r="F49" s="19" t="n">
        <v>65.3</v>
      </c>
      <c r="G49" s="21" t="n">
        <f aca="false">F49/C49*100</f>
        <v>1.86571428571429</v>
      </c>
    </row>
    <row r="50" customFormat="false" ht="25.5" hidden="false" customHeight="false" outlineLevel="0" collapsed="false">
      <c r="A50" s="15" t="s">
        <v>92</v>
      </c>
      <c r="B50" s="22" t="s">
        <v>93</v>
      </c>
      <c r="C50" s="11" t="n">
        <f aca="false">SUM(C51:C58)</f>
        <v>21663</v>
      </c>
      <c r="D50" s="12" t="n">
        <f aca="false">SUM(D51:D58)</f>
        <v>17817</v>
      </c>
      <c r="E50" s="13" t="n">
        <f aca="false">SUM(E51:E58)</f>
        <v>18794</v>
      </c>
      <c r="F50" s="11" t="n">
        <f aca="false">SUM(F51:F58)</f>
        <v>4927.9</v>
      </c>
      <c r="G50" s="14" t="n">
        <f aca="false">F50/C50*100</f>
        <v>22.748003508286</v>
      </c>
    </row>
    <row r="51" customFormat="false" ht="25.5" hidden="false" customHeight="false" outlineLevel="0" collapsed="false">
      <c r="A51" s="17" t="s">
        <v>94</v>
      </c>
      <c r="B51" s="27" t="s">
        <v>95</v>
      </c>
      <c r="C51" s="19" t="n">
        <v>300</v>
      </c>
      <c r="D51" s="20" t="n">
        <v>260</v>
      </c>
      <c r="E51" s="20" t="n">
        <v>260</v>
      </c>
      <c r="F51" s="19" t="n">
        <v>40.6</v>
      </c>
      <c r="G51" s="21" t="n">
        <f aca="false">F51/C51*100</f>
        <v>13.5333333333333</v>
      </c>
    </row>
    <row r="52" customFormat="false" ht="63.75" hidden="false" customHeight="false" outlineLevel="0" collapsed="false">
      <c r="A52" s="17" t="s">
        <v>96</v>
      </c>
      <c r="B52" s="27" t="s">
        <v>97</v>
      </c>
      <c r="C52" s="19" t="n">
        <v>200</v>
      </c>
      <c r="D52" s="20" t="n">
        <v>400</v>
      </c>
      <c r="E52" s="20" t="n">
        <v>430</v>
      </c>
      <c r="F52" s="19" t="n">
        <v>30.8</v>
      </c>
      <c r="G52" s="21" t="n">
        <f aca="false">F52/C52*100</f>
        <v>15.4</v>
      </c>
    </row>
    <row r="53" customFormat="false" ht="65.25" hidden="false" customHeight="true" outlineLevel="0" collapsed="false">
      <c r="A53" s="33" t="s">
        <v>98</v>
      </c>
      <c r="B53" s="27" t="s">
        <v>99</v>
      </c>
      <c r="C53" s="19" t="n">
        <v>120</v>
      </c>
      <c r="D53" s="20" t="n">
        <v>770</v>
      </c>
      <c r="E53" s="20" t="n">
        <v>800</v>
      </c>
      <c r="F53" s="19" t="n">
        <v>0</v>
      </c>
      <c r="G53" s="21" t="n">
        <f aca="false">F53/C53*100</f>
        <v>0</v>
      </c>
    </row>
    <row r="54" customFormat="false" ht="63.75" hidden="false" customHeight="false" outlineLevel="0" collapsed="false">
      <c r="A54" s="33" t="s">
        <v>100</v>
      </c>
      <c r="B54" s="27" t="s">
        <v>101</v>
      </c>
      <c r="C54" s="19" t="n">
        <v>15</v>
      </c>
      <c r="D54" s="20"/>
      <c r="E54" s="20"/>
      <c r="F54" s="19" t="n">
        <v>7.5</v>
      </c>
      <c r="G54" s="21" t="n">
        <f aca="false">F54/C54*100</f>
        <v>50</v>
      </c>
    </row>
    <row r="55" customFormat="false" ht="102" hidden="false" customHeight="false" outlineLevel="0" collapsed="false">
      <c r="A55" s="17" t="s">
        <v>102</v>
      </c>
      <c r="B55" s="27" t="s">
        <v>103</v>
      </c>
      <c r="C55" s="19" t="n">
        <v>1010</v>
      </c>
      <c r="D55" s="20" t="n">
        <v>1130</v>
      </c>
      <c r="E55" s="20" t="n">
        <v>1190</v>
      </c>
      <c r="F55" s="19" t="n">
        <v>258.5</v>
      </c>
      <c r="G55" s="21" t="n">
        <f aca="false">F55/C55*100</f>
        <v>25.5940594059406</v>
      </c>
    </row>
    <row r="56" customFormat="false" ht="63.75" hidden="false" customHeight="false" outlineLevel="0" collapsed="false">
      <c r="A56" s="23" t="s">
        <v>104</v>
      </c>
      <c r="B56" s="27" t="s">
        <v>105</v>
      </c>
      <c r="C56" s="19" t="n">
        <v>1500</v>
      </c>
      <c r="D56" s="20" t="n">
        <v>1700</v>
      </c>
      <c r="E56" s="20" t="n">
        <v>2000</v>
      </c>
      <c r="F56" s="19" t="n">
        <v>199.8</v>
      </c>
      <c r="G56" s="21" t="n">
        <f aca="false">F56/C56*100</f>
        <v>13.32</v>
      </c>
    </row>
    <row r="57" customFormat="false" ht="38.25" hidden="false" customHeight="false" outlineLevel="0" collapsed="false">
      <c r="A57" s="23" t="s">
        <v>106</v>
      </c>
      <c r="B57" s="27" t="s">
        <v>107</v>
      </c>
      <c r="C57" s="19" t="n">
        <v>15500</v>
      </c>
      <c r="D57" s="20" t="n">
        <v>8500</v>
      </c>
      <c r="E57" s="20" t="n">
        <v>8800</v>
      </c>
      <c r="F57" s="19" t="n">
        <v>2315.6</v>
      </c>
      <c r="G57" s="21" t="n">
        <f aca="false">F57/C57*100</f>
        <v>14.9393548387097</v>
      </c>
    </row>
    <row r="58" customFormat="false" ht="42.75" hidden="false" customHeight="true" outlineLevel="0" collapsed="false">
      <c r="A58" s="17" t="s">
        <v>108</v>
      </c>
      <c r="B58" s="27" t="s">
        <v>109</v>
      </c>
      <c r="C58" s="19" t="n">
        <v>3018</v>
      </c>
      <c r="D58" s="20" t="n">
        <v>5057</v>
      </c>
      <c r="E58" s="20" t="n">
        <v>5314</v>
      </c>
      <c r="F58" s="19" t="n">
        <v>2075.1</v>
      </c>
      <c r="G58" s="21" t="n">
        <f aca="false">F58/C58*100</f>
        <v>68.7574552683897</v>
      </c>
    </row>
    <row r="59" customFormat="false" ht="12.75" hidden="false" customHeight="false" outlineLevel="0" collapsed="false">
      <c r="A59" s="15" t="s">
        <v>110</v>
      </c>
      <c r="B59" s="22" t="s">
        <v>111</v>
      </c>
      <c r="C59" s="11" t="n">
        <f aca="false">C61+C60</f>
        <v>14424</v>
      </c>
      <c r="D59" s="12" t="n">
        <f aca="false">D61</f>
        <v>15850</v>
      </c>
      <c r="E59" s="13" t="n">
        <f aca="false">E61</f>
        <v>16450</v>
      </c>
      <c r="F59" s="34" t="n">
        <f aca="false">F61+F60</f>
        <v>7198</v>
      </c>
      <c r="G59" s="14" t="n">
        <f aca="false">F59/C59*100</f>
        <v>49.9029395452024</v>
      </c>
    </row>
    <row r="60" customFormat="false" ht="25.5" hidden="false" customHeight="false" outlineLevel="0" collapsed="false">
      <c r="A60" s="17" t="s">
        <v>112</v>
      </c>
      <c r="B60" s="35" t="s">
        <v>113</v>
      </c>
      <c r="C60" s="25" t="n">
        <v>0</v>
      </c>
      <c r="D60" s="28"/>
      <c r="E60" s="28"/>
      <c r="F60" s="36" t="n">
        <v>661</v>
      </c>
      <c r="G60" s="21"/>
    </row>
    <row r="61" customFormat="false" ht="25.5" hidden="false" customHeight="false" outlineLevel="0" collapsed="false">
      <c r="A61" s="17" t="s">
        <v>114</v>
      </c>
      <c r="B61" s="27" t="s">
        <v>115</v>
      </c>
      <c r="C61" s="19" t="n">
        <v>14424</v>
      </c>
      <c r="D61" s="20" t="n">
        <v>15850</v>
      </c>
      <c r="E61" s="20" t="n">
        <v>16450</v>
      </c>
      <c r="F61" s="26" t="n">
        <v>6537</v>
      </c>
      <c r="G61" s="21" t="n">
        <f aca="false">F61/C61*100</f>
        <v>45.3202995008319</v>
      </c>
    </row>
    <row r="62" customFormat="false" ht="51" hidden="false" customHeight="false" outlineLevel="0" collapsed="false">
      <c r="A62" s="37" t="s">
        <v>116</v>
      </c>
      <c r="B62" s="38" t="s">
        <v>117</v>
      </c>
      <c r="C62" s="11" t="n">
        <f aca="false">C63</f>
        <v>0</v>
      </c>
      <c r="D62" s="12"/>
      <c r="E62" s="12"/>
      <c r="F62" s="11" t="n">
        <f aca="false">F63</f>
        <v>-2316.2</v>
      </c>
      <c r="G62" s="21"/>
    </row>
    <row r="63" customFormat="false" ht="51" hidden="false" customHeight="false" outlineLevel="0" collapsed="false">
      <c r="A63" s="23" t="s">
        <v>118</v>
      </c>
      <c r="B63" s="35" t="s">
        <v>119</v>
      </c>
      <c r="C63" s="19" t="n">
        <v>0</v>
      </c>
      <c r="D63" s="20"/>
      <c r="E63" s="20"/>
      <c r="F63" s="26" t="n">
        <v>-2316.2</v>
      </c>
      <c r="G63" s="21"/>
    </row>
    <row r="64" customFormat="false" ht="12.75" hidden="false" customHeight="false" outlineLevel="0" collapsed="false">
      <c r="A64" s="39" t="s">
        <v>120</v>
      </c>
      <c r="B64" s="22" t="s">
        <v>121</v>
      </c>
      <c r="C64" s="11" t="n">
        <f aca="false">C65</f>
        <v>1557022</v>
      </c>
      <c r="D64" s="12" t="n">
        <f aca="false">D65</f>
        <v>1119941</v>
      </c>
      <c r="E64" s="13" t="n">
        <f aca="false">E65</f>
        <v>1210362</v>
      </c>
      <c r="F64" s="11" t="n">
        <f aca="false">F65</f>
        <v>334176.2</v>
      </c>
      <c r="G64" s="14" t="n">
        <f aca="false">F64/C64*100</f>
        <v>21.4625226875407</v>
      </c>
    </row>
    <row r="65" customFormat="false" ht="38.25" hidden="false" customHeight="false" outlineLevel="0" collapsed="false">
      <c r="A65" s="40" t="s">
        <v>122</v>
      </c>
      <c r="B65" s="41" t="s">
        <v>123</v>
      </c>
      <c r="C65" s="42" t="n">
        <f aca="false">C66++C67+C68+C69</f>
        <v>1557022</v>
      </c>
      <c r="D65" s="43" t="n">
        <f aca="false">D67+D68+D66+D69</f>
        <v>1119941</v>
      </c>
      <c r="E65" s="44" t="n">
        <f aca="false">E67+E68+E66+E69</f>
        <v>1210362</v>
      </c>
      <c r="F65" s="42" t="n">
        <f aca="false">F66++F67+F68+F69</f>
        <v>334176.2</v>
      </c>
      <c r="G65" s="21" t="n">
        <f aca="false">F65/C65*100</f>
        <v>21.4625226875407</v>
      </c>
    </row>
    <row r="66" customFormat="false" ht="25.5" hidden="false" customHeight="false" outlineLevel="0" collapsed="false">
      <c r="A66" s="40" t="s">
        <v>124</v>
      </c>
      <c r="B66" s="41" t="s">
        <v>125</v>
      </c>
      <c r="C66" s="42" t="n">
        <v>183139</v>
      </c>
      <c r="D66" s="43" t="n">
        <v>73995</v>
      </c>
      <c r="E66" s="44" t="n">
        <v>102714</v>
      </c>
      <c r="F66" s="42" t="n">
        <v>45785</v>
      </c>
      <c r="G66" s="21" t="n">
        <f aca="false">F66/C66*100</f>
        <v>25.0001365083352</v>
      </c>
    </row>
    <row r="67" customFormat="false" ht="38.25" hidden="false" customHeight="false" outlineLevel="0" collapsed="false">
      <c r="A67" s="40" t="s">
        <v>126</v>
      </c>
      <c r="B67" s="41" t="s">
        <v>127</v>
      </c>
      <c r="C67" s="42" t="n">
        <f aca="false">20579+71851+6+4032+24500-135-100+2750</f>
        <v>123483</v>
      </c>
      <c r="D67" s="43" t="n">
        <f aca="false">11696+96126+663</f>
        <v>108485</v>
      </c>
      <c r="E67" s="44" t="n">
        <f aca="false">12530+72698-8900</f>
        <v>76328</v>
      </c>
      <c r="F67" s="42" t="n">
        <v>4246.1</v>
      </c>
      <c r="G67" s="21" t="n">
        <f aca="false">F67/C67*100</f>
        <v>3.43861098288833</v>
      </c>
    </row>
    <row r="68" customFormat="false" ht="25.5" hidden="false" customHeight="false" outlineLevel="0" collapsed="false">
      <c r="A68" s="40" t="s">
        <v>128</v>
      </c>
      <c r="B68" s="41" t="s">
        <v>129</v>
      </c>
      <c r="C68" s="42" t="n">
        <f aca="false">1078371+120369+4000-10337+10986-508-258+1087+12047+900+200+4550+1</f>
        <v>1221408</v>
      </c>
      <c r="D68" s="43" t="n">
        <f aca="false">752086+1168+171748</f>
        <v>925002</v>
      </c>
      <c r="E68" s="44" t="n">
        <f aca="false">837436+1251+181943</f>
        <v>1020630</v>
      </c>
      <c r="F68" s="42" t="n">
        <v>279399.4</v>
      </c>
      <c r="G68" s="21" t="n">
        <f aca="false">F68/C68*100</f>
        <v>22.8751899447195</v>
      </c>
    </row>
    <row r="69" customFormat="false" ht="12.75" hidden="false" customHeight="false" outlineLevel="0" collapsed="false">
      <c r="A69" s="40" t="s">
        <v>130</v>
      </c>
      <c r="B69" s="41" t="s">
        <v>131</v>
      </c>
      <c r="C69" s="42" t="n">
        <v>28992</v>
      </c>
      <c r="D69" s="43" t="n">
        <v>12459</v>
      </c>
      <c r="E69" s="44" t="n">
        <v>10690</v>
      </c>
      <c r="F69" s="42" t="n">
        <v>4745.7</v>
      </c>
      <c r="G69" s="21" t="n">
        <f aca="false">F69/C69*100</f>
        <v>16.3689983443709</v>
      </c>
    </row>
    <row r="70" customFormat="false" ht="12.75" hidden="false" customHeight="false" outlineLevel="0" collapsed="false">
      <c r="A70" s="40"/>
      <c r="B70" s="45" t="s">
        <v>132</v>
      </c>
      <c r="C70" s="46" t="n">
        <f aca="false">C10+C64</f>
        <v>3395159</v>
      </c>
      <c r="D70" s="47" t="e">
        <f aca="false">D10+D64</f>
        <v>#VALUE!</v>
      </c>
      <c r="E70" s="47" t="e">
        <f aca="false">E10+E64</f>
        <v>#VALUE!</v>
      </c>
      <c r="F70" s="48" t="n">
        <f aca="false">F10+F64</f>
        <v>633138.9</v>
      </c>
      <c r="G70" s="14" t="n">
        <f aca="false">F70/C70*100</f>
        <v>18.6482842187951</v>
      </c>
    </row>
    <row r="71" customFormat="false" ht="25.5" hidden="false" customHeight="false" outlineLevel="0" collapsed="false">
      <c r="A71" s="49" t="s">
        <v>133</v>
      </c>
      <c r="B71" s="50" t="s">
        <v>134</v>
      </c>
      <c r="C71" s="51" t="n">
        <v>364481</v>
      </c>
      <c r="D71" s="52" t="n">
        <v>350698</v>
      </c>
      <c r="E71" s="52" t="n">
        <v>390812</v>
      </c>
      <c r="F71" s="53" t="n">
        <v>83867.3</v>
      </c>
      <c r="G71" s="14" t="n">
        <f aca="false">F71/C71*100</f>
        <v>23.0100608810885</v>
      </c>
    </row>
    <row r="72" customFormat="false" ht="13.5" hidden="false" customHeight="false" outlineLevel="0" collapsed="false">
      <c r="A72" s="54"/>
      <c r="B72" s="55" t="s">
        <v>135</v>
      </c>
      <c r="C72" s="56" t="n">
        <f aca="false">C10+C64+C71</f>
        <v>3759640</v>
      </c>
      <c r="D72" s="57" t="e">
        <f aca="false">D10+D64+D71</f>
        <v>#VALUE!</v>
      </c>
      <c r="E72" s="57" t="e">
        <f aca="false">E10+E64+E71</f>
        <v>#VALUE!</v>
      </c>
      <c r="F72" s="58" t="n">
        <f aca="false">F10+F64+F71</f>
        <v>717006.2</v>
      </c>
      <c r="G72" s="14" t="n">
        <f aca="false">F72/C72*100</f>
        <v>19.0711397899799</v>
      </c>
    </row>
  </sheetData>
  <mergeCells count="4">
    <mergeCell ref="B1:F1"/>
    <mergeCell ref="B2:F2"/>
    <mergeCell ref="B3:F3"/>
    <mergeCell ref="B4:F4"/>
  </mergeCells>
  <printOptions headings="false" gridLines="false" gridLinesSet="true" horizontalCentered="false" verticalCentered="false"/>
  <pageMargins left="0.459722222222222" right="0.196527777777778" top="0.551388888888889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8:27Z</dcterms:created>
  <dc:creator/>
  <dc:description/>
  <dc:language>en-US</dc:language>
  <cp:lastModifiedBy>adm</cp:lastModifiedBy>
  <cp:lastPrinted>2010-04-20T11:19:51Z</cp:lastPrinted>
  <dcterms:modified xsi:type="dcterms:W3CDTF">2010-05-06T06:09:42Z</dcterms:modified>
  <cp:revision>0</cp:revision>
  <dc:subject/>
  <dc:title/>
</cp:coreProperties>
</file>