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2">
  <si>
    <t xml:space="preserve">Информация о потребности в средствах</t>
  </si>
  <si>
    <t xml:space="preserve">(тыс.руб.)</t>
  </si>
  <si>
    <t xml:space="preserve">Наименование</t>
  </si>
  <si>
    <t xml:space="preserve">Заявка</t>
  </si>
  <si>
    <t xml:space="preserve">Проект 2010 год</t>
  </si>
  <si>
    <t xml:space="preserve">Субсидии бюджетам муниципальных районов (городских округов) ЯО на осуществление полномочий органов местного самоуправления по вопросам местного значения</t>
  </si>
  <si>
    <t xml:space="preserve"> Субсидия на финансирование дорожного хозяйства</t>
  </si>
  <si>
    <t xml:space="preserve"> Субсидия на реализацию ВЦП "Гос. поддержка граждан, проживающих на территории ЯО, в сфере ипотечного кредитования</t>
  </si>
  <si>
    <t xml:space="preserve">Субсидии бюджетам муниципальных районов (городских округов) ЯО на осуществление областных целевых программ</t>
  </si>
  <si>
    <t xml:space="preserve">Субсидия на реализацию ОЦП "Государственная поддержка молодых семей ЯО в приобретении (строительстве жилья)</t>
  </si>
  <si>
    <t xml:space="preserve"> Субсидия на реализацию ОЦП "Модернизация объектов коммунальной инфраструктуры ЯО" в части мероприятий по газификации и теплоснабжению </t>
  </si>
  <si>
    <t xml:space="preserve"> Субсидия на реализацию ОЦП "Чистая вода ЯО"</t>
  </si>
  <si>
    <t xml:space="preserve">Субсидии на выполнение работ по берегоукреплению</t>
  </si>
  <si>
    <t xml:space="preserve">Экология</t>
  </si>
  <si>
    <t xml:space="preserve">БЕЗВОЗМЕЗДНЫЕ ПЕРЕЧИСЛЕНИЯ НА 2009 и 2010-2012 ГОДЫ</t>
  </si>
  <si>
    <t xml:space="preserve">№ п/п</t>
  </si>
  <si>
    <t xml:space="preserve">Уточненный план на 31.10.2009</t>
  </si>
  <si>
    <t xml:space="preserve">2010 год</t>
  </si>
  <si>
    <t xml:space="preserve"> 2011 год</t>
  </si>
  <si>
    <t xml:space="preserve">2012 год</t>
  </si>
  <si>
    <t xml:space="preserve">2010 поправки</t>
  </si>
  <si>
    <t xml:space="preserve">разница</t>
  </si>
  <si>
    <t xml:space="preserve">ГРБС</t>
  </si>
  <si>
    <t xml:space="preserve">Дотация на выравнивание бюджетной обеспеченности муниципальных районов (городских округов) Ярославской области на 2010 год</t>
  </si>
  <si>
    <t xml:space="preserve">департамент финансов</t>
  </si>
  <si>
    <t xml:space="preserve">1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</t>
  </si>
  <si>
    <t xml:space="preserve">социальное агенство молодежи</t>
  </si>
  <si>
    <t xml:space="preserve">2. Субсидия на финансирование дорожного хозяйства</t>
  </si>
  <si>
    <t xml:space="preserve">департамент ЖКХ</t>
  </si>
  <si>
    <t xml:space="preserve">3. Субсидия на реализацию мероприятий по патриотическому воспитанию молодежи ЯО</t>
  </si>
  <si>
    <t xml:space="preserve">центр работы с детьми</t>
  </si>
  <si>
    <t xml:space="preserve">4. Субсидия на гос.поддержку материально-технической базы образовательных учреждений</t>
  </si>
  <si>
    <t xml:space="preserve">департамент образования</t>
  </si>
  <si>
    <t xml:space="preserve">5. Субсидия на реализацию ВЦП "Гос. поддержка граждан, проживающих на территории ЯО, в сфере ипотечного кредитования</t>
  </si>
  <si>
    <t xml:space="preserve">управление строительства</t>
  </si>
  <si>
    <t xml:space="preserve">6. Субсидия на обеспечение мероприятий по капитальному ремонту многоквартирных домов за счет средств областного бюджета</t>
  </si>
  <si>
    <t xml:space="preserve">7. Субсидия на компенсацию стоимости санаторно-курортных путевок лицам, нуждающимся в сан.-кур.лечении, в соответствии с законодательством ЯО</t>
  </si>
  <si>
    <t xml:space="preserve">субвенция в 2009</t>
  </si>
  <si>
    <t xml:space="preserve">департамент по социальной защите </t>
  </si>
  <si>
    <t xml:space="preserve">3. </t>
  </si>
  <si>
    <t xml:space="preserve">1.Субсидия на реализацию ОЦП "Государственная поддержка молодых семей ЯО в приобретении (строительстве жилья)</t>
  </si>
  <si>
    <t xml:space="preserve">2. Субсидия на реализацию подпрограммы "Отдых, оздоровление и занятость детей" ОЦП "Семья и дети" в части оздоровления и отдыха детей</t>
  </si>
  <si>
    <t xml:space="preserve">департамент по социальной защите, центр работы с детьми</t>
  </si>
  <si>
    <t xml:space="preserve">3. Субсидия на реализацию подпрограммы "Отдых, оздоровление и занятость детей" ОЦП "Семья и дети" в части  оплаты стоимости наборов продуктов питания в лагерях с дневной формой пребывания детей, расположенных на террритории ЯО</t>
  </si>
  <si>
    <t xml:space="preserve">4. Субсидия на реализацию подпрограммы "Отдых, оздоровление и занятость детей" ОЦП "Семья и дети" в части организации временной занятости детей 14-17 лет в каникулярное время, создания системы информирования детей о возможностях трудоустройства, организации и проведения профильных лагерей</t>
  </si>
  <si>
    <t xml:space="preserve">5. Субсидия на реализацию ОЦП "Обеспечение доступности дошкольного образования в ЯО"</t>
  </si>
  <si>
    <t xml:space="preserve">6. Субсидия на реализацию ОЦП "Модернизация объектов коммунальной инфраструктуры ЯО" в части мероприятий по газификации и теплоснабжению </t>
  </si>
  <si>
    <t xml:space="preserve">управление строительства, департамент ЖКХ</t>
  </si>
  <si>
    <t xml:space="preserve">7. Субсидия на реализацию ОЦП "Чистая вода ЯО"</t>
  </si>
  <si>
    <t xml:space="preserve">8. Субсидия на реализацию ОЦП "Модернизация объектов коммунальной инфраструктуры ЯО" в части мероприятий по переселению граждан из жилищного фрнда, признанного непригодным для проживания, и (или) жилищного фонда с высоким уровнем износа (более 70%)</t>
  </si>
  <si>
    <t xml:space="preserve">9. Субсидия на реализацию ОЦП "Комплексные меры противодействия злоупотреблению наркотиками и их незаконному обороту</t>
  </si>
  <si>
    <t xml:space="preserve">10. Субсидия на проведение мероприятий по повышению энергоэффективности в муниципальных районах (городских округах) в рамках ОЦП "Энергосбережение и повышение энергоэффективности в ЯО"</t>
  </si>
  <si>
    <t xml:space="preserve">департамент здравоохранения, департамент образования, департамент ЖКХ, управление культуры</t>
  </si>
  <si>
    <t xml:space="preserve">11. Субсидия на реализацию подпрограмм "Семья", "Дети-сироты", "Дети-инвалиды", "Одаренные дети" ОЦП "Семья и дети"</t>
  </si>
  <si>
    <t xml:space="preserve">департамент образования, управление по физкультуре, управление культуры</t>
  </si>
  <si>
    <t xml:space="preserve">12. Субсидия на реализацию ОЦП "Профилактика правонарушений в ЯО"</t>
  </si>
  <si>
    <t xml:space="preserve">Субвенции бюджетам муниципальных районов (городских округов) ЯО на осуществление гос.полномочий ЯО</t>
  </si>
  <si>
    <t xml:space="preserve">1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департамент недвижимости</t>
  </si>
  <si>
    <t xml:space="preserve">2. Субвенция на предоставление гражданам субсидий на оплату жилого помещения и коммунальных услуг</t>
  </si>
  <si>
    <t xml:space="preserve">департамент по социальной защите</t>
  </si>
  <si>
    <t xml:space="preserve">3. Субвенция на реализацию ведомственной целевой программы департамента труда и социальной поддержки населения ЯО "Развитие системы мер социальной поддержки населения ЯО"</t>
  </si>
  <si>
    <t xml:space="preserve">4. 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О</t>
  </si>
  <si>
    <t xml:space="preserve">5. 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6. Субвенция на содержание учреждений социального обслуживания</t>
  </si>
  <si>
    <t xml:space="preserve">7. Субвенция на денежные выплаты</t>
  </si>
  <si>
    <t xml:space="preserve">8. Субвенция на содержание муниципальных образовательных учреждений для детей-сирот и детей, оставшихся без попечения родителей, и на предоставление сооциальных гарантий их воспитанников</t>
  </si>
  <si>
    <t xml:space="preserve">9. Субвенция на компенсацию расходов на содержание ребенка в дошкольной образовательной организации</t>
  </si>
  <si>
    <t xml:space="preserve">10. Субвенция на государственную поддержку опеки и попечительства</t>
  </si>
  <si>
    <t xml:space="preserve">11. Субвенция на выплаты мед.работникам, осуществляющим мед.обслуживание обучающихся и воспитанников муниципальных образовательных учреждений</t>
  </si>
  <si>
    <t xml:space="preserve">департамент образования, департамент здравоохранения</t>
  </si>
  <si>
    <t xml:space="preserve">12. Субвенция на выплаты врачам общей практики, работникам, оказывающим помощь больным с сосудистыми заболеваниями, и мед.работникам, оказывающим неонатальную и реанимационную помощь детям</t>
  </si>
  <si>
    <t xml:space="preserve">департамент здравоохранения </t>
  </si>
  <si>
    <t xml:space="preserve">13. Субвенция на организацию образовательного процесса в образовательных учреждениях</t>
  </si>
  <si>
    <t xml:space="preserve">14. Субвенция на обеспечение бесплатным питанием обучающихся  муниципальных общеобразовательных учреждений</t>
  </si>
  <si>
    <t xml:space="preserve">15. Субвенция на обеспечение профилактики безнадзорности, правонарушений несовершеннолетних и защиты их прав</t>
  </si>
  <si>
    <t xml:space="preserve">администрация</t>
  </si>
  <si>
    <t xml:space="preserve">16. Субвенция на обеспечение деятельности органов местного самоуправления в сфере социальной защиты населения</t>
  </si>
  <si>
    <t xml:space="preserve">деп.соц.защ.</t>
  </si>
  <si>
    <t xml:space="preserve">17. Субвенция на обеспечение деятельности органов опеки и попечительства</t>
  </si>
  <si>
    <t xml:space="preserve">деп.образ.</t>
  </si>
  <si>
    <t xml:space="preserve">18. Субвенция на социальную поддержку отдельных категорий граждан</t>
  </si>
  <si>
    <t xml:space="preserve">19. Субвенция на предоставление субсидий на оплату жилого помещения и коммунальных услуг безработным гражданам</t>
  </si>
  <si>
    <t xml:space="preserve">2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21. Субвенция на содержание ребенка в семье опекуна и приемной семье, а также вознаграждание, причитающееся приемному родителю</t>
  </si>
  <si>
    <t xml:space="preserve">22. Субвенция на содержание специализированных учреждений в сфере социальной защиты населения</t>
  </si>
  <si>
    <t xml:space="preserve">центр соц.выплат</t>
  </si>
  <si>
    <t xml:space="preserve">23. Субвенция на освобождение от оплаты стоимости проезда на транспорте детей из многодетныхсемей, обучающихся в общеобразовательных учреждениях</t>
  </si>
  <si>
    <t xml:space="preserve">24. Субвенция на оказание социальной помощи отдельным категориям граждан</t>
  </si>
  <si>
    <t xml:space="preserve">Субвенции бюджетам муниципальных районов (городских округов) ЯО на осуществление гос.полномочий РФ и гос. полномочий ЯО, софинансируемых за счет средств федерального бюджета</t>
  </si>
  <si>
    <t xml:space="preserve">1. Субвенция на осуществление полномочий на гос.регистрацию актов гражданского состояния</t>
  </si>
  <si>
    <t xml:space="preserve">2. Субвенция на выплату единовременного пособия при всех формах устройства детей, лишенных родительского попечения, в семью</t>
  </si>
  <si>
    <t xml:space="preserve">3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4. Субвенция на предоставление мер социальной поддержки гражданам, награжданным знаком "Почетный донор России" ("Почетный донор СССР"), в части ежегодной денежной выплаты</t>
  </si>
  <si>
    <t xml:space="preserve">5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6. Субвенция на оплату жилищно-коммунальных услуг отдельным категориям граждан в соответствии с федеральным законодательством</t>
  </si>
  <si>
    <t xml:space="preserve">7. Субвенция на выплаты мед.персоналу фельдшерско-акушерских пунктов, врачам, фельдшерам и мед.сестрам скорой медицинской помощи      </t>
  </si>
  <si>
    <t xml:space="preserve">департамент здравоохранения</t>
  </si>
  <si>
    <t xml:space="preserve">6.</t>
  </si>
  <si>
    <t xml:space="preserve">Иные межбюджетные трансферты бюджетам муниципальных районов (городских округов) ЯО</t>
  </si>
  <si>
    <t xml:space="preserve">1. Межбюджетные транферты на организацию проезда отдельных категорий граждан, оказание мер социальной поддержки которым относится к ведению РФ и ЯО, по решению органов местного самоуправления</t>
  </si>
  <si>
    <t xml:space="preserve">департамент жКХ</t>
  </si>
  <si>
    <t xml:space="preserve">2. Межбюджетные трансферты на обеспечение равного с Министреством внутренних дел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местных бюджетов, и социальных выплат</t>
  </si>
  <si>
    <t xml:space="preserve">УВД</t>
  </si>
  <si>
    <t xml:space="preserve">ВСЕГО</t>
  </si>
  <si>
    <t xml:space="preserve">Субсидия на комплектование книжных фондов библиотек муниципальных образований</t>
  </si>
  <si>
    <t xml:space="preserve">Субсидия на гос.поддержку общеобразовательных учреждений, реализующих инновационные программы</t>
  </si>
  <si>
    <t xml:space="preserve">Реализация доп.мероприятий, направленных на снижение снижение напраяженности на рынке труда субъектов РФ</t>
  </si>
  <si>
    <t xml:space="preserve">Ежемесячное ден.вознаграждение за классное руководство</t>
  </si>
  <si>
    <t xml:space="preserve">Субвенция на обчение и воспитание детей инвалидов в дошкольных учреждениях</t>
  </si>
  <si>
    <t xml:space="preserve">Резервный фонд </t>
  </si>
  <si>
    <t xml:space="preserve">ОЦП"Развитие физ-ры и спорта в ЯО"</t>
  </si>
  <si>
    <t xml:space="preserve">Субсидия на реализацию малого и среднего предприн-ва ЯО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- Фонда содействия реформированию жилищно-коммунального хозяйства</t>
  </si>
  <si>
    <t xml:space="preserve"> Обеспечение мероприятий по капитальному ремонту многоквартирных домов за счет средств областного бюджета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Предоставление гражданам субсидий на оплату жилого помещения и коммунальных услуг (01.02.15  предоставление гражданам субсидий на оплату жилого помещения и коммунальных услуг за счет федеральных средств)</t>
  </si>
  <si>
    <t xml:space="preserve"> Реализация мер социальной поддержки отдельных категорий граждан (01.02.11 ЕДВ ветеранам труда за счет федеральных средств)</t>
  </si>
  <si>
    <t xml:space="preserve"> Реализация мер социальной поддержки отдельных категорий граждан (01.02.12 ЕДВ труженникам тыла за счет федеральных средств)</t>
  </si>
  <si>
    <t xml:space="preserve"> Реализация мер социальной поддержки отдельных категорий граждан (01.02.13 ЕДВ реабилитированным за счет федеральных средств)</t>
  </si>
  <si>
    <t xml:space="preserve"> Реализация мер социальной поддержки отдельных категорий граждан (01.02.14 ежемесячные пособия на детей за счет федеральных средств)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</t>
  </si>
  <si>
    <t xml:space="preserve"> Субвенции бюджетам субъектов РФ на осущ-е полномочий по обесп.жильем нуждающихся в улучш.жилищных условий и вставших на учет до 01.03.2005 г. отд.катег.граждан, уст-х ФЗ "О ветеранах" и Указом През. РФ от 07.05.2008 №714 "Об обесп.жильем вет.ВОВ 1941-1945 гг." 
</t>
  </si>
  <si>
    <t xml:space="preserve">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Областная целевая программа "Отходы"</t>
  </si>
  <si>
    <t xml:space="preserve">ОЦП дополнительных мер поддержки людей пожилого возраста</t>
  </si>
  <si>
    <t xml:space="preserve">Итого</t>
  </si>
  <si>
    <t xml:space="preserve">поправки</t>
  </si>
  <si>
    <t xml:space="preserve">ИТОГО</t>
  </si>
  <si>
    <t xml:space="preserve">                                                                                          Приложение № 2</t>
  </si>
  <si>
    <t xml:space="preserve">                                                               к  постановлению администрации</t>
  </si>
  <si>
    <t xml:space="preserve">                                                                  городского округа город Рыбинск</t>
  </si>
  <si>
    <t xml:space="preserve">от  30.04.2010 № 1210      </t>
  </si>
  <si>
    <t xml:space="preserve">  Исполнение по расходованию межбюджетных трансфертов за 1 квартал 2010 года</t>
  </si>
  <si>
    <t xml:space="preserve">План              2010 год (тыс.руб.)                  </t>
  </si>
  <si>
    <t xml:space="preserve">исполнено 1 квартал (тыс.руб.)</t>
  </si>
  <si>
    <t xml:space="preserve">% исполнен</t>
  </si>
  <si>
    <t xml:space="preserve">3.Субсидия на реализацию подпрограммы "Отдых, оздоровление и занятость детей" ОЦП "Семья и дети" в части оплаты стоимости наборов продуктов питания в лагерях с дневной формой пребывания детей, расположенных на территории ЯО</t>
  </si>
  <si>
    <t xml:space="preserve">9. Субсидия на реализацию ОЦП "Комплексные меры пртиводействия злоупотреблению наркотиками и их незаконному обороту</t>
  </si>
  <si>
    <t xml:space="preserve">3. Субвенция на оплату жилого помещения и коммунальных услуг отдельным категориям граждан, оказание мер социальной поддержки корторым относится к полномочиям ЯО</t>
  </si>
  <si>
    <t xml:space="preserve">4. Субвенция на освобождение от оплаты стоимости проезда лиц, находящихся под диспансерным наблюдением в связи с туберкулезом, и больных туберкулезом</t>
  </si>
  <si>
    <t xml:space="preserve">5. Субвенция на содержание учреждений социального обслуживания</t>
  </si>
  <si>
    <t xml:space="preserve">6. Субвенция на денежные выплаты</t>
  </si>
  <si>
    <t xml:space="preserve">7. Субвенция на содержание муниципальных образовательных учрн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8. Субвенция на компенсацию расходов на содержание ребенка в дошкольной образовательной организации</t>
  </si>
  <si>
    <t xml:space="preserve">9. Субвенция на государственную поддержку опеки и попечительства</t>
  </si>
  <si>
    <t xml:space="preserve">10. Субвенция на выплаты мед.работникам, осуществляющим мед.обслуживание обучающихся и воспитанников муниципальных образовательных учреждений</t>
  </si>
  <si>
    <t xml:space="preserve">11. Субвенция на выплаты врачам общей практики, работникам, оказывающим помощь больным с сосудистыми заболеваниями, и мед.работникам, оказывающим неонатальную и реанимационную помощь детям</t>
  </si>
  <si>
    <t xml:space="preserve">12. Субвенция на организацию образовательного процесса в образовательных учреждениях</t>
  </si>
  <si>
    <t xml:space="preserve">13. Субвенция на обеспечение бесплатным питанием обучающихся  муниципальных общеобразовательных учреждений</t>
  </si>
  <si>
    <t xml:space="preserve">14. Субвенция на обеспечение профилактики безнадзорности, правонарушений несовершеннолетних и защиты их прав</t>
  </si>
  <si>
    <t xml:space="preserve">15. Субвенция на обеспечение деятельности органов местного самоуправления в сфере социальной защиты населения</t>
  </si>
  <si>
    <t xml:space="preserve">16. Субвенция на обеспечение деятельности органов опеки и попечительства</t>
  </si>
  <si>
    <t xml:space="preserve">17. Субвенция на социальную поддержку отдельных категорий граждан</t>
  </si>
  <si>
    <t xml:space="preserve">18. Субвенция на предоставление субсидий на оплату жилого помещения и коммунальных услуг безработным гражданам</t>
  </si>
  <si>
    <t xml:space="preserve">19. Субвенция на обеспечение отдыха и оздоровления детей, находящихся в трудной жизненной ситуации, детей погибших сотрудников правоохранимтельных органов и военнослужащих, безнадзорных детей</t>
  </si>
  <si>
    <t xml:space="preserve">20. Субвенция на содержание ребенка в семье опекуна и приемной семье, а также вознаграждание, причитающееся приемному родителю</t>
  </si>
  <si>
    <t xml:space="preserve">21. Субвенция на содержание специализированных учреждений в сфере социальной защиты населения</t>
  </si>
  <si>
    <t xml:space="preserve">22. Субвенция на освобождение от оплаты стоимости проезда на транспорте детей из многодетныхсемей, обучающихся в общеобразовательных учреждениях</t>
  </si>
  <si>
    <t xml:space="preserve">23. Субвенция на оказание социальной помощи отдельным категориям граждан</t>
  </si>
  <si>
    <t xml:space="preserve">8.Субсидия на реализацию дополнительных мер, направленных на снижение напряженности на рынке труда</t>
  </si>
  <si>
    <t xml:space="preserve">9. Субвенция на социальную поддержку отдельных категорий  граждан(ЕДВ реабилитированным за счет средств федерального бюджета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_(* #,##0.00_);_(* \(#,##0.00\);_(* \-??_);_(@_)"/>
    <numFmt numFmtId="167" formatCode="General"/>
    <numFmt numFmtId="168" formatCode="_(* #,##0.000_);_(* \(#,##0.000\);_(* \-??_);_(@_)"/>
    <numFmt numFmtId="169" formatCode="0000"/>
    <numFmt numFmtId="170" formatCode="00\.00\.00"/>
    <numFmt numFmtId="171" formatCode="#,##0.00;[RED]\-#,##0.00;0.00"/>
    <numFmt numFmtId="172" formatCode="_(* #,##0.0_);_(* \(#,##0.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sz val="7"/>
      <name val="Arial"/>
      <family val="0"/>
    </font>
    <font>
      <sz val="8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3.85"/>
    <col collapsed="false" customWidth="true" hidden="false" outlineLevel="0" max="3" min="3" style="0" width="14.14"/>
  </cols>
  <sheetData>
    <row r="1" customFormat="false" ht="13.5" hidden="false" customHeight="false" outlineLevel="0" collapsed="false">
      <c r="A1" s="1" t="s">
        <v>0</v>
      </c>
      <c r="C1" s="0" t="s">
        <v>1</v>
      </c>
    </row>
    <row r="2" customFormat="false" ht="33.75" hidden="false" customHeight="true" outlineLevel="0" collapsed="false">
      <c r="A2" s="2" t="s">
        <v>2</v>
      </c>
      <c r="B2" s="3" t="s">
        <v>3</v>
      </c>
      <c r="C2" s="4" t="s">
        <v>4</v>
      </c>
    </row>
    <row r="3" customFormat="false" ht="43.5" hidden="false" customHeight="true" outlineLevel="0" collapsed="false">
      <c r="A3" s="5" t="s">
        <v>5</v>
      </c>
      <c r="B3" s="6" t="n">
        <f aca="false">SUM(B4:B5)</f>
        <v>2460</v>
      </c>
      <c r="C3" s="7" t="n">
        <f aca="false">SUM(C4:C5)</f>
        <v>6147</v>
      </c>
    </row>
    <row r="4" customFormat="false" ht="25.5" hidden="false" customHeight="true" outlineLevel="0" collapsed="false">
      <c r="A4" s="8" t="s">
        <v>6</v>
      </c>
      <c r="B4" s="9"/>
      <c r="C4" s="10" t="n">
        <v>4288</v>
      </c>
    </row>
    <row r="5" customFormat="false" ht="39.75" hidden="false" customHeight="true" outlineLevel="0" collapsed="false">
      <c r="A5" s="8" t="s">
        <v>7</v>
      </c>
      <c r="B5" s="9" t="n">
        <v>2460</v>
      </c>
      <c r="C5" s="10" t="n">
        <v>1859</v>
      </c>
    </row>
    <row r="6" customFormat="false" ht="45" hidden="false" customHeight="true" outlineLevel="0" collapsed="false">
      <c r="A6" s="11" t="s">
        <v>8</v>
      </c>
      <c r="B6" s="12" t="n">
        <f aca="false">SUM(B7:B11)</f>
        <v>115392</v>
      </c>
      <c r="C6" s="13" t="n">
        <f aca="false">SUM(C7:C9)</f>
        <v>45600</v>
      </c>
    </row>
    <row r="7" customFormat="false" ht="22.5" hidden="false" customHeight="false" outlineLevel="0" collapsed="false">
      <c r="A7" s="8" t="s">
        <v>9</v>
      </c>
      <c r="B7" s="14" t="n">
        <v>10000</v>
      </c>
      <c r="C7" s="10" t="n">
        <v>6000</v>
      </c>
    </row>
    <row r="8" customFormat="false" ht="33.75" hidden="false" customHeight="false" outlineLevel="0" collapsed="false">
      <c r="A8" s="8" t="s">
        <v>10</v>
      </c>
      <c r="B8" s="9" t="n">
        <f aca="false">55792+14000</f>
        <v>69792</v>
      </c>
      <c r="C8" s="10" t="n">
        <v>27000</v>
      </c>
    </row>
    <row r="9" customFormat="false" ht="12.75" hidden="false" customHeight="false" outlineLevel="0" collapsed="false">
      <c r="A9" s="8" t="s">
        <v>11</v>
      </c>
      <c r="B9" s="14" t="n">
        <v>14600</v>
      </c>
      <c r="C9" s="10" t="n">
        <v>12600</v>
      </c>
    </row>
    <row r="10" customFormat="false" ht="12.75" hidden="false" customHeight="false" outlineLevel="0" collapsed="false">
      <c r="A10" s="15" t="s">
        <v>12</v>
      </c>
      <c r="B10" s="16" t="n">
        <v>21000</v>
      </c>
      <c r="C10" s="17"/>
    </row>
    <row r="11" customFormat="false" ht="13.5" hidden="false" customHeight="false" outlineLevel="0" collapsed="false">
      <c r="A11" s="18" t="s">
        <v>13</v>
      </c>
      <c r="B11" s="19"/>
      <c r="C1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7.7"/>
    <col collapsed="false" customWidth="true" hidden="false" outlineLevel="0" max="3" min="3" style="0" width="5.56"/>
    <col collapsed="false" customWidth="true" hidden="false" outlineLevel="0" max="4" min="4" style="0" width="13.28"/>
    <col collapsed="false" customWidth="true" hidden="fals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0.99"/>
    <col collapsed="false" customWidth="true" hidden="false" outlineLevel="0" max="8" min="8" style="0" width="8.14"/>
    <col collapsed="false" customWidth="true" hidden="false" outlineLevel="0" max="9" min="9" style="0" width="6.56"/>
    <col collapsed="false" customWidth="true" hidden="false" outlineLevel="0" max="10" min="10" style="0" width="18.56"/>
  </cols>
  <sheetData>
    <row r="1" customFormat="false" ht="12.75" hidden="false" customHeight="false" outlineLevel="0" collapsed="false">
      <c r="B1" s="1" t="s">
        <v>14</v>
      </c>
      <c r="C1" s="1"/>
      <c r="D1" s="1"/>
    </row>
    <row r="2" customFormat="false" ht="12.75" hidden="false" customHeight="false" outlineLevel="0" collapsed="false">
      <c r="E2" s="0" t="s">
        <v>1</v>
      </c>
    </row>
    <row r="3" customFormat="false" ht="33.75" hidden="false" customHeight="true" outlineLevel="0" collapsed="false">
      <c r="A3" s="21" t="s">
        <v>15</v>
      </c>
      <c r="B3" s="22" t="s">
        <v>2</v>
      </c>
      <c r="C3" s="23"/>
      <c r="D3" s="24" t="s">
        <v>16</v>
      </c>
      <c r="E3" s="25" t="s">
        <v>17</v>
      </c>
      <c r="F3" s="25" t="s">
        <v>18</v>
      </c>
      <c r="G3" s="26" t="s">
        <v>19</v>
      </c>
      <c r="H3" s="27" t="s">
        <v>20</v>
      </c>
      <c r="I3" s="26" t="s">
        <v>21</v>
      </c>
      <c r="J3" s="26" t="s">
        <v>22</v>
      </c>
    </row>
    <row r="4" customFormat="false" ht="54.75" hidden="false" customHeight="true" outlineLevel="0" collapsed="false">
      <c r="A4" s="28" t="n">
        <v>1</v>
      </c>
      <c r="B4" s="29" t="s">
        <v>23</v>
      </c>
      <c r="C4" s="24"/>
      <c r="D4" s="30" t="n">
        <f aca="false">113406+33672</f>
        <v>147078</v>
      </c>
      <c r="E4" s="31" t="n">
        <v>183139</v>
      </c>
      <c r="F4" s="31" t="n">
        <v>102714</v>
      </c>
      <c r="G4" s="31" t="n">
        <v>346868</v>
      </c>
      <c r="H4" s="32"/>
      <c r="I4" s="23"/>
      <c r="J4" s="33" t="s">
        <v>24</v>
      </c>
    </row>
    <row r="5" customFormat="false" ht="57.75" hidden="false" customHeight="true" outlineLevel="0" collapsed="false">
      <c r="A5" s="28" t="n">
        <v>2</v>
      </c>
      <c r="B5" s="34" t="s">
        <v>5</v>
      </c>
      <c r="C5" s="35"/>
      <c r="D5" s="36" t="n">
        <f aca="false">SUM(D6:D12)</f>
        <v>24728</v>
      </c>
      <c r="E5" s="36" t="n">
        <f aca="false">SUM(E6:E12)</f>
        <v>20579</v>
      </c>
      <c r="F5" s="36" t="n">
        <f aca="false">SUM(F6:F12)</f>
        <v>26702</v>
      </c>
      <c r="G5" s="36" t="n">
        <f aca="false">SUM(G6:G12)</f>
        <v>29252</v>
      </c>
      <c r="H5" s="32"/>
      <c r="I5" s="23"/>
      <c r="J5" s="33"/>
    </row>
    <row r="6" customFormat="false" ht="48.75" hidden="false" customHeight="true" outlineLevel="0" collapsed="false">
      <c r="A6" s="23"/>
      <c r="B6" s="37" t="s">
        <v>25</v>
      </c>
      <c r="C6" s="21"/>
      <c r="D6" s="38" t="n">
        <f aca="false">723+984+202</f>
        <v>1909</v>
      </c>
      <c r="E6" s="39" t="n">
        <v>2486</v>
      </c>
      <c r="F6" s="39" t="n">
        <v>2628</v>
      </c>
      <c r="G6" s="39" t="n">
        <v>2875</v>
      </c>
      <c r="H6" s="32"/>
      <c r="I6" s="23"/>
      <c r="J6" s="40" t="s">
        <v>26</v>
      </c>
    </row>
    <row r="7" customFormat="false" ht="25.5" hidden="false" customHeight="true" outlineLevel="0" collapsed="false">
      <c r="A7" s="23"/>
      <c r="B7" s="37" t="s">
        <v>27</v>
      </c>
      <c r="C7" s="21"/>
      <c r="D7" s="38" t="n">
        <v>6073</v>
      </c>
      <c r="E7" s="39" t="n">
        <v>4288</v>
      </c>
      <c r="F7" s="39" t="n">
        <v>5120</v>
      </c>
      <c r="G7" s="39" t="n">
        <v>5602</v>
      </c>
      <c r="H7" s="32"/>
      <c r="I7" s="23"/>
      <c r="J7" s="33" t="s">
        <v>28</v>
      </c>
    </row>
    <row r="8" customFormat="false" ht="27" hidden="false" customHeight="true" outlineLevel="0" collapsed="false">
      <c r="A8" s="23"/>
      <c r="B8" s="37" t="s">
        <v>29</v>
      </c>
      <c r="C8" s="21"/>
      <c r="D8" s="38" t="n">
        <v>135</v>
      </c>
      <c r="E8" s="39" t="n">
        <v>250</v>
      </c>
      <c r="F8" s="39" t="n">
        <v>264</v>
      </c>
      <c r="G8" s="39" t="n">
        <v>289</v>
      </c>
      <c r="H8" s="32"/>
      <c r="I8" s="23"/>
      <c r="J8" s="33" t="s">
        <v>30</v>
      </c>
    </row>
    <row r="9" customFormat="false" ht="25.5" hidden="false" customHeight="true" outlineLevel="0" collapsed="false">
      <c r="A9" s="23"/>
      <c r="B9" s="37" t="s">
        <v>31</v>
      </c>
      <c r="C9" s="21"/>
      <c r="D9" s="38" t="n">
        <v>3500</v>
      </c>
      <c r="E9" s="39" t="n">
        <v>4650</v>
      </c>
      <c r="F9" s="39" t="n">
        <v>4900</v>
      </c>
      <c r="G9" s="39" t="n">
        <v>5400</v>
      </c>
      <c r="H9" s="32"/>
      <c r="I9" s="23"/>
      <c r="J9" s="33" t="s">
        <v>32</v>
      </c>
    </row>
    <row r="10" customFormat="false" ht="39.75" hidden="false" customHeight="true" outlineLevel="0" collapsed="false">
      <c r="A10" s="23"/>
      <c r="B10" s="37" t="s">
        <v>33</v>
      </c>
      <c r="C10" s="21"/>
      <c r="D10" s="38" t="n">
        <v>2800</v>
      </c>
      <c r="E10" s="39" t="n">
        <v>1859</v>
      </c>
      <c r="F10" s="39" t="n">
        <v>6342</v>
      </c>
      <c r="G10" s="39" t="n">
        <v>6938</v>
      </c>
      <c r="H10" s="32"/>
      <c r="I10" s="23"/>
      <c r="J10" s="33" t="s">
        <v>34</v>
      </c>
    </row>
    <row r="11" customFormat="false" ht="35.25" hidden="false" customHeight="true" outlineLevel="0" collapsed="false">
      <c r="A11" s="23"/>
      <c r="B11" s="37" t="s">
        <v>35</v>
      </c>
      <c r="C11" s="21"/>
      <c r="D11" s="38"/>
      <c r="E11" s="39"/>
      <c r="F11" s="39"/>
      <c r="G11" s="39"/>
      <c r="H11" s="32"/>
      <c r="I11" s="23"/>
      <c r="J11" s="33" t="s">
        <v>28</v>
      </c>
    </row>
    <row r="12" customFormat="false" ht="47.25" hidden="false" customHeight="true" outlineLevel="0" collapsed="false">
      <c r="A12" s="23"/>
      <c r="B12" s="37" t="s">
        <v>36</v>
      </c>
      <c r="C12" s="21" t="s">
        <v>37</v>
      </c>
      <c r="D12" s="38" t="n">
        <v>10311</v>
      </c>
      <c r="E12" s="39" t="n">
        <v>7046</v>
      </c>
      <c r="F12" s="39" t="n">
        <v>7448</v>
      </c>
      <c r="G12" s="39" t="n">
        <v>8148</v>
      </c>
      <c r="H12" s="39" t="n">
        <v>7052</v>
      </c>
      <c r="I12" s="41" t="n">
        <f aca="false">+H12-E12</f>
        <v>6</v>
      </c>
      <c r="J12" s="40" t="s">
        <v>38</v>
      </c>
    </row>
    <row r="13" customFormat="false" ht="45" hidden="false" customHeight="true" outlineLevel="0" collapsed="false">
      <c r="A13" s="28" t="s">
        <v>39</v>
      </c>
      <c r="B13" s="29" t="s">
        <v>8</v>
      </c>
      <c r="C13" s="24"/>
      <c r="D13" s="31" t="n">
        <f aca="false">SUM(D14:D25)</f>
        <v>57553.184</v>
      </c>
      <c r="E13" s="31" t="n">
        <f aca="false">SUM(E14:E25)</f>
        <v>71851</v>
      </c>
      <c r="F13" s="31" t="n">
        <f aca="false">SUM(F14:F25)</f>
        <v>27971</v>
      </c>
      <c r="G13" s="31" t="n">
        <f aca="false">SUM(G14:G25)</f>
        <v>26175</v>
      </c>
      <c r="H13" s="32"/>
      <c r="I13" s="23"/>
      <c r="J13" s="33"/>
    </row>
    <row r="14" customFormat="false" ht="39" hidden="false" customHeight="true" outlineLevel="0" collapsed="false">
      <c r="A14" s="23"/>
      <c r="B14" s="37" t="s">
        <v>40</v>
      </c>
      <c r="C14" s="21"/>
      <c r="D14" s="21" t="n">
        <f aca="false">2480.184+5600</f>
        <v>8080.184</v>
      </c>
      <c r="E14" s="39" t="n">
        <v>6000</v>
      </c>
      <c r="F14" s="39" t="n">
        <v>0</v>
      </c>
      <c r="G14" s="39" t="n">
        <v>0</v>
      </c>
      <c r="H14" s="32"/>
      <c r="I14" s="23"/>
      <c r="J14" s="33" t="s">
        <v>34</v>
      </c>
    </row>
    <row r="15" customFormat="false" ht="52.5" hidden="false" customHeight="true" outlineLevel="0" collapsed="false">
      <c r="A15" s="23"/>
      <c r="B15" s="37" t="s">
        <v>41</v>
      </c>
      <c r="C15" s="21"/>
      <c r="D15" s="38" t="n">
        <f aca="false">2970+1500+400</f>
        <v>4870</v>
      </c>
      <c r="E15" s="39" t="n">
        <v>2747</v>
      </c>
      <c r="F15" s="39" t="n">
        <v>2904</v>
      </c>
      <c r="G15" s="39" t="n">
        <v>3177</v>
      </c>
      <c r="H15" s="32"/>
      <c r="I15" s="23"/>
      <c r="J15" s="40" t="s">
        <v>42</v>
      </c>
    </row>
    <row r="16" customFormat="false" ht="70.5" hidden="false" customHeight="true" outlineLevel="0" collapsed="false">
      <c r="A16" s="23"/>
      <c r="B16" s="37" t="s">
        <v>43</v>
      </c>
      <c r="C16" s="21"/>
      <c r="D16" s="38"/>
      <c r="E16" s="39"/>
      <c r="F16" s="39"/>
      <c r="G16" s="39"/>
      <c r="H16" s="23" t="n">
        <v>4032</v>
      </c>
      <c r="I16" s="41" t="n">
        <f aca="false">+H16-E16</f>
        <v>4032</v>
      </c>
      <c r="J16" s="42"/>
    </row>
    <row r="17" customFormat="false" ht="81" hidden="false" customHeight="true" outlineLevel="0" collapsed="false">
      <c r="A17" s="23"/>
      <c r="B17" s="37" t="s">
        <v>44</v>
      </c>
      <c r="C17" s="21"/>
      <c r="D17" s="38" t="n">
        <v>6175</v>
      </c>
      <c r="E17" s="39" t="n">
        <v>6200</v>
      </c>
      <c r="F17" s="39" t="n">
        <v>6553</v>
      </c>
      <c r="G17" s="39" t="n">
        <v>7169</v>
      </c>
      <c r="H17" s="32"/>
      <c r="I17" s="23"/>
      <c r="J17" s="40" t="s">
        <v>26</v>
      </c>
    </row>
    <row r="18" customFormat="false" ht="27.75" hidden="false" customHeight="true" outlineLevel="0" collapsed="false">
      <c r="A18" s="23"/>
      <c r="B18" s="37" t="s">
        <v>45</v>
      </c>
      <c r="C18" s="21"/>
      <c r="D18" s="38" t="n">
        <v>9200</v>
      </c>
      <c r="E18" s="39" t="n">
        <v>16050</v>
      </c>
      <c r="F18" s="39" t="n">
        <v>17000</v>
      </c>
      <c r="G18" s="39" t="n">
        <v>15000</v>
      </c>
      <c r="H18" s="39" t="n">
        <v>40550</v>
      </c>
      <c r="I18" s="41" t="n">
        <f aca="false">+H18-E18</f>
        <v>24500</v>
      </c>
      <c r="J18" s="33" t="s">
        <v>32</v>
      </c>
    </row>
    <row r="19" customFormat="false" ht="45.75" hidden="false" customHeight="true" outlineLevel="0" collapsed="false">
      <c r="A19" s="23"/>
      <c r="B19" s="37" t="s">
        <v>46</v>
      </c>
      <c r="C19" s="21"/>
      <c r="D19" s="38" t="n">
        <v>23866</v>
      </c>
      <c r="E19" s="39" t="n">
        <v>27000</v>
      </c>
      <c r="F19" s="39"/>
      <c r="G19" s="39"/>
      <c r="H19" s="32"/>
      <c r="I19" s="23"/>
      <c r="J19" s="40" t="s">
        <v>47</v>
      </c>
    </row>
    <row r="20" customFormat="false" ht="39" hidden="false" customHeight="true" outlineLevel="0" collapsed="false">
      <c r="A20" s="23"/>
      <c r="B20" s="37" t="s">
        <v>48</v>
      </c>
      <c r="C20" s="21"/>
      <c r="D20" s="21"/>
      <c r="E20" s="39" t="n">
        <v>12600</v>
      </c>
      <c r="F20" s="39"/>
      <c r="G20" s="39"/>
      <c r="H20" s="32"/>
      <c r="I20" s="23"/>
      <c r="J20" s="40" t="s">
        <v>47</v>
      </c>
    </row>
    <row r="21" customFormat="false" ht="69" hidden="false" customHeight="true" outlineLevel="0" collapsed="false">
      <c r="A21" s="23"/>
      <c r="B21" s="37" t="s">
        <v>49</v>
      </c>
      <c r="C21" s="21"/>
      <c r="D21" s="21"/>
      <c r="E21" s="39"/>
      <c r="F21" s="39"/>
      <c r="G21" s="39"/>
      <c r="H21" s="32"/>
      <c r="I21" s="23"/>
      <c r="J21" s="33"/>
    </row>
    <row r="22" customFormat="false" ht="36.75" hidden="false" customHeight="true" outlineLevel="0" collapsed="false">
      <c r="A22" s="23"/>
      <c r="B22" s="37" t="s">
        <v>50</v>
      </c>
      <c r="C22" s="21"/>
      <c r="D22" s="21" t="n">
        <v>0</v>
      </c>
      <c r="E22" s="39" t="n">
        <v>337</v>
      </c>
      <c r="F22" s="39" t="n">
        <v>356</v>
      </c>
      <c r="G22" s="39" t="n">
        <v>0</v>
      </c>
      <c r="H22" s="32"/>
      <c r="I22" s="23"/>
      <c r="J22" s="33" t="s">
        <v>32</v>
      </c>
    </row>
    <row r="23" customFormat="false" ht="94.5" hidden="false" customHeight="true" outlineLevel="0" collapsed="false">
      <c r="A23" s="23"/>
      <c r="B23" s="37" t="s">
        <v>51</v>
      </c>
      <c r="C23" s="21"/>
      <c r="D23" s="38" t="n">
        <v>3350</v>
      </c>
      <c r="E23" s="39"/>
      <c r="F23" s="39"/>
      <c r="G23" s="39"/>
      <c r="H23" s="32"/>
      <c r="I23" s="23"/>
      <c r="J23" s="40" t="s">
        <v>52</v>
      </c>
    </row>
    <row r="24" customFormat="false" ht="73.5" hidden="false" customHeight="true" outlineLevel="0" collapsed="false">
      <c r="A24" s="23"/>
      <c r="B24" s="37" t="s">
        <v>53</v>
      </c>
      <c r="C24" s="21"/>
      <c r="D24" s="38" t="n">
        <f aca="false">235+287+645+95+700</f>
        <v>1962</v>
      </c>
      <c r="E24" s="39" t="n">
        <v>717</v>
      </c>
      <c r="F24" s="39" t="n">
        <v>758</v>
      </c>
      <c r="G24" s="39" t="n">
        <v>829</v>
      </c>
      <c r="H24" s="39" t="n">
        <v>582</v>
      </c>
      <c r="I24" s="43" t="n">
        <f aca="false">+H24-E24</f>
        <v>-135</v>
      </c>
      <c r="J24" s="40" t="s">
        <v>54</v>
      </c>
    </row>
    <row r="25" customFormat="false" ht="24" hidden="false" customHeight="true" outlineLevel="0" collapsed="false">
      <c r="A25" s="23"/>
      <c r="B25" s="37" t="s">
        <v>55</v>
      </c>
      <c r="C25" s="21"/>
      <c r="D25" s="21" t="n">
        <v>50</v>
      </c>
      <c r="E25" s="39" t="n">
        <v>200</v>
      </c>
      <c r="F25" s="39" t="n">
        <v>400</v>
      </c>
      <c r="G25" s="39" t="n">
        <v>0</v>
      </c>
      <c r="H25" s="39" t="n">
        <v>100</v>
      </c>
      <c r="I25" s="43" t="n">
        <f aca="false">+H25-E25</f>
        <v>-100</v>
      </c>
      <c r="J25" s="40" t="s">
        <v>30</v>
      </c>
    </row>
    <row r="26" customFormat="false" ht="42" hidden="false" customHeight="true" outlineLevel="0" collapsed="false">
      <c r="A26" s="28" t="n">
        <v>4</v>
      </c>
      <c r="B26" s="29" t="s">
        <v>56</v>
      </c>
      <c r="C26" s="24"/>
      <c r="D26" s="31" t="n">
        <f aca="false">SUM(D27:D49)</f>
        <v>967020.055</v>
      </c>
      <c r="E26" s="31" t="n">
        <f aca="false">SUM(E27:E49)</f>
        <v>1078371</v>
      </c>
      <c r="F26" s="31" t="n">
        <f aca="false">SUM(F27:F49)</f>
        <v>1137745</v>
      </c>
      <c r="G26" s="31" t="n">
        <f aca="false">SUM(G27:G49)</f>
        <v>1243500</v>
      </c>
      <c r="H26" s="32"/>
      <c r="I26" s="23"/>
      <c r="J26" s="33"/>
    </row>
    <row r="27" customFormat="false" ht="57.75" hidden="false" customHeight="true" outlineLevel="0" collapsed="false">
      <c r="A27" s="23"/>
      <c r="B27" s="37" t="s">
        <v>57</v>
      </c>
      <c r="C27" s="21"/>
      <c r="D27" s="38" t="n">
        <v>8257</v>
      </c>
      <c r="E27" s="39" t="n">
        <v>10000</v>
      </c>
      <c r="F27" s="39" t="n">
        <v>10570</v>
      </c>
      <c r="G27" s="39" t="n">
        <v>11560</v>
      </c>
      <c r="H27" s="39" t="n">
        <v>14000</v>
      </c>
      <c r="I27" s="43" t="n">
        <f aca="false">+H27-E27</f>
        <v>4000</v>
      </c>
      <c r="J27" s="40" t="s">
        <v>58</v>
      </c>
    </row>
    <row r="28" customFormat="false" ht="35.25" hidden="false" customHeight="true" outlineLevel="0" collapsed="false">
      <c r="A28" s="23"/>
      <c r="B28" s="37" t="s">
        <v>59</v>
      </c>
      <c r="C28" s="21"/>
      <c r="D28" s="38" t="n">
        <v>71743</v>
      </c>
      <c r="E28" s="39" t="n">
        <v>87882</v>
      </c>
      <c r="F28" s="39" t="n">
        <v>92891</v>
      </c>
      <c r="G28" s="39" t="n">
        <v>101623</v>
      </c>
      <c r="H28" s="32"/>
      <c r="I28" s="23"/>
      <c r="J28" s="40" t="s">
        <v>60</v>
      </c>
    </row>
    <row r="29" customFormat="false" ht="59.25" hidden="false" customHeight="true" outlineLevel="0" collapsed="false">
      <c r="A29" s="23"/>
      <c r="B29" s="37" t="s">
        <v>61</v>
      </c>
      <c r="C29" s="21"/>
      <c r="D29" s="38" t="n">
        <f aca="false">5973+79+1248+40+300</f>
        <v>7640</v>
      </c>
      <c r="E29" s="39" t="n">
        <v>10337</v>
      </c>
      <c r="F29" s="39" t="n">
        <v>10926</v>
      </c>
      <c r="G29" s="39" t="n">
        <v>11953</v>
      </c>
      <c r="H29" s="23" t="n">
        <v>0</v>
      </c>
      <c r="I29" s="43" t="n">
        <f aca="false">+H29-E29</f>
        <v>-10337</v>
      </c>
      <c r="J29" s="40" t="s">
        <v>60</v>
      </c>
    </row>
    <row r="30" customFormat="false" ht="51" hidden="false" customHeight="true" outlineLevel="0" collapsed="false">
      <c r="A30" s="23"/>
      <c r="B30" s="37" t="s">
        <v>62</v>
      </c>
      <c r="C30" s="21"/>
      <c r="D30" s="38" t="n">
        <v>154441</v>
      </c>
      <c r="E30" s="39" t="n">
        <v>198723</v>
      </c>
      <c r="F30" s="39" t="n">
        <v>210050</v>
      </c>
      <c r="G30" s="39" t="n">
        <v>229795</v>
      </c>
      <c r="H30" s="32"/>
      <c r="I30" s="32"/>
      <c r="J30" s="40" t="s">
        <v>60</v>
      </c>
    </row>
    <row r="31" customFormat="false" ht="46.5" hidden="false" customHeight="true" outlineLevel="0" collapsed="false">
      <c r="A31" s="23"/>
      <c r="B31" s="37" t="s">
        <v>63</v>
      </c>
      <c r="C31" s="21"/>
      <c r="D31" s="21" t="n">
        <v>16</v>
      </c>
      <c r="E31" s="39" t="n">
        <v>21</v>
      </c>
      <c r="F31" s="39" t="n">
        <v>23</v>
      </c>
      <c r="G31" s="39" t="n">
        <v>26</v>
      </c>
      <c r="H31" s="32"/>
      <c r="I31" s="32"/>
      <c r="J31" s="40" t="s">
        <v>60</v>
      </c>
    </row>
    <row r="32" customFormat="false" ht="26.25" hidden="false" customHeight="true" outlineLevel="0" collapsed="false">
      <c r="A32" s="23"/>
      <c r="B32" s="37" t="s">
        <v>64</v>
      </c>
      <c r="C32" s="21"/>
      <c r="D32" s="38" t="n">
        <v>17900</v>
      </c>
      <c r="E32" s="39" t="n">
        <v>26161</v>
      </c>
      <c r="F32" s="39" t="n">
        <v>27651</v>
      </c>
      <c r="G32" s="39" t="n">
        <v>30251</v>
      </c>
      <c r="H32" s="39" t="n">
        <v>26161</v>
      </c>
      <c r="I32" s="44" t="n">
        <f aca="false">+H32-E32</f>
        <v>0</v>
      </c>
      <c r="J32" s="40" t="s">
        <v>60</v>
      </c>
    </row>
    <row r="33" customFormat="false" ht="23.25" hidden="false" customHeight="true" outlineLevel="0" collapsed="false">
      <c r="A33" s="23"/>
      <c r="B33" s="37" t="s">
        <v>65</v>
      </c>
      <c r="C33" s="21"/>
      <c r="D33" s="38" t="n">
        <f aca="false">7913+58415</f>
        <v>66328</v>
      </c>
      <c r="E33" s="39" t="n">
        <v>67645</v>
      </c>
      <c r="F33" s="39" t="n">
        <v>71501</v>
      </c>
      <c r="G33" s="39" t="n">
        <v>78222</v>
      </c>
      <c r="H33" s="39" t="n">
        <v>78631</v>
      </c>
      <c r="I33" s="41" t="n">
        <f aca="false">+H33-E33</f>
        <v>10986</v>
      </c>
      <c r="J33" s="40" t="s">
        <v>60</v>
      </c>
    </row>
    <row r="34" customFormat="false" ht="57" hidden="false" customHeight="true" outlineLevel="0" collapsed="false">
      <c r="A34" s="23"/>
      <c r="B34" s="37" t="s">
        <v>66</v>
      </c>
      <c r="C34" s="21"/>
      <c r="D34" s="38" t="n">
        <v>55447</v>
      </c>
      <c r="E34" s="39" t="n">
        <v>48169</v>
      </c>
      <c r="F34" s="39" t="n">
        <v>50915</v>
      </c>
      <c r="G34" s="39" t="n">
        <v>55701</v>
      </c>
      <c r="H34" s="39" t="n">
        <v>47661</v>
      </c>
      <c r="I34" s="43" t="n">
        <f aca="false">+H34-E34</f>
        <v>-508</v>
      </c>
      <c r="J34" s="40" t="s">
        <v>32</v>
      </c>
    </row>
    <row r="35" customFormat="false" ht="36" hidden="false" customHeight="true" outlineLevel="0" collapsed="false">
      <c r="A35" s="23"/>
      <c r="B35" s="37" t="s">
        <v>67</v>
      </c>
      <c r="C35" s="21"/>
      <c r="D35" s="38" t="n">
        <f aca="false">18913+1167</f>
        <v>20080</v>
      </c>
      <c r="E35" s="39" t="n">
        <v>19916</v>
      </c>
      <c r="F35" s="39" t="n">
        <v>21050</v>
      </c>
      <c r="G35" s="39" t="n">
        <v>23029</v>
      </c>
      <c r="H35" s="32"/>
      <c r="I35" s="43"/>
      <c r="J35" s="40" t="s">
        <v>32</v>
      </c>
    </row>
    <row r="36" customFormat="false" ht="23.25" hidden="false" customHeight="true" outlineLevel="0" collapsed="false">
      <c r="A36" s="23"/>
      <c r="B36" s="37" t="s">
        <v>68</v>
      </c>
      <c r="C36" s="21"/>
      <c r="D36" s="38"/>
      <c r="E36" s="39" t="n">
        <v>3190</v>
      </c>
      <c r="F36" s="39" t="n">
        <v>3372</v>
      </c>
      <c r="G36" s="39" t="n">
        <v>3689</v>
      </c>
      <c r="H36" s="39" t="n">
        <v>2932</v>
      </c>
      <c r="I36" s="43" t="n">
        <f aca="false">+H36-E36</f>
        <v>-258</v>
      </c>
      <c r="J36" s="40" t="s">
        <v>32</v>
      </c>
    </row>
    <row r="37" customFormat="false" ht="53.25" hidden="false" customHeight="true" outlineLevel="0" collapsed="false">
      <c r="A37" s="23"/>
      <c r="B37" s="37" t="s">
        <v>69</v>
      </c>
      <c r="C37" s="21"/>
      <c r="D37" s="38" t="n">
        <v>2491</v>
      </c>
      <c r="E37" s="39" t="n">
        <v>2370</v>
      </c>
      <c r="F37" s="39" t="n">
        <v>2370</v>
      </c>
      <c r="G37" s="39" t="n">
        <v>2370</v>
      </c>
      <c r="H37" s="32"/>
      <c r="I37" s="32"/>
      <c r="J37" s="40" t="s">
        <v>70</v>
      </c>
    </row>
    <row r="38" customFormat="false" ht="59.25" hidden="false" customHeight="true" outlineLevel="0" collapsed="false">
      <c r="A38" s="23"/>
      <c r="B38" s="37" t="s">
        <v>71</v>
      </c>
      <c r="C38" s="21"/>
      <c r="D38" s="38" t="n">
        <v>465</v>
      </c>
      <c r="E38" s="39" t="n">
        <v>5421</v>
      </c>
      <c r="F38" s="39" t="n">
        <v>5757</v>
      </c>
      <c r="G38" s="39" t="n">
        <v>5757</v>
      </c>
      <c r="H38" s="32"/>
      <c r="I38" s="32"/>
      <c r="J38" s="40" t="s">
        <v>72</v>
      </c>
    </row>
    <row r="39" customFormat="false" ht="26.25" hidden="false" customHeight="true" outlineLevel="0" collapsed="false">
      <c r="A39" s="23"/>
      <c r="B39" s="37" t="s">
        <v>73</v>
      </c>
      <c r="C39" s="21"/>
      <c r="D39" s="38" t="n">
        <f aca="false">307272+13763</f>
        <v>321035</v>
      </c>
      <c r="E39" s="39" t="n">
        <v>341878</v>
      </c>
      <c r="F39" s="39" t="n">
        <v>360222</v>
      </c>
      <c r="G39" s="39" t="n">
        <v>394083</v>
      </c>
      <c r="H39" s="39" t="n">
        <v>341878</v>
      </c>
      <c r="I39" s="44" t="n">
        <f aca="false">+H39-E39</f>
        <v>0</v>
      </c>
      <c r="J39" s="40" t="s">
        <v>32</v>
      </c>
    </row>
    <row r="40" customFormat="false" ht="37.5" hidden="false" customHeight="true" outlineLevel="0" collapsed="false">
      <c r="A40" s="23"/>
      <c r="B40" s="37" t="s">
        <v>74</v>
      </c>
      <c r="C40" s="21"/>
      <c r="D40" s="38" t="n">
        <v>38320</v>
      </c>
      <c r="E40" s="39" t="n">
        <v>39505</v>
      </c>
      <c r="F40" s="39" t="n">
        <v>41757</v>
      </c>
      <c r="G40" s="39" t="n">
        <v>45682</v>
      </c>
      <c r="H40" s="32"/>
      <c r="I40" s="32"/>
      <c r="J40" s="40" t="s">
        <v>32</v>
      </c>
    </row>
    <row r="41" customFormat="false" ht="35.25" hidden="false" customHeight="true" outlineLevel="0" collapsed="false">
      <c r="A41" s="23"/>
      <c r="B41" s="37" t="s">
        <v>75</v>
      </c>
      <c r="C41" s="21"/>
      <c r="D41" s="38" t="n">
        <v>5121</v>
      </c>
      <c r="E41" s="39" t="n">
        <v>4545</v>
      </c>
      <c r="F41" s="39" t="n">
        <v>4545</v>
      </c>
      <c r="G41" s="39" t="n">
        <v>4545</v>
      </c>
      <c r="H41" s="32"/>
      <c r="I41" s="32"/>
      <c r="J41" s="40" t="s">
        <v>76</v>
      </c>
    </row>
    <row r="42" customFormat="false" ht="42" hidden="false" customHeight="true" outlineLevel="0" collapsed="false">
      <c r="A42" s="23"/>
      <c r="B42" s="37" t="s">
        <v>77</v>
      </c>
      <c r="C42" s="21" t="s">
        <v>78</v>
      </c>
      <c r="D42" s="38" t="n">
        <v>7633</v>
      </c>
      <c r="E42" s="39" t="n">
        <v>7343</v>
      </c>
      <c r="F42" s="39" t="n">
        <v>7762</v>
      </c>
      <c r="G42" s="39" t="n">
        <v>8491</v>
      </c>
      <c r="H42" s="39" t="n">
        <v>8430</v>
      </c>
      <c r="I42" s="41" t="n">
        <f aca="false">+H42-E42</f>
        <v>1087</v>
      </c>
      <c r="J42" s="40" t="s">
        <v>60</v>
      </c>
    </row>
    <row r="43" customFormat="false" ht="22.5" hidden="false" customHeight="true" outlineLevel="0" collapsed="false">
      <c r="A43" s="23"/>
      <c r="B43" s="37" t="s">
        <v>79</v>
      </c>
      <c r="C43" s="21" t="s">
        <v>80</v>
      </c>
      <c r="D43" s="38" t="n">
        <v>7000</v>
      </c>
      <c r="E43" s="39" t="n">
        <v>7000</v>
      </c>
      <c r="F43" s="39" t="n">
        <v>7399</v>
      </c>
      <c r="G43" s="39" t="n">
        <v>8095</v>
      </c>
      <c r="H43" s="39"/>
      <c r="I43" s="23"/>
      <c r="J43" s="40" t="s">
        <v>32</v>
      </c>
    </row>
    <row r="44" customFormat="false" ht="27" hidden="false" customHeight="true" outlineLevel="0" collapsed="false">
      <c r="A44" s="23"/>
      <c r="B44" s="37" t="s">
        <v>81</v>
      </c>
      <c r="C44" s="21"/>
      <c r="D44" s="38" t="n">
        <f aca="false">66436+14067+1546+25044</f>
        <v>107093</v>
      </c>
      <c r="E44" s="39" t="n">
        <v>133855</v>
      </c>
      <c r="F44" s="39" t="n">
        <v>141485</v>
      </c>
      <c r="G44" s="39" t="n">
        <v>154784</v>
      </c>
      <c r="H44" s="39" t="n">
        <v>145902</v>
      </c>
      <c r="I44" s="41" t="n">
        <f aca="false">+H44-E44</f>
        <v>12047</v>
      </c>
      <c r="J44" s="40" t="s">
        <v>60</v>
      </c>
    </row>
    <row r="45" customFormat="false" ht="38.25" hidden="false" customHeight="true" outlineLevel="0" collapsed="false">
      <c r="A45" s="23"/>
      <c r="B45" s="37" t="s">
        <v>82</v>
      </c>
      <c r="C45" s="21"/>
      <c r="D45" s="38" t="n">
        <v>910</v>
      </c>
      <c r="E45" s="39" t="n">
        <v>550</v>
      </c>
      <c r="F45" s="39" t="n">
        <v>0</v>
      </c>
      <c r="G45" s="39" t="n">
        <v>0</v>
      </c>
      <c r="H45" s="32"/>
      <c r="I45" s="23"/>
      <c r="J45" s="40" t="s">
        <v>60</v>
      </c>
    </row>
    <row r="46" customFormat="false" ht="57" hidden="false" customHeight="true" outlineLevel="0" collapsed="false">
      <c r="A46" s="23"/>
      <c r="B46" s="37" t="s">
        <v>83</v>
      </c>
      <c r="C46" s="21"/>
      <c r="D46" s="45" t="n">
        <v>2828.055</v>
      </c>
      <c r="E46" s="39" t="n">
        <v>3043</v>
      </c>
      <c r="F46" s="39" t="n">
        <v>3216</v>
      </c>
      <c r="G46" s="39" t="n">
        <v>3518</v>
      </c>
      <c r="H46" s="32"/>
      <c r="I46" s="23"/>
      <c r="J46" s="40" t="s">
        <v>60</v>
      </c>
    </row>
    <row r="47" customFormat="false" ht="45" hidden="false" customHeight="true" outlineLevel="0" collapsed="false">
      <c r="A47" s="23"/>
      <c r="B47" s="37" t="s">
        <v>84</v>
      </c>
      <c r="C47" s="21"/>
      <c r="D47" s="38" t="n">
        <f aca="false">25372+470+20495+216+6843</f>
        <v>53396</v>
      </c>
      <c r="E47" s="39" t="n">
        <v>43900</v>
      </c>
      <c r="F47" s="39" t="n">
        <v>46402</v>
      </c>
      <c r="G47" s="39" t="n">
        <v>50764</v>
      </c>
      <c r="H47" s="39" t="n">
        <v>44800</v>
      </c>
      <c r="I47" s="41" t="n">
        <f aca="false">+H47-E47</f>
        <v>900</v>
      </c>
      <c r="J47" s="40" t="s">
        <v>32</v>
      </c>
    </row>
    <row r="48" customFormat="false" ht="40.5" hidden="false" customHeight="true" outlineLevel="0" collapsed="false">
      <c r="A48" s="23"/>
      <c r="B48" s="37" t="s">
        <v>85</v>
      </c>
      <c r="C48" s="21" t="s">
        <v>86</v>
      </c>
      <c r="D48" s="38" t="n">
        <v>14167</v>
      </c>
      <c r="E48" s="39" t="n">
        <v>14371</v>
      </c>
      <c r="F48" s="39" t="n">
        <v>15190</v>
      </c>
      <c r="G48" s="39" t="n">
        <v>16618</v>
      </c>
      <c r="H48" s="39" t="n">
        <v>14571</v>
      </c>
      <c r="I48" s="41" t="n">
        <f aca="false">+H48-E48</f>
        <v>200</v>
      </c>
      <c r="J48" s="40" t="s">
        <v>60</v>
      </c>
    </row>
    <row r="49" customFormat="false" ht="44.25" hidden="false" customHeight="true" outlineLevel="0" collapsed="false">
      <c r="A49" s="23"/>
      <c r="B49" s="37" t="s">
        <v>87</v>
      </c>
      <c r="C49" s="21"/>
      <c r="D49" s="38" t="n">
        <v>4709</v>
      </c>
      <c r="E49" s="39" t="n">
        <v>2546</v>
      </c>
      <c r="F49" s="39" t="n">
        <v>2691</v>
      </c>
      <c r="G49" s="39" t="n">
        <v>2944</v>
      </c>
      <c r="H49" s="32"/>
      <c r="I49" s="23"/>
      <c r="J49" s="40" t="s">
        <v>60</v>
      </c>
    </row>
    <row r="50" customFormat="false" ht="23.25" hidden="false" customHeight="true" outlineLevel="0" collapsed="false">
      <c r="A50" s="23"/>
      <c r="B50" s="37" t="s">
        <v>88</v>
      </c>
      <c r="C50" s="21"/>
      <c r="D50" s="38"/>
      <c r="E50" s="39"/>
      <c r="F50" s="39"/>
      <c r="G50" s="39"/>
      <c r="H50" s="23" t="n">
        <v>4550</v>
      </c>
      <c r="I50" s="41" t="n">
        <f aca="false">+H50-E50</f>
        <v>4550</v>
      </c>
      <c r="J50" s="42"/>
    </row>
    <row r="51" customFormat="false" ht="61.5" hidden="false" customHeight="true" outlineLevel="0" collapsed="false">
      <c r="A51" s="28" t="n">
        <v>5</v>
      </c>
      <c r="B51" s="29" t="s">
        <v>89</v>
      </c>
      <c r="C51" s="24"/>
      <c r="D51" s="31" t="n">
        <f aca="false">SUM(D52:D58)</f>
        <v>132809</v>
      </c>
      <c r="E51" s="31" t="n">
        <f aca="false">SUM(E52:E58)</f>
        <v>120369</v>
      </c>
      <c r="F51" s="31" t="n">
        <f aca="false">SUM(F52:F58)</f>
        <v>0</v>
      </c>
      <c r="G51" s="31" t="n">
        <f aca="false">SUM(G52:G58)</f>
        <v>0</v>
      </c>
      <c r="H51" s="23"/>
      <c r="I51" s="23"/>
      <c r="J51" s="33"/>
    </row>
    <row r="52" customFormat="false" ht="26.25" hidden="false" customHeight="true" outlineLevel="0" collapsed="false">
      <c r="A52" s="23"/>
      <c r="B52" s="37" t="s">
        <v>90</v>
      </c>
      <c r="C52" s="21"/>
      <c r="D52" s="38" t="n">
        <v>5541</v>
      </c>
      <c r="E52" s="39" t="n">
        <v>5900</v>
      </c>
      <c r="F52" s="39"/>
      <c r="G52" s="39"/>
      <c r="H52" s="23"/>
      <c r="I52" s="23"/>
      <c r="J52" s="40" t="s">
        <v>76</v>
      </c>
    </row>
    <row r="53" customFormat="false" ht="36" hidden="false" customHeight="true" outlineLevel="0" collapsed="false">
      <c r="A53" s="23"/>
      <c r="B53" s="37" t="s">
        <v>91</v>
      </c>
      <c r="C53" s="21"/>
      <c r="D53" s="38" t="n">
        <v>960</v>
      </c>
      <c r="E53" s="39" t="n">
        <v>988</v>
      </c>
      <c r="F53" s="39"/>
      <c r="G53" s="39"/>
      <c r="H53" s="23" t="n">
        <v>989</v>
      </c>
      <c r="I53" s="41" t="n">
        <f aca="false">+H53-E53</f>
        <v>1</v>
      </c>
      <c r="J53" s="40" t="s">
        <v>32</v>
      </c>
    </row>
    <row r="54" customFormat="false" ht="69.75" hidden="false" customHeight="true" outlineLevel="0" collapsed="false">
      <c r="A54" s="23"/>
      <c r="B54" s="37" t="s">
        <v>92</v>
      </c>
      <c r="C54" s="21"/>
      <c r="D54" s="38" t="n">
        <v>1676</v>
      </c>
      <c r="E54" s="39" t="n">
        <v>2279</v>
      </c>
      <c r="F54" s="39"/>
      <c r="G54" s="39"/>
      <c r="H54" s="23"/>
      <c r="I54" s="23"/>
      <c r="J54" s="40" t="s">
        <v>38</v>
      </c>
    </row>
    <row r="55" customFormat="false" ht="58.5" hidden="false" customHeight="true" outlineLevel="0" collapsed="false">
      <c r="A55" s="23"/>
      <c r="B55" s="37" t="s">
        <v>93</v>
      </c>
      <c r="C55" s="21"/>
      <c r="D55" s="38" t="n">
        <v>18264</v>
      </c>
      <c r="E55" s="39" t="n">
        <v>17500</v>
      </c>
      <c r="F55" s="39"/>
      <c r="G55" s="39"/>
      <c r="H55" s="23"/>
      <c r="I55" s="23"/>
      <c r="J55" s="40" t="s">
        <v>38</v>
      </c>
    </row>
    <row r="56" customFormat="false" ht="45" hidden="false" customHeight="true" outlineLevel="0" collapsed="false">
      <c r="A56" s="23"/>
      <c r="B56" s="37" t="s">
        <v>94</v>
      </c>
      <c r="C56" s="21"/>
      <c r="D56" s="38" t="n">
        <v>31</v>
      </c>
      <c r="E56" s="39" t="n">
        <v>22</v>
      </c>
      <c r="F56" s="39"/>
      <c r="G56" s="39"/>
      <c r="H56" s="23" t="n">
        <v>22</v>
      </c>
      <c r="I56" s="41" t="n">
        <f aca="false">+H56-E56</f>
        <v>0</v>
      </c>
      <c r="J56" s="40" t="s">
        <v>38</v>
      </c>
    </row>
    <row r="57" customFormat="false" ht="45.75" hidden="false" customHeight="true" outlineLevel="0" collapsed="false">
      <c r="A57" s="23"/>
      <c r="B57" s="37" t="s">
        <v>95</v>
      </c>
      <c r="C57" s="21"/>
      <c r="D57" s="38" t="n">
        <v>93716</v>
      </c>
      <c r="E57" s="39" t="n">
        <v>80448</v>
      </c>
      <c r="F57" s="39"/>
      <c r="G57" s="39"/>
      <c r="H57" s="23"/>
      <c r="I57" s="23"/>
      <c r="J57" s="40" t="s">
        <v>38</v>
      </c>
    </row>
    <row r="58" customFormat="false" ht="44.25" hidden="false" customHeight="true" outlineLevel="0" collapsed="false">
      <c r="A58" s="23"/>
      <c r="B58" s="37" t="s">
        <v>96</v>
      </c>
      <c r="C58" s="21"/>
      <c r="D58" s="38" t="n">
        <v>12621</v>
      </c>
      <c r="E58" s="39" t="n">
        <v>13232</v>
      </c>
      <c r="F58" s="39"/>
      <c r="G58" s="39"/>
      <c r="H58" s="23"/>
      <c r="I58" s="23"/>
      <c r="J58" s="40" t="s">
        <v>97</v>
      </c>
    </row>
    <row r="59" customFormat="false" ht="36.75" hidden="false" customHeight="true" outlineLevel="0" collapsed="false">
      <c r="A59" s="28" t="s">
        <v>98</v>
      </c>
      <c r="B59" s="29" t="s">
        <v>99</v>
      </c>
      <c r="C59" s="24"/>
      <c r="D59" s="36" t="n">
        <f aca="false">SUM(D60:D61)</f>
        <v>27008</v>
      </c>
      <c r="E59" s="36" t="n">
        <f aca="false">SUM(E60:E61)</f>
        <v>28992</v>
      </c>
      <c r="F59" s="36" t="n">
        <f aca="false">SUM(F60:F61)</f>
        <v>0</v>
      </c>
      <c r="G59" s="36" t="n">
        <f aca="false">SUM(G60:G61)</f>
        <v>0</v>
      </c>
      <c r="H59" s="23"/>
      <c r="I59" s="23"/>
      <c r="J59" s="33"/>
    </row>
    <row r="60" customFormat="false" ht="57.75" hidden="false" customHeight="true" outlineLevel="0" collapsed="false">
      <c r="A60" s="23"/>
      <c r="B60" s="37" t="s">
        <v>100</v>
      </c>
      <c r="C60" s="21"/>
      <c r="D60" s="21" t="n">
        <v>16000</v>
      </c>
      <c r="E60" s="39" t="n">
        <v>22300</v>
      </c>
      <c r="F60" s="39"/>
      <c r="G60" s="39"/>
      <c r="H60" s="23"/>
      <c r="I60" s="23"/>
      <c r="J60" s="40" t="s">
        <v>101</v>
      </c>
    </row>
    <row r="61" customFormat="false" ht="82.5" hidden="false" customHeight="true" outlineLevel="0" collapsed="false">
      <c r="A61" s="23"/>
      <c r="B61" s="37" t="s">
        <v>102</v>
      </c>
      <c r="C61" s="21"/>
      <c r="D61" s="21" t="n">
        <v>11008</v>
      </c>
      <c r="E61" s="23" t="n">
        <v>6692</v>
      </c>
      <c r="F61" s="23"/>
      <c r="G61" s="23"/>
      <c r="H61" s="23"/>
      <c r="I61" s="23"/>
      <c r="J61" s="40" t="s">
        <v>103</v>
      </c>
    </row>
    <row r="62" customFormat="false" ht="12.75" hidden="false" customHeight="false" outlineLevel="0" collapsed="false">
      <c r="A62" s="46" t="s">
        <v>104</v>
      </c>
      <c r="B62" s="47"/>
      <c r="C62" s="48"/>
      <c r="D62" s="49" t="n">
        <f aca="false">+D59+D51+D26+D13+D5+D4</f>
        <v>1356196.239</v>
      </c>
      <c r="E62" s="50" t="n">
        <f aca="false">+E59+E51+E26+E13+E5+E4</f>
        <v>1503301</v>
      </c>
      <c r="F62" s="49" t="n">
        <f aca="false">+F59+F51+F26+F13+F5+F4</f>
        <v>1295132</v>
      </c>
      <c r="G62" s="49" t="n">
        <f aca="false">+G59+G51+G26+G13+G5+G4</f>
        <v>1645795</v>
      </c>
      <c r="H62" s="23"/>
      <c r="I62" s="23"/>
    </row>
    <row r="63" customFormat="false" ht="25.5" hidden="false" customHeight="true" outlineLevel="0" collapsed="false">
      <c r="A63" s="23"/>
      <c r="B63" s="37" t="s">
        <v>105</v>
      </c>
      <c r="C63" s="21"/>
      <c r="D63" s="23" t="n">
        <v>672</v>
      </c>
      <c r="E63" s="23"/>
      <c r="F63" s="23"/>
      <c r="G63" s="23"/>
      <c r="H63" s="23"/>
      <c r="I63" s="23"/>
    </row>
    <row r="64" customFormat="false" ht="33.75" hidden="false" customHeight="false" outlineLevel="0" collapsed="false">
      <c r="A64" s="23"/>
      <c r="B64" s="37" t="s">
        <v>106</v>
      </c>
      <c r="C64" s="21"/>
      <c r="D64" s="23" t="n">
        <v>600</v>
      </c>
      <c r="E64" s="23"/>
      <c r="F64" s="23"/>
      <c r="G64" s="23"/>
      <c r="H64" s="23"/>
      <c r="I64" s="23"/>
    </row>
    <row r="65" customFormat="false" ht="33.75" hidden="false" customHeight="false" outlineLevel="0" collapsed="false">
      <c r="A65" s="23"/>
      <c r="B65" s="37" t="s">
        <v>107</v>
      </c>
      <c r="C65" s="21"/>
      <c r="D65" s="51" t="n">
        <v>10655.697</v>
      </c>
      <c r="E65" s="23"/>
      <c r="F65" s="23"/>
      <c r="G65" s="23"/>
      <c r="H65" s="23"/>
      <c r="I65" s="23"/>
    </row>
    <row r="66" customFormat="false" ht="22.5" hidden="false" customHeight="false" outlineLevel="0" collapsed="false">
      <c r="A66" s="23"/>
      <c r="B66" s="37" t="s">
        <v>108</v>
      </c>
      <c r="C66" s="21"/>
      <c r="D66" s="39" t="n">
        <v>9919</v>
      </c>
      <c r="E66" s="23"/>
      <c r="F66" s="23"/>
      <c r="G66" s="23"/>
      <c r="H66" s="23"/>
      <c r="I66" s="23"/>
    </row>
    <row r="67" customFormat="false" ht="22.5" hidden="false" customHeight="false" outlineLevel="0" collapsed="false">
      <c r="A67" s="23"/>
      <c r="B67" s="37" t="s">
        <v>109</v>
      </c>
      <c r="C67" s="21"/>
      <c r="D67" s="39" t="n">
        <v>2991</v>
      </c>
      <c r="E67" s="23"/>
      <c r="F67" s="23"/>
      <c r="G67" s="23"/>
      <c r="H67" s="23"/>
      <c r="I67" s="23"/>
    </row>
    <row r="68" customFormat="false" ht="12.75" hidden="false" customHeight="false" outlineLevel="0" collapsed="false">
      <c r="A68" s="23"/>
      <c r="B68" s="22" t="s">
        <v>110</v>
      </c>
      <c r="C68" s="23"/>
      <c r="D68" s="51" t="n">
        <v>1226.121</v>
      </c>
      <c r="E68" s="23"/>
      <c r="F68" s="23"/>
      <c r="G68" s="23"/>
      <c r="H68" s="23"/>
      <c r="I68" s="23"/>
    </row>
    <row r="69" customFormat="false" ht="12.75" hidden="false" customHeight="false" outlineLevel="0" collapsed="false">
      <c r="A69" s="23"/>
      <c r="B69" s="22" t="s">
        <v>111</v>
      </c>
      <c r="C69" s="23"/>
      <c r="D69" s="39" t="n">
        <v>7746</v>
      </c>
      <c r="E69" s="23"/>
      <c r="F69" s="23"/>
      <c r="G69" s="23"/>
      <c r="H69" s="23"/>
      <c r="I69" s="23"/>
    </row>
    <row r="70" customFormat="false" ht="22.5" hidden="false" customHeight="false" outlineLevel="0" collapsed="false">
      <c r="A70" s="23"/>
      <c r="B70" s="37" t="s">
        <v>112</v>
      </c>
      <c r="C70" s="23"/>
      <c r="D70" s="23" t="n">
        <v>214</v>
      </c>
      <c r="E70" s="23"/>
      <c r="F70" s="23"/>
      <c r="G70" s="23"/>
      <c r="H70" s="23"/>
      <c r="I70" s="23"/>
    </row>
    <row r="71" customFormat="false" ht="67.5" hidden="false" customHeight="false" outlineLevel="0" collapsed="false">
      <c r="A71" s="32"/>
      <c r="B71" s="52" t="s">
        <v>113</v>
      </c>
      <c r="C71" s="53"/>
      <c r="D71" s="54" t="n">
        <v>190000</v>
      </c>
      <c r="E71" s="32"/>
      <c r="F71" s="32"/>
      <c r="G71" s="32"/>
      <c r="H71" s="23"/>
      <c r="I71" s="23"/>
    </row>
    <row r="72" customFormat="false" ht="33.75" hidden="false" customHeight="false" outlineLevel="0" collapsed="false">
      <c r="A72" s="32"/>
      <c r="B72" s="52" t="s">
        <v>114</v>
      </c>
      <c r="C72" s="53"/>
      <c r="D72" s="54" t="n">
        <v>11491</v>
      </c>
      <c r="E72" s="32"/>
      <c r="F72" s="32"/>
      <c r="G72" s="32"/>
      <c r="H72" s="23"/>
      <c r="I72" s="23"/>
    </row>
    <row r="73" customFormat="false" ht="48" hidden="false" customHeight="true" outlineLevel="0" collapsed="false">
      <c r="A73" s="32"/>
      <c r="B73" s="52" t="s">
        <v>115</v>
      </c>
      <c r="C73" s="53"/>
      <c r="D73" s="54" t="n">
        <v>6000</v>
      </c>
      <c r="E73" s="32"/>
      <c r="F73" s="32"/>
      <c r="G73" s="32"/>
      <c r="H73" s="23"/>
      <c r="I73" s="23"/>
    </row>
    <row r="74" customFormat="false" ht="55.5" hidden="false" customHeight="true" outlineLevel="0" collapsed="false">
      <c r="A74" s="32"/>
      <c r="B74" s="52" t="s">
        <v>116</v>
      </c>
      <c r="D74" s="54" t="n">
        <v>12139</v>
      </c>
      <c r="E74" s="32"/>
      <c r="F74" s="32"/>
      <c r="G74" s="32"/>
      <c r="H74" s="23"/>
      <c r="I74" s="32"/>
    </row>
    <row r="75" customFormat="false" ht="36" hidden="false" customHeight="true" outlineLevel="0" collapsed="false">
      <c r="A75" s="32"/>
      <c r="B75" s="52" t="s">
        <v>117</v>
      </c>
      <c r="C75" s="53"/>
      <c r="D75" s="54" t="n">
        <v>17600</v>
      </c>
      <c r="E75" s="32"/>
      <c r="F75" s="32"/>
      <c r="G75" s="32"/>
      <c r="H75" s="23"/>
      <c r="I75" s="32"/>
    </row>
    <row r="76" customFormat="false" ht="45" hidden="false" customHeight="false" outlineLevel="0" collapsed="false">
      <c r="A76" s="32"/>
      <c r="B76" s="52" t="s">
        <v>118</v>
      </c>
      <c r="C76" s="53"/>
      <c r="D76" s="54" t="n">
        <v>3947</v>
      </c>
      <c r="E76" s="32"/>
      <c r="F76" s="32"/>
      <c r="G76" s="32"/>
      <c r="H76" s="23"/>
      <c r="I76" s="32"/>
    </row>
    <row r="77" customFormat="false" ht="45" hidden="false" customHeight="false" outlineLevel="0" collapsed="false">
      <c r="A77" s="32"/>
      <c r="B77" s="52" t="s">
        <v>119</v>
      </c>
      <c r="C77" s="53"/>
      <c r="D77" s="54" t="n">
        <v>463</v>
      </c>
      <c r="E77" s="32"/>
      <c r="F77" s="32"/>
      <c r="G77" s="32"/>
      <c r="H77" s="23"/>
      <c r="I77" s="32"/>
    </row>
    <row r="78" customFormat="false" ht="45" hidden="false" customHeight="false" outlineLevel="0" collapsed="false">
      <c r="A78" s="32"/>
      <c r="B78" s="52" t="s">
        <v>120</v>
      </c>
      <c r="C78" s="53"/>
      <c r="D78" s="54" t="n">
        <v>7511</v>
      </c>
      <c r="E78" s="32"/>
      <c r="F78" s="32"/>
      <c r="G78" s="32"/>
      <c r="H78" s="23"/>
      <c r="I78" s="32"/>
    </row>
    <row r="79" customFormat="false" ht="136.5" hidden="false" customHeight="true" outlineLevel="0" collapsed="false">
      <c r="A79" s="32"/>
      <c r="B79" s="52" t="s">
        <v>121</v>
      </c>
      <c r="C79" s="53"/>
      <c r="D79" s="54" t="n">
        <v>4281.2</v>
      </c>
      <c r="E79" s="32"/>
      <c r="F79" s="32"/>
      <c r="G79" s="32"/>
      <c r="H79" s="23"/>
      <c r="I79" s="32"/>
    </row>
    <row r="80" customFormat="false" ht="79.5" hidden="false" customHeight="true" outlineLevel="0" collapsed="false">
      <c r="A80" s="32"/>
      <c r="B80" s="52" t="s">
        <v>122</v>
      </c>
      <c r="C80" s="53"/>
      <c r="D80" s="54" t="n">
        <v>26300</v>
      </c>
      <c r="E80" s="32"/>
      <c r="F80" s="32"/>
      <c r="G80" s="32"/>
      <c r="H80" s="23"/>
      <c r="I80" s="32"/>
    </row>
    <row r="81" customFormat="false" ht="67.5" hidden="false" customHeight="false" outlineLevel="0" collapsed="false">
      <c r="A81" s="32"/>
      <c r="B81" s="52" t="s">
        <v>123</v>
      </c>
      <c r="C81" s="53"/>
      <c r="D81" s="54" t="n">
        <v>2981.8</v>
      </c>
      <c r="E81" s="32"/>
      <c r="F81" s="32"/>
      <c r="G81" s="32"/>
      <c r="H81" s="23"/>
      <c r="I81" s="32"/>
    </row>
    <row r="82" customFormat="false" ht="12.75" hidden="false" customHeight="false" outlineLevel="0" collapsed="false">
      <c r="A82" s="32"/>
      <c r="B82" s="52" t="s">
        <v>124</v>
      </c>
      <c r="C82" s="53"/>
      <c r="D82" s="54" t="n">
        <v>715</v>
      </c>
      <c r="E82" s="32"/>
      <c r="F82" s="32"/>
      <c r="G82" s="32"/>
      <c r="H82" s="23"/>
      <c r="I82" s="32"/>
    </row>
    <row r="83" customFormat="false" ht="22.5" hidden="false" customHeight="false" outlineLevel="0" collapsed="false">
      <c r="A83" s="32"/>
      <c r="B83" s="21" t="s">
        <v>125</v>
      </c>
      <c r="C83" s="23"/>
      <c r="D83" s="23" t="n">
        <v>607.11</v>
      </c>
      <c r="E83" s="23"/>
      <c r="F83" s="23"/>
      <c r="G83" s="23"/>
      <c r="H83" s="23"/>
      <c r="I83" s="32"/>
    </row>
    <row r="84" customFormat="false" ht="11.25" hidden="false" customHeight="true" outlineLevel="0" collapsed="false">
      <c r="A84" s="32"/>
      <c r="B84" s="46" t="s">
        <v>126</v>
      </c>
      <c r="C84" s="32"/>
      <c r="D84" s="55" t="n">
        <f aca="false">SUM(D63:D83)</f>
        <v>318059.928</v>
      </c>
      <c r="E84" s="32"/>
      <c r="F84" s="32"/>
      <c r="G84" s="32"/>
      <c r="H84" s="23"/>
      <c r="I84" s="32"/>
    </row>
    <row r="85" customFormat="false" ht="12.75" hidden="false" customHeight="false" outlineLevel="0" collapsed="false">
      <c r="A85" s="46" t="s">
        <v>104</v>
      </c>
      <c r="B85" s="32"/>
      <c r="C85" s="32"/>
      <c r="D85" s="56" t="n">
        <f aca="false">+D84+D62</f>
        <v>1674256.167</v>
      </c>
      <c r="E85" s="50" t="n">
        <f aca="false">+E84+E62</f>
        <v>1503301</v>
      </c>
      <c r="F85" s="49" t="n">
        <f aca="false">+F84+F62</f>
        <v>1295132</v>
      </c>
      <c r="G85" s="49" t="n">
        <f aca="false">+G84+G62</f>
        <v>1645795</v>
      </c>
      <c r="H85" s="23"/>
      <c r="I85" s="57" t="n">
        <f aca="false">SUM(I4:I84)</f>
        <v>50971</v>
      </c>
    </row>
    <row r="86" customFormat="false" ht="12.75" hidden="false" customHeight="false" outlineLevel="0" collapsed="false">
      <c r="A86" s="1" t="s">
        <v>127</v>
      </c>
      <c r="E86" s="58" t="n">
        <f aca="false">+I85</f>
        <v>50971</v>
      </c>
    </row>
    <row r="87" customFormat="false" ht="12.75" hidden="false" customHeight="false" outlineLevel="0" collapsed="false">
      <c r="A87" s="1" t="s">
        <v>128</v>
      </c>
      <c r="E87" s="58" t="n">
        <f aca="false">SUM(E85:E86)</f>
        <v>1554272</v>
      </c>
    </row>
  </sheetData>
  <printOptions headings="false" gridLines="false" gridLinesSet="true" horizontalCentered="false" verticalCentered="false"/>
  <pageMargins left="0.170138888888889" right="0.190277777777778" top="0.259722222222222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56"/>
    <col collapsed="false" customWidth="true" hidden="false" outlineLevel="0" max="3" min="3" style="0" width="11.28"/>
    <col collapsed="false" customWidth="true" hidden="false" outlineLevel="0" max="4" min="4" style="0" width="11.13"/>
    <col collapsed="false" customWidth="true" hidden="false" outlineLevel="0" max="5" min="5" style="59" width="10.13"/>
  </cols>
  <sheetData>
    <row r="1" customFormat="false" ht="12.75" hidden="false" customHeight="false" outlineLevel="0" collapsed="false">
      <c r="B1" s="1"/>
      <c r="C1" s="60"/>
      <c r="D1" s="60"/>
      <c r="E1" s="61" t="s">
        <v>129</v>
      </c>
    </row>
    <row r="2" customFormat="false" ht="12.75" hidden="false" customHeight="false" outlineLevel="0" collapsed="false">
      <c r="C2" s="62"/>
      <c r="D2" s="62"/>
      <c r="E2" s="63" t="s">
        <v>130</v>
      </c>
    </row>
    <row r="3" customFormat="false" ht="12.75" hidden="false" customHeight="false" outlineLevel="0" collapsed="false">
      <c r="C3" s="62"/>
      <c r="D3" s="62"/>
      <c r="E3" s="63" t="s">
        <v>131</v>
      </c>
    </row>
    <row r="4" customFormat="false" ht="12.75" hidden="false" customHeight="false" outlineLevel="0" collapsed="false">
      <c r="C4" s="64" t="s">
        <v>132</v>
      </c>
      <c r="D4" s="64"/>
      <c r="E4" s="64"/>
      <c r="F4" s="62"/>
      <c r="G4" s="62"/>
      <c r="H4" s="65"/>
    </row>
    <row r="6" customFormat="false" ht="13.5" hidden="false" customHeight="true" outlineLevel="0" collapsed="false">
      <c r="B6" s="66" t="s">
        <v>133</v>
      </c>
      <c r="C6" s="66"/>
      <c r="D6" s="66"/>
      <c r="E6" s="66"/>
    </row>
    <row r="7" customFormat="false" ht="13.5" hidden="false" customHeight="false" outlineLevel="0" collapsed="false"/>
    <row r="8" customFormat="false" ht="38.25" hidden="false" customHeight="false" outlineLevel="0" collapsed="false">
      <c r="A8" s="67" t="s">
        <v>15</v>
      </c>
      <c r="B8" s="68" t="s">
        <v>2</v>
      </c>
      <c r="C8" s="69" t="s">
        <v>134</v>
      </c>
      <c r="D8" s="69" t="s">
        <v>135</v>
      </c>
      <c r="E8" s="70" t="s">
        <v>136</v>
      </c>
    </row>
    <row r="9" customFormat="false" ht="38.25" hidden="false" customHeight="false" outlineLevel="0" collapsed="false">
      <c r="A9" s="71" t="n">
        <v>1</v>
      </c>
      <c r="B9" s="72" t="s">
        <v>23</v>
      </c>
      <c r="C9" s="73" t="n">
        <v>183139</v>
      </c>
      <c r="D9" s="46" t="n">
        <v>45785</v>
      </c>
      <c r="E9" s="74" t="n">
        <f aca="false">D9/C9%</f>
        <v>25.0001365083352</v>
      </c>
    </row>
    <row r="10" customFormat="false" ht="38.25" hidden="false" customHeight="false" outlineLevel="0" collapsed="false">
      <c r="A10" s="71" t="n">
        <v>2</v>
      </c>
      <c r="B10" s="75" t="s">
        <v>5</v>
      </c>
      <c r="C10" s="49" t="n">
        <f aca="false">SUM(C11:C17)</f>
        <v>20585</v>
      </c>
      <c r="D10" s="49" t="n">
        <f aca="false">SUM(D11:D17)</f>
        <v>1440.8</v>
      </c>
      <c r="E10" s="74" t="n">
        <f aca="false">D10/C10%</f>
        <v>6.99927131406364</v>
      </c>
    </row>
    <row r="11" customFormat="false" ht="39.75" hidden="false" customHeight="true" outlineLevel="0" collapsed="false">
      <c r="A11" s="76"/>
      <c r="B11" s="77" t="s">
        <v>25</v>
      </c>
      <c r="C11" s="78" t="n">
        <v>2486</v>
      </c>
      <c r="D11" s="32" t="n">
        <v>206.8</v>
      </c>
      <c r="E11" s="79" t="n">
        <f aca="false">D11/C11%</f>
        <v>8.31858407079646</v>
      </c>
    </row>
    <row r="12" customFormat="false" ht="12.75" hidden="false" customHeight="false" outlineLevel="0" collapsed="false">
      <c r="A12" s="76"/>
      <c r="B12" s="77" t="s">
        <v>27</v>
      </c>
      <c r="C12" s="78" t="n">
        <v>4288</v>
      </c>
      <c r="D12" s="32" t="n">
        <v>0</v>
      </c>
      <c r="E12" s="79" t="n">
        <f aca="false">D12/C12%</f>
        <v>0</v>
      </c>
    </row>
    <row r="13" customFormat="false" ht="25.5" hidden="false" customHeight="false" outlineLevel="0" collapsed="false">
      <c r="A13" s="76"/>
      <c r="B13" s="77" t="s">
        <v>29</v>
      </c>
      <c r="C13" s="78" t="n">
        <v>250</v>
      </c>
      <c r="D13" s="32" t="n">
        <v>0</v>
      </c>
      <c r="E13" s="79" t="n">
        <f aca="false">D13/C13%</f>
        <v>0</v>
      </c>
    </row>
    <row r="14" customFormat="false" ht="25.5" hidden="false" customHeight="false" outlineLevel="0" collapsed="false">
      <c r="A14" s="76"/>
      <c r="B14" s="77" t="s">
        <v>31</v>
      </c>
      <c r="C14" s="78" t="n">
        <v>4650</v>
      </c>
      <c r="D14" s="32" t="n">
        <v>0</v>
      </c>
      <c r="E14" s="79" t="n">
        <f aca="false">D14/C14%</f>
        <v>0</v>
      </c>
    </row>
    <row r="15" customFormat="false" ht="32.25" hidden="false" customHeight="true" outlineLevel="0" collapsed="false">
      <c r="A15" s="76"/>
      <c r="B15" s="77" t="s">
        <v>33</v>
      </c>
      <c r="C15" s="78" t="n">
        <v>1859</v>
      </c>
      <c r="D15" s="32" t="n">
        <v>0</v>
      </c>
      <c r="E15" s="79" t="n">
        <f aca="false">D15/C15%</f>
        <v>0</v>
      </c>
    </row>
    <row r="16" customFormat="false" ht="32.25" hidden="false" customHeight="true" outlineLevel="0" collapsed="false">
      <c r="A16" s="76"/>
      <c r="B16" s="77" t="s">
        <v>35</v>
      </c>
      <c r="C16" s="78"/>
      <c r="D16" s="32"/>
      <c r="E16" s="79" t="n">
        <v>0</v>
      </c>
    </row>
    <row r="17" customFormat="false" ht="38.25" hidden="false" customHeight="false" outlineLevel="0" collapsed="false">
      <c r="A17" s="76"/>
      <c r="B17" s="77" t="s">
        <v>36</v>
      </c>
      <c r="C17" s="78" t="n">
        <v>7052</v>
      </c>
      <c r="D17" s="32" t="n">
        <v>1234</v>
      </c>
      <c r="E17" s="79" t="n">
        <f aca="false">D17/C17%</f>
        <v>17.4985819625638</v>
      </c>
    </row>
    <row r="18" customFormat="false" ht="30.75" hidden="false" customHeight="true" outlineLevel="0" collapsed="false">
      <c r="A18" s="71" t="s">
        <v>39</v>
      </c>
      <c r="B18" s="72" t="s">
        <v>8</v>
      </c>
      <c r="C18" s="73" t="n">
        <f aca="false">SUM(C19:C29)</f>
        <v>102898</v>
      </c>
      <c r="D18" s="73" t="n">
        <f aca="false">SUM(D19:D29)</f>
        <v>188.1</v>
      </c>
      <c r="E18" s="79" t="n">
        <f aca="false">D18/C18%</f>
        <v>0.182802386829676</v>
      </c>
    </row>
    <row r="19" customFormat="false" ht="25.5" hidden="false" customHeight="false" outlineLevel="0" collapsed="false">
      <c r="A19" s="76"/>
      <c r="B19" s="77" t="s">
        <v>40</v>
      </c>
      <c r="C19" s="78" t="n">
        <v>6000</v>
      </c>
      <c r="D19" s="32" t="n">
        <v>0</v>
      </c>
      <c r="E19" s="79" t="n">
        <f aca="false">D19/C19%</f>
        <v>0</v>
      </c>
    </row>
    <row r="20" customFormat="false" ht="38.25" hidden="false" customHeight="false" outlineLevel="0" collapsed="false">
      <c r="A20" s="76"/>
      <c r="B20" s="77" t="s">
        <v>41</v>
      </c>
      <c r="C20" s="78" t="n">
        <v>2747</v>
      </c>
      <c r="D20" s="32" t="n">
        <v>140.3</v>
      </c>
      <c r="E20" s="79" t="n">
        <f aca="false">D20/C20%</f>
        <v>5.10738987986895</v>
      </c>
    </row>
    <row r="21" customFormat="false" ht="51" hidden="false" customHeight="false" outlineLevel="0" collapsed="false">
      <c r="A21" s="76"/>
      <c r="B21" s="77" t="s">
        <v>137</v>
      </c>
      <c r="C21" s="78" t="n">
        <v>4032</v>
      </c>
      <c r="D21" s="32" t="n">
        <v>0</v>
      </c>
      <c r="E21" s="79" t="n">
        <f aca="false">D21/C21%</f>
        <v>0</v>
      </c>
    </row>
    <row r="22" customFormat="false" ht="70.5" hidden="false" customHeight="true" outlineLevel="0" collapsed="false">
      <c r="A22" s="76"/>
      <c r="B22" s="77" t="s">
        <v>44</v>
      </c>
      <c r="C22" s="78" t="n">
        <v>6200</v>
      </c>
      <c r="D22" s="32" t="n">
        <v>0</v>
      </c>
      <c r="E22" s="79" t="n">
        <f aca="false">D22/C22%</f>
        <v>0</v>
      </c>
    </row>
    <row r="23" customFormat="false" ht="25.5" hidden="false" customHeight="false" outlineLevel="0" collapsed="false">
      <c r="A23" s="76"/>
      <c r="B23" s="77" t="s">
        <v>45</v>
      </c>
      <c r="C23" s="78" t="n">
        <v>40550</v>
      </c>
      <c r="D23" s="32" t="n">
        <v>0</v>
      </c>
      <c r="E23" s="79" t="n">
        <f aca="false">D23/C23%</f>
        <v>0</v>
      </c>
    </row>
    <row r="24" customFormat="false" ht="38.25" hidden="false" customHeight="false" outlineLevel="0" collapsed="false">
      <c r="A24" s="76"/>
      <c r="B24" s="77" t="s">
        <v>46</v>
      </c>
      <c r="C24" s="78" t="n">
        <v>27000</v>
      </c>
      <c r="D24" s="32" t="n">
        <v>0</v>
      </c>
      <c r="E24" s="79" t="n">
        <f aca="false">D24/C24%</f>
        <v>0</v>
      </c>
    </row>
    <row r="25" customFormat="false" ht="12.75" hidden="false" customHeight="false" outlineLevel="0" collapsed="false">
      <c r="A25" s="76"/>
      <c r="B25" s="77" t="s">
        <v>48</v>
      </c>
      <c r="C25" s="78" t="n">
        <v>12600</v>
      </c>
      <c r="D25" s="32" t="n">
        <v>0</v>
      </c>
      <c r="E25" s="79" t="n">
        <f aca="false">D25/C25%</f>
        <v>0</v>
      </c>
    </row>
    <row r="26" customFormat="false" ht="38.25" hidden="false" customHeight="false" outlineLevel="0" collapsed="false">
      <c r="A26" s="76"/>
      <c r="B26" s="77" t="s">
        <v>138</v>
      </c>
      <c r="C26" s="78" t="n">
        <v>337</v>
      </c>
      <c r="D26" s="32" t="n">
        <v>47.8</v>
      </c>
      <c r="E26" s="79" t="n">
        <f aca="false">D26/C26%</f>
        <v>14.1839762611276</v>
      </c>
    </row>
    <row r="27" customFormat="false" ht="51" hidden="false" customHeight="false" outlineLevel="0" collapsed="false">
      <c r="A27" s="76"/>
      <c r="B27" s="77" t="s">
        <v>51</v>
      </c>
      <c r="C27" s="78" t="n">
        <v>2750</v>
      </c>
      <c r="D27" s="32" t="n">
        <v>0</v>
      </c>
      <c r="E27" s="79" t="n">
        <f aca="false">D27/C27%</f>
        <v>0</v>
      </c>
    </row>
    <row r="28" customFormat="false" ht="30" hidden="false" customHeight="true" outlineLevel="0" collapsed="false">
      <c r="A28" s="76"/>
      <c r="B28" s="77" t="s">
        <v>53</v>
      </c>
      <c r="C28" s="78" t="n">
        <v>582</v>
      </c>
      <c r="D28" s="32"/>
      <c r="E28" s="79" t="n">
        <f aca="false">D28/C28%</f>
        <v>0</v>
      </c>
    </row>
    <row r="29" customFormat="false" ht="25.5" hidden="false" customHeight="false" outlineLevel="0" collapsed="false">
      <c r="A29" s="76"/>
      <c r="B29" s="77" t="s">
        <v>55</v>
      </c>
      <c r="C29" s="78" t="n">
        <v>100</v>
      </c>
      <c r="D29" s="32"/>
      <c r="E29" s="79" t="n">
        <f aca="false">D29/C29%</f>
        <v>0</v>
      </c>
    </row>
    <row r="30" customFormat="false" ht="25.5" hidden="false" customHeight="false" outlineLevel="0" collapsed="false">
      <c r="A30" s="71" t="n">
        <v>4</v>
      </c>
      <c r="B30" s="72" t="s">
        <v>56</v>
      </c>
      <c r="C30" s="73" t="n">
        <f aca="false">SUM(C31:C53)</f>
        <v>1099247</v>
      </c>
      <c r="D30" s="73" t="n">
        <f aca="false">SUM(D31:D53)</f>
        <v>237418.4</v>
      </c>
      <c r="E30" s="74" t="n">
        <f aca="false">D30/C30%</f>
        <v>21.5982759106916</v>
      </c>
    </row>
    <row r="31" customFormat="false" ht="51" hidden="false" customHeight="false" outlineLevel="0" collapsed="false">
      <c r="A31" s="76"/>
      <c r="B31" s="77" t="s">
        <v>57</v>
      </c>
      <c r="C31" s="78" t="n">
        <v>14000</v>
      </c>
      <c r="D31" s="32" t="n">
        <v>0</v>
      </c>
      <c r="E31" s="79" t="n">
        <f aca="false">D31/C31%</f>
        <v>0</v>
      </c>
    </row>
    <row r="32" customFormat="false" ht="25.5" hidden="false" customHeight="false" outlineLevel="0" collapsed="false">
      <c r="A32" s="76"/>
      <c r="B32" s="77" t="s">
        <v>59</v>
      </c>
      <c r="C32" s="78" t="n">
        <v>87882</v>
      </c>
      <c r="D32" s="32" t="n">
        <v>24282.2</v>
      </c>
      <c r="E32" s="79" t="n">
        <f aca="false">D32/C32%</f>
        <v>27.6304590246012</v>
      </c>
    </row>
    <row r="33" customFormat="false" ht="38.25" hidden="false" customHeight="false" outlineLevel="0" collapsed="false">
      <c r="A33" s="76"/>
      <c r="B33" s="77" t="s">
        <v>139</v>
      </c>
      <c r="C33" s="78" t="n">
        <v>198723</v>
      </c>
      <c r="D33" s="32" t="n">
        <v>49681</v>
      </c>
      <c r="E33" s="79" t="n">
        <f aca="false">D33/C33%</f>
        <v>25.0001258032538</v>
      </c>
    </row>
    <row r="34" customFormat="false" ht="38.25" hidden="false" customHeight="false" outlineLevel="0" collapsed="false">
      <c r="A34" s="76"/>
      <c r="B34" s="77" t="s">
        <v>140</v>
      </c>
      <c r="C34" s="78" t="n">
        <v>21</v>
      </c>
      <c r="D34" s="32" t="n">
        <v>2.2</v>
      </c>
      <c r="E34" s="79" t="n">
        <f aca="false">D34/C34%</f>
        <v>10.4761904761905</v>
      </c>
    </row>
    <row r="35" customFormat="false" ht="25.5" hidden="false" customHeight="false" outlineLevel="0" collapsed="false">
      <c r="A35" s="76"/>
      <c r="B35" s="77" t="s">
        <v>141</v>
      </c>
      <c r="C35" s="78" t="n">
        <v>26161</v>
      </c>
      <c r="D35" s="32" t="n">
        <v>4932.3</v>
      </c>
      <c r="E35" s="79" t="n">
        <f aca="false">D35/C35%</f>
        <v>18.8536370933833</v>
      </c>
    </row>
    <row r="36" customFormat="false" ht="12.75" hidden="false" customHeight="false" outlineLevel="0" collapsed="false">
      <c r="A36" s="76"/>
      <c r="B36" s="77" t="s">
        <v>142</v>
      </c>
      <c r="C36" s="78" t="n">
        <v>78631</v>
      </c>
      <c r="D36" s="32" t="n">
        <f aca="false">2061.5+14307.5</f>
        <v>16369</v>
      </c>
      <c r="E36" s="79" t="n">
        <f aca="false">D36/C36%</f>
        <v>20.8174892853963</v>
      </c>
    </row>
    <row r="37" customFormat="false" ht="51" hidden="false" customHeight="false" outlineLevel="0" collapsed="false">
      <c r="A37" s="76"/>
      <c r="B37" s="77" t="s">
        <v>143</v>
      </c>
      <c r="C37" s="78" t="n">
        <v>47661</v>
      </c>
      <c r="D37" s="32" t="n">
        <v>10805.1</v>
      </c>
      <c r="E37" s="79" t="n">
        <f aca="false">D37/C37%</f>
        <v>22.670737080632</v>
      </c>
    </row>
    <row r="38" customFormat="false" ht="25.5" hidden="false" customHeight="false" outlineLevel="0" collapsed="false">
      <c r="A38" s="76"/>
      <c r="B38" s="77" t="s">
        <v>144</v>
      </c>
      <c r="C38" s="78" t="n">
        <v>19916</v>
      </c>
      <c r="D38" s="32" t="n">
        <v>3187.7</v>
      </c>
      <c r="E38" s="79" t="n">
        <f aca="false">D38/C38%</f>
        <v>16.0057240409721</v>
      </c>
    </row>
    <row r="39" customFormat="false" ht="25.5" hidden="false" customHeight="false" outlineLevel="0" collapsed="false">
      <c r="A39" s="76"/>
      <c r="B39" s="77" t="s">
        <v>145</v>
      </c>
      <c r="C39" s="78" t="n">
        <v>2932</v>
      </c>
      <c r="D39" s="32" t="n">
        <v>287.6</v>
      </c>
      <c r="E39" s="79" t="n">
        <f aca="false">D39/C39%</f>
        <v>9.80900409276944</v>
      </c>
    </row>
    <row r="40" customFormat="false" ht="38.25" hidden="false" customHeight="false" outlineLevel="0" collapsed="false">
      <c r="A40" s="76"/>
      <c r="B40" s="77" t="s">
        <v>146</v>
      </c>
      <c r="C40" s="78" t="n">
        <v>2370</v>
      </c>
      <c r="D40" s="32" t="n">
        <v>382.9</v>
      </c>
      <c r="E40" s="79" t="n">
        <f aca="false">D40/C40%</f>
        <v>16.1561181434599</v>
      </c>
    </row>
    <row r="41" customFormat="false" ht="51" hidden="false" customHeight="false" outlineLevel="0" collapsed="false">
      <c r="A41" s="76"/>
      <c r="B41" s="77" t="s">
        <v>147</v>
      </c>
      <c r="C41" s="78" t="n">
        <v>5421</v>
      </c>
      <c r="D41" s="32" t="n">
        <v>661.8</v>
      </c>
      <c r="E41" s="79" t="n">
        <f aca="false">D41/C41%</f>
        <v>12.2080796900941</v>
      </c>
    </row>
    <row r="42" customFormat="false" ht="25.5" hidden="false" customHeight="false" outlineLevel="0" collapsed="false">
      <c r="A42" s="76"/>
      <c r="B42" s="77" t="s">
        <v>148</v>
      </c>
      <c r="C42" s="78" t="n">
        <v>341878</v>
      </c>
      <c r="D42" s="32" t="n">
        <v>70087.2</v>
      </c>
      <c r="E42" s="79" t="n">
        <f aca="false">D42/C42%</f>
        <v>20.500646429428</v>
      </c>
    </row>
    <row r="43" customFormat="false" ht="27.75" hidden="false" customHeight="true" outlineLevel="0" collapsed="false">
      <c r="A43" s="76"/>
      <c r="B43" s="77" t="s">
        <v>149</v>
      </c>
      <c r="C43" s="78" t="n">
        <v>39505</v>
      </c>
      <c r="D43" s="32" t="n">
        <v>9738</v>
      </c>
      <c r="E43" s="79" t="n">
        <f aca="false">D43/C43%</f>
        <v>24.6500442981901</v>
      </c>
    </row>
    <row r="44" customFormat="false" ht="25.5" hidden="false" customHeight="false" outlineLevel="0" collapsed="false">
      <c r="A44" s="76"/>
      <c r="B44" s="77" t="s">
        <v>150</v>
      </c>
      <c r="C44" s="78" t="n">
        <v>4545</v>
      </c>
      <c r="D44" s="32" t="n">
        <v>690.6</v>
      </c>
      <c r="E44" s="79" t="n">
        <f aca="false">D44/C44%</f>
        <v>15.1947194719472</v>
      </c>
    </row>
    <row r="45" customFormat="false" ht="25.5" hidden="false" customHeight="false" outlineLevel="0" collapsed="false">
      <c r="A45" s="76"/>
      <c r="B45" s="77" t="s">
        <v>151</v>
      </c>
      <c r="C45" s="78" t="n">
        <v>8430</v>
      </c>
      <c r="D45" s="32" t="n">
        <v>1297.9</v>
      </c>
      <c r="E45" s="79" t="n">
        <f aca="false">D45/C45%</f>
        <v>15.3962040332147</v>
      </c>
    </row>
    <row r="46" customFormat="false" ht="27" hidden="false" customHeight="true" outlineLevel="0" collapsed="false">
      <c r="A46" s="76"/>
      <c r="B46" s="77" t="s">
        <v>152</v>
      </c>
      <c r="C46" s="78" t="n">
        <v>7000</v>
      </c>
      <c r="D46" s="32" t="n">
        <v>1273.6</v>
      </c>
      <c r="E46" s="79" t="n">
        <f aca="false">D46/C46%</f>
        <v>18.1942857142857</v>
      </c>
    </row>
    <row r="47" customFormat="false" ht="25.5" hidden="false" customHeight="false" outlineLevel="0" collapsed="false">
      <c r="A47" s="76"/>
      <c r="B47" s="77" t="s">
        <v>153</v>
      </c>
      <c r="C47" s="78" t="n">
        <f aca="false">145902-1791</f>
        <v>144111</v>
      </c>
      <c r="D47" s="32" t="n">
        <v>26319.4</v>
      </c>
      <c r="E47" s="79" t="n">
        <f aca="false">D47/C47%</f>
        <v>18.2632831636724</v>
      </c>
    </row>
    <row r="48" customFormat="false" ht="25.5" hidden="false" customHeight="false" outlineLevel="0" collapsed="false">
      <c r="A48" s="76"/>
      <c r="B48" s="77" t="s">
        <v>154</v>
      </c>
      <c r="C48" s="78" t="n">
        <v>550</v>
      </c>
      <c r="D48" s="32" t="n">
        <v>168.5</v>
      </c>
      <c r="E48" s="79" t="n">
        <f aca="false">D48/C48%</f>
        <v>30.6363636363636</v>
      </c>
    </row>
    <row r="49" customFormat="false" ht="51" hidden="false" customHeight="false" outlineLevel="0" collapsed="false">
      <c r="A49" s="76"/>
      <c r="B49" s="77" t="s">
        <v>155</v>
      </c>
      <c r="C49" s="78" t="n">
        <v>3043</v>
      </c>
      <c r="D49" s="32" t="n">
        <v>0</v>
      </c>
      <c r="E49" s="79" t="n">
        <f aca="false">D49/C49%</f>
        <v>0</v>
      </c>
    </row>
    <row r="50" customFormat="false" ht="38.25" hidden="false" customHeight="false" outlineLevel="0" collapsed="false">
      <c r="A50" s="76"/>
      <c r="B50" s="77" t="s">
        <v>156</v>
      </c>
      <c r="C50" s="78" t="n">
        <v>44800</v>
      </c>
      <c r="D50" s="32" t="n">
        <v>13072.3</v>
      </c>
      <c r="E50" s="79" t="n">
        <f aca="false">D50/C50%</f>
        <v>29.1792410714286</v>
      </c>
    </row>
    <row r="51" customFormat="false" ht="25.5" hidden="false" customHeight="false" outlineLevel="0" collapsed="false">
      <c r="A51" s="76"/>
      <c r="B51" s="77" t="s">
        <v>157</v>
      </c>
      <c r="C51" s="78" t="n">
        <v>14571</v>
      </c>
      <c r="D51" s="32" t="n">
        <v>3120.1</v>
      </c>
      <c r="E51" s="79" t="n">
        <f aca="false">D51/C51%</f>
        <v>21.4130807768856</v>
      </c>
    </row>
    <row r="52" customFormat="false" ht="38.25" hidden="false" customHeight="false" outlineLevel="0" collapsed="false">
      <c r="A52" s="76"/>
      <c r="B52" s="77" t="s">
        <v>158</v>
      </c>
      <c r="C52" s="78" t="n">
        <v>2546</v>
      </c>
      <c r="D52" s="32" t="n">
        <v>0</v>
      </c>
      <c r="E52" s="79" t="n">
        <f aca="false">D52/C52%</f>
        <v>0</v>
      </c>
    </row>
    <row r="53" customFormat="false" ht="26.25" hidden="false" customHeight="true" outlineLevel="0" collapsed="false">
      <c r="A53" s="76"/>
      <c r="B53" s="77" t="s">
        <v>159</v>
      </c>
      <c r="C53" s="78" t="n">
        <v>4550</v>
      </c>
      <c r="D53" s="32" t="n">
        <v>1059</v>
      </c>
      <c r="E53" s="79" t="n">
        <f aca="false">D53/C53%</f>
        <v>23.2747252747253</v>
      </c>
    </row>
    <row r="54" customFormat="false" ht="51" hidden="false" customHeight="false" outlineLevel="0" collapsed="false">
      <c r="A54" s="71" t="n">
        <v>5</v>
      </c>
      <c r="B54" s="72" t="s">
        <v>89</v>
      </c>
      <c r="C54" s="73" t="n">
        <f aca="false">SUM(C55:C63)</f>
        <v>122161</v>
      </c>
      <c r="D54" s="73" t="n">
        <f aca="false">SUM(D55:D63)</f>
        <v>30669.3</v>
      </c>
      <c r="E54" s="74" t="n">
        <f aca="false">D54/C54%</f>
        <v>25.1056392793117</v>
      </c>
    </row>
    <row r="55" customFormat="false" ht="25.5" hidden="false" customHeight="false" outlineLevel="0" collapsed="false">
      <c r="A55" s="76"/>
      <c r="B55" s="77" t="s">
        <v>90</v>
      </c>
      <c r="C55" s="78" t="n">
        <v>5900</v>
      </c>
      <c r="D55" s="32" t="n">
        <v>804.8</v>
      </c>
      <c r="E55" s="79" t="n">
        <f aca="false">D55/C55%</f>
        <v>13.6406779661017</v>
      </c>
    </row>
    <row r="56" customFormat="false" ht="38.25" hidden="false" customHeight="false" outlineLevel="0" collapsed="false">
      <c r="A56" s="76"/>
      <c r="B56" s="77" t="s">
        <v>91</v>
      </c>
      <c r="C56" s="78" t="n">
        <v>989</v>
      </c>
      <c r="D56" s="32" t="n">
        <v>0</v>
      </c>
      <c r="E56" s="79" t="n">
        <f aca="false">D56/C56%</f>
        <v>0</v>
      </c>
    </row>
    <row r="57" customFormat="false" ht="51" hidden="false" customHeight="false" outlineLevel="0" collapsed="false">
      <c r="A57" s="76"/>
      <c r="B57" s="77" t="s">
        <v>92</v>
      </c>
      <c r="C57" s="78" t="n">
        <v>2279</v>
      </c>
      <c r="D57" s="32" t="n">
        <v>391.7</v>
      </c>
      <c r="E57" s="79" t="n">
        <f aca="false">D57/C57%</f>
        <v>17.1873628784555</v>
      </c>
    </row>
    <row r="58" customFormat="false" ht="38.25" hidden="false" customHeight="false" outlineLevel="0" collapsed="false">
      <c r="A58" s="76"/>
      <c r="B58" s="77" t="s">
        <v>93</v>
      </c>
      <c r="C58" s="78" t="n">
        <v>17500</v>
      </c>
      <c r="D58" s="32" t="n">
        <v>4856.1</v>
      </c>
      <c r="E58" s="79" t="n">
        <f aca="false">D58/C58%</f>
        <v>27.7491428571429</v>
      </c>
    </row>
    <row r="59" customFormat="false" ht="38.25" hidden="false" customHeight="false" outlineLevel="0" collapsed="false">
      <c r="A59" s="76"/>
      <c r="B59" s="77" t="s">
        <v>94</v>
      </c>
      <c r="C59" s="78" t="n">
        <v>22</v>
      </c>
      <c r="D59" s="32" t="n">
        <v>0</v>
      </c>
      <c r="E59" s="79" t="n">
        <f aca="false">D59/C59%</f>
        <v>0</v>
      </c>
    </row>
    <row r="60" customFormat="false" ht="38.25" hidden="false" customHeight="false" outlineLevel="0" collapsed="false">
      <c r="A60" s="76"/>
      <c r="B60" s="77" t="s">
        <v>95</v>
      </c>
      <c r="C60" s="78" t="n">
        <v>80448</v>
      </c>
      <c r="D60" s="32" t="n">
        <v>19918.2</v>
      </c>
      <c r="E60" s="79" t="n">
        <f aca="false">D60/C60%</f>
        <v>24.7590990453461</v>
      </c>
    </row>
    <row r="61" customFormat="false" ht="38.25" hidden="false" customHeight="false" outlineLevel="0" collapsed="false">
      <c r="A61" s="76"/>
      <c r="B61" s="77" t="s">
        <v>96</v>
      </c>
      <c r="C61" s="78" t="n">
        <v>13232</v>
      </c>
      <c r="D61" s="32" t="n">
        <v>2158.1</v>
      </c>
      <c r="E61" s="79" t="n">
        <f aca="false">D61/C61%</f>
        <v>16.3097037484885</v>
      </c>
    </row>
    <row r="62" customFormat="false" ht="25.5" hidden="false" customHeight="false" outlineLevel="0" collapsed="false">
      <c r="A62" s="76"/>
      <c r="B62" s="80" t="s">
        <v>160</v>
      </c>
      <c r="C62" s="78"/>
      <c r="D62" s="32" t="n">
        <v>2157.1</v>
      </c>
      <c r="E62" s="79" t="n">
        <v>0</v>
      </c>
    </row>
    <row r="63" customFormat="false" ht="38.25" hidden="false" customHeight="false" outlineLevel="0" collapsed="false">
      <c r="A63" s="76"/>
      <c r="B63" s="80" t="s">
        <v>161</v>
      </c>
      <c r="C63" s="78" t="n">
        <v>1791</v>
      </c>
      <c r="D63" s="32" t="n">
        <v>383.3</v>
      </c>
      <c r="E63" s="79" t="n">
        <f aca="false">D63/C63%</f>
        <v>21.4014517029592</v>
      </c>
    </row>
    <row r="64" customFormat="false" ht="25.5" hidden="false" customHeight="false" outlineLevel="0" collapsed="false">
      <c r="A64" s="71" t="s">
        <v>98</v>
      </c>
      <c r="B64" s="72" t="s">
        <v>99</v>
      </c>
      <c r="C64" s="49" t="n">
        <f aca="false">SUM(C65:C66)</f>
        <v>28992</v>
      </c>
      <c r="D64" s="49" t="n">
        <f aca="false">SUM(D65:D66)</f>
        <v>4677.3</v>
      </c>
      <c r="E64" s="74" t="n">
        <f aca="false">D64/C64%</f>
        <v>16.133071192053</v>
      </c>
    </row>
    <row r="65" customFormat="false" ht="56.25" hidden="false" customHeight="true" outlineLevel="0" collapsed="false">
      <c r="A65" s="76"/>
      <c r="B65" s="77" t="s">
        <v>100</v>
      </c>
      <c r="C65" s="78" t="n">
        <v>22300</v>
      </c>
      <c r="D65" s="32" t="n">
        <v>3520.7</v>
      </c>
      <c r="E65" s="79" t="n">
        <f aca="false">D65/C65%</f>
        <v>15.7878923766816</v>
      </c>
    </row>
    <row r="66" customFormat="false" ht="77.25" hidden="false" customHeight="false" outlineLevel="0" collapsed="false">
      <c r="A66" s="76"/>
      <c r="B66" s="77" t="s">
        <v>102</v>
      </c>
      <c r="C66" s="32" t="n">
        <v>6692</v>
      </c>
      <c r="D66" s="32" t="n">
        <v>1156.6</v>
      </c>
      <c r="E66" s="81" t="n">
        <f aca="false">D66/C66%</f>
        <v>17.2833233711895</v>
      </c>
    </row>
    <row r="67" customFormat="false" ht="13.5" hidden="false" customHeight="false" outlineLevel="0" collapsed="false">
      <c r="A67" s="71"/>
      <c r="B67" s="82" t="s">
        <v>104</v>
      </c>
      <c r="C67" s="83" t="n">
        <f aca="false">+C64+C54+C30+C18+C10+C9</f>
        <v>1557022</v>
      </c>
      <c r="D67" s="84" t="n">
        <f aca="false">+D64+D54+D30+D18+D10+D9</f>
        <v>320178.9</v>
      </c>
      <c r="E67" s="85" t="n">
        <f aca="false">D67/C67%</f>
        <v>20.5635437392664</v>
      </c>
    </row>
  </sheetData>
  <mergeCells count="2">
    <mergeCell ref="C4:E4"/>
    <mergeCell ref="B6:E6"/>
  </mergeCells>
  <printOptions headings="false" gridLines="false" gridLinesSet="true" horizontalCentered="false" verticalCentered="false"/>
  <pageMargins left="0.409722222222222" right="0.170138888888889" top="0.39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</cp:lastModifiedBy>
  <cp:lastPrinted>2010-04-27T12:29:04Z</cp:lastPrinted>
  <dcterms:modified xsi:type="dcterms:W3CDTF">2010-05-06T06:11:16Z</dcterms:modified>
  <cp:revision>0</cp:revision>
  <dc:subject/>
  <dc:title/>
</cp:coreProperties>
</file>