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                                                                           Приложение № 6</t>
  </si>
  <si>
    <t xml:space="preserve"> </t>
  </si>
  <si>
    <t xml:space="preserve">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городского округа город Рыбинск</t>
  </si>
  <si>
    <t xml:space="preserve">                                                                                                                  от  30.04.2010     №  1210 </t>
  </si>
  <si>
    <t xml:space="preserve">Исполнение расходов  бюджета городского округа город Рыбинск по разделам, подразделам классификации расходов бюджетов Российской Федерации за  1 квартал 2010 года</t>
  </si>
  <si>
    <t xml:space="preserve">тыс.руб.</t>
  </si>
  <si>
    <t xml:space="preserve">Код</t>
  </si>
  <si>
    <t xml:space="preserve">Наименование</t>
  </si>
  <si>
    <t xml:space="preserve">План              2010 год                   </t>
  </si>
  <si>
    <t xml:space="preserve">исполнено 1 квартал</t>
  </si>
  <si>
    <t xml:space="preserve">% ис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Транспорт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.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Другие вопросы в области здравоохранения, физической культуры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ИТОГО</t>
  </si>
  <si>
    <t xml:space="preserve">                   ПРОФИЦИТ (+)      ДЕФИЦИТ (-)</t>
  </si>
  <si>
    <t xml:space="preserve">Расходы за счет средств от предпринимательской и иной приносящей доход деятельно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B5" activeCellId="0" sqref="B5:E5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66.41"/>
    <col collapsed="false" customWidth="true" hidden="false" outlineLevel="0" max="3" min="3" style="3" width="10.56"/>
    <col collapsed="false" customWidth="false" hidden="false" outlineLevel="0" max="4" min="4" style="1" width="11.85"/>
    <col collapsed="false" customWidth="true" hidden="false" outlineLevel="0" max="5" min="5" style="1" width="8.85"/>
    <col collapsed="false" customWidth="false" hidden="false" outlineLevel="0" max="257" min="6" style="1" width="11.85"/>
  </cols>
  <sheetData>
    <row r="1" customFormat="false" ht="12.75" hidden="false" customHeight="false" outlineLevel="0" collapsed="false">
      <c r="B1" s="4"/>
      <c r="C1" s="4"/>
      <c r="D1" s="4" t="s">
        <v>0</v>
      </c>
      <c r="E1" s="5" t="s">
        <v>1</v>
      </c>
    </row>
    <row r="2" customFormat="false" ht="12.75" hidden="false" customHeight="false" outlineLevel="0" collapsed="false">
      <c r="B2" s="6" t="s">
        <v>2</v>
      </c>
      <c r="C2" s="6"/>
      <c r="D2" s="6"/>
      <c r="E2" s="5"/>
    </row>
    <row r="3" customFormat="false" ht="12.75" hidden="false" customHeight="false" outlineLevel="0" collapsed="false">
      <c r="B3" s="6" t="s">
        <v>3</v>
      </c>
      <c r="C3" s="7"/>
      <c r="D3" s="6"/>
      <c r="E3" s="5"/>
    </row>
    <row r="4" s="2" customFormat="true" ht="12.75" hidden="false" customHeight="true" outlineLevel="0" collapsed="false">
      <c r="A4" s="8"/>
      <c r="B4" s="6" t="s">
        <v>4</v>
      </c>
      <c r="C4" s="6"/>
      <c r="D4" s="6"/>
      <c r="E4" s="5"/>
    </row>
    <row r="5" s="2" customFormat="true" ht="29.25" hidden="false" customHeight="true" outlineLevel="0" collapsed="false">
      <c r="A5" s="9"/>
      <c r="B5" s="10" t="s">
        <v>5</v>
      </c>
      <c r="C5" s="10"/>
      <c r="D5" s="10"/>
      <c r="E5" s="10"/>
    </row>
    <row r="6" s="2" customFormat="true" ht="13.5" hidden="false" customHeight="false" outlineLevel="0" collapsed="false">
      <c r="A6" s="9"/>
      <c r="B6" s="11"/>
      <c r="C6" s="12"/>
      <c r="D6" s="13"/>
      <c r="E6" s="13" t="s">
        <v>6</v>
      </c>
    </row>
    <row r="7" s="9" customFormat="true" ht="40.5" hidden="false" customHeight="true" outlineLevel="0" collapsed="false">
      <c r="A7" s="14" t="s">
        <v>7</v>
      </c>
      <c r="B7" s="15" t="s">
        <v>8</v>
      </c>
      <c r="C7" s="16" t="s">
        <v>9</v>
      </c>
      <c r="D7" s="16" t="s">
        <v>10</v>
      </c>
      <c r="E7" s="17" t="s">
        <v>11</v>
      </c>
    </row>
    <row r="8" s="9" customFormat="true" ht="17.25" hidden="false" customHeight="true" outlineLevel="0" collapsed="false">
      <c r="A8" s="18" t="n">
        <v>100</v>
      </c>
      <c r="B8" s="19" t="s">
        <v>12</v>
      </c>
      <c r="C8" s="20" t="n">
        <f aca="false">C9+C10+C11+C12+C13+C14+C15+C16</f>
        <v>202736</v>
      </c>
      <c r="D8" s="21" t="n">
        <f aca="false">SUM(D9:D16)</f>
        <v>45322.7</v>
      </c>
      <c r="E8" s="22" t="n">
        <f aca="false">D8/C8%</f>
        <v>22.3555263988635</v>
      </c>
    </row>
    <row r="9" s="28" customFormat="true" ht="25.5" hidden="false" customHeight="false" outlineLevel="0" collapsed="false">
      <c r="A9" s="23" t="n">
        <v>102</v>
      </c>
      <c r="B9" s="24" t="s">
        <v>13</v>
      </c>
      <c r="C9" s="25" t="n">
        <f aca="false">1739</f>
        <v>1739</v>
      </c>
      <c r="D9" s="26" t="n">
        <v>276.7</v>
      </c>
      <c r="E9" s="27" t="n">
        <f aca="false">D9/C9%</f>
        <v>15.9114433582519</v>
      </c>
    </row>
    <row r="10" customFormat="false" ht="38.25" hidden="false" customHeight="false" outlineLevel="0" collapsed="false">
      <c r="A10" s="29" t="n">
        <v>103</v>
      </c>
      <c r="B10" s="30" t="s">
        <v>14</v>
      </c>
      <c r="C10" s="31" t="n">
        <f aca="false">11729-700-130</f>
        <v>10899</v>
      </c>
      <c r="D10" s="26" t="n">
        <v>1910.9</v>
      </c>
      <c r="E10" s="27" t="n">
        <f aca="false">D10/C10%</f>
        <v>17.5328011744197</v>
      </c>
    </row>
    <row r="11" customFormat="false" ht="38.25" hidden="false" customHeight="false" outlineLevel="0" collapsed="false">
      <c r="A11" s="29" t="n">
        <v>104</v>
      </c>
      <c r="B11" s="32" t="s">
        <v>15</v>
      </c>
      <c r="C11" s="31" t="n">
        <f aca="false">66946+260+100</f>
        <v>67306</v>
      </c>
      <c r="D11" s="26" t="n">
        <v>14760.2</v>
      </c>
      <c r="E11" s="27" t="n">
        <f aca="false">D11/C11%</f>
        <v>21.9299913826405</v>
      </c>
    </row>
    <row r="12" customFormat="false" ht="27" hidden="false" customHeight="true" outlineLevel="0" collapsed="false">
      <c r="A12" s="29" t="n">
        <v>106</v>
      </c>
      <c r="B12" s="32" t="s">
        <v>16</v>
      </c>
      <c r="C12" s="31" t="n">
        <f aca="false">2927+25800-500</f>
        <v>28227</v>
      </c>
      <c r="D12" s="26" t="n">
        <v>5577.3</v>
      </c>
      <c r="E12" s="27" t="n">
        <f aca="false">D12/C12%</f>
        <v>19.7587416303539</v>
      </c>
    </row>
    <row r="13" customFormat="false" ht="13.5" hidden="false" customHeight="true" outlineLevel="0" collapsed="false">
      <c r="A13" s="29" t="n">
        <v>107</v>
      </c>
      <c r="B13" s="32" t="s">
        <v>17</v>
      </c>
      <c r="C13" s="31" t="n">
        <v>13000</v>
      </c>
      <c r="D13" s="26" t="n">
        <v>12582.4</v>
      </c>
      <c r="E13" s="27" t="n">
        <f aca="false">D13/C13%</f>
        <v>96.7876923076923</v>
      </c>
    </row>
    <row r="14" customFormat="false" ht="12.75" hidden="false" customHeight="false" outlineLevel="0" collapsed="false">
      <c r="A14" s="29" t="n">
        <v>111</v>
      </c>
      <c r="B14" s="32" t="s">
        <v>18</v>
      </c>
      <c r="C14" s="31" t="n">
        <f aca="false">10000+30000</f>
        <v>40000</v>
      </c>
      <c r="D14" s="26" t="n">
        <v>765</v>
      </c>
      <c r="E14" s="27" t="n">
        <f aca="false">D14/C14%</f>
        <v>1.9125</v>
      </c>
    </row>
    <row r="15" customFormat="false" ht="12.75" hidden="false" customHeight="false" outlineLevel="0" collapsed="false">
      <c r="A15" s="29" t="n">
        <v>112</v>
      </c>
      <c r="B15" s="32" t="s">
        <v>19</v>
      </c>
      <c r="C15" s="31" t="n">
        <f aca="false">10000-62.1</f>
        <v>9937.9</v>
      </c>
      <c r="D15" s="26" t="n">
        <v>2952.3</v>
      </c>
      <c r="E15" s="27" t="n">
        <f aca="false">D15/C15%</f>
        <v>29.7074834723634</v>
      </c>
    </row>
    <row r="16" customFormat="false" ht="15.75" hidden="false" customHeight="true" outlineLevel="0" collapsed="false">
      <c r="A16" s="29" t="n">
        <v>114</v>
      </c>
      <c r="B16" s="32" t="s">
        <v>20</v>
      </c>
      <c r="C16" s="31" t="n">
        <f aca="false">5900+8833+16629-94.9+160+200</f>
        <v>31627.1</v>
      </c>
      <c r="D16" s="26" t="n">
        <v>6497.9</v>
      </c>
      <c r="E16" s="27" t="n">
        <f aca="false">D16/C16%</f>
        <v>20.5453550910453</v>
      </c>
    </row>
    <row r="17" customFormat="false" ht="12.75" hidden="false" customHeight="false" outlineLevel="0" collapsed="false">
      <c r="A17" s="33" t="n">
        <v>200</v>
      </c>
      <c r="B17" s="34" t="s">
        <v>21</v>
      </c>
      <c r="C17" s="35" t="n">
        <f aca="false">C18</f>
        <v>100</v>
      </c>
      <c r="D17" s="36" t="n">
        <f aca="false">D18</f>
        <v>0</v>
      </c>
      <c r="E17" s="37" t="n">
        <f aca="false">D17/C17%</f>
        <v>0</v>
      </c>
    </row>
    <row r="18" customFormat="false" ht="15.75" hidden="false" customHeight="true" outlineLevel="0" collapsed="false">
      <c r="A18" s="29" t="n">
        <v>204</v>
      </c>
      <c r="B18" s="38" t="s">
        <v>22</v>
      </c>
      <c r="C18" s="31" t="n">
        <v>100</v>
      </c>
      <c r="D18" s="26" t="n">
        <v>0</v>
      </c>
      <c r="E18" s="27" t="n">
        <f aca="false">D18/C18%</f>
        <v>0</v>
      </c>
    </row>
    <row r="19" s="28" customFormat="true" ht="12.75" hidden="false" customHeight="false" outlineLevel="0" collapsed="false">
      <c r="A19" s="33" t="n">
        <v>300</v>
      </c>
      <c r="B19" s="39" t="s">
        <v>23</v>
      </c>
      <c r="C19" s="35" t="n">
        <f aca="false">SUM(C20:C21)</f>
        <v>90255</v>
      </c>
      <c r="D19" s="36" t="n">
        <f aca="false">SUM(D20:D21)</f>
        <v>14402.3</v>
      </c>
      <c r="E19" s="37" t="n">
        <f aca="false">D19/C19%</f>
        <v>15.9573430834857</v>
      </c>
    </row>
    <row r="20" customFormat="false" ht="12.75" hidden="false" customHeight="false" outlineLevel="0" collapsed="false">
      <c r="A20" s="29" t="n">
        <v>302</v>
      </c>
      <c r="B20" s="32" t="s">
        <v>24</v>
      </c>
      <c r="C20" s="31" t="n">
        <f aca="false">68692+2000</f>
        <v>70692</v>
      </c>
      <c r="D20" s="26" t="n">
        <v>11419.9</v>
      </c>
      <c r="E20" s="27" t="n">
        <f aca="false">D20/C20%</f>
        <v>16.1544446330561</v>
      </c>
    </row>
    <row r="21" customFormat="false" ht="25.5" hidden="false" customHeight="false" outlineLevel="0" collapsed="false">
      <c r="A21" s="29" t="n">
        <v>309</v>
      </c>
      <c r="B21" s="32" t="s">
        <v>25</v>
      </c>
      <c r="C21" s="31" t="n">
        <f aca="false">18150+1000+413</f>
        <v>19563</v>
      </c>
      <c r="D21" s="26" t="n">
        <v>2982.4</v>
      </c>
      <c r="E21" s="27" t="n">
        <f aca="false">D21/C21%</f>
        <v>15.2451055564075</v>
      </c>
    </row>
    <row r="22" s="28" customFormat="true" ht="12.75" hidden="false" customHeight="false" outlineLevel="0" collapsed="false">
      <c r="A22" s="33" t="n">
        <v>400</v>
      </c>
      <c r="B22" s="39" t="s">
        <v>26</v>
      </c>
      <c r="C22" s="35" t="n">
        <f aca="false">SUM(C23:C25)</f>
        <v>52636</v>
      </c>
      <c r="D22" s="36" t="n">
        <f aca="false">SUM(D23:D25)</f>
        <v>10116.3</v>
      </c>
      <c r="E22" s="37" t="n">
        <f aca="false">D22/C22%</f>
        <v>19.2193555741318</v>
      </c>
    </row>
    <row r="23" s="28" customFormat="true" ht="12.75" hidden="false" customHeight="false" outlineLevel="0" collapsed="false">
      <c r="A23" s="29" t="n">
        <v>401</v>
      </c>
      <c r="B23" s="40" t="s">
        <v>27</v>
      </c>
      <c r="C23" s="31"/>
      <c r="D23" s="26" t="n">
        <v>2157.2</v>
      </c>
      <c r="E23" s="27" t="n">
        <v>0</v>
      </c>
    </row>
    <row r="24" customFormat="false" ht="15" hidden="false" customHeight="true" outlineLevel="0" collapsed="false">
      <c r="A24" s="29" t="n">
        <v>408</v>
      </c>
      <c r="B24" s="32" t="s">
        <v>28</v>
      </c>
      <c r="C24" s="31" t="n">
        <f aca="false">14895+6914</f>
        <v>21809</v>
      </c>
      <c r="D24" s="26" t="n">
        <v>3636.6</v>
      </c>
      <c r="E24" s="27" t="n">
        <f aca="false">D24/C24%</f>
        <v>16.6747672979045</v>
      </c>
    </row>
    <row r="25" customFormat="false" ht="12.75" hidden="false" customHeight="false" outlineLevel="0" collapsed="false">
      <c r="A25" s="29" t="n">
        <v>412</v>
      </c>
      <c r="B25" s="32" t="s">
        <v>29</v>
      </c>
      <c r="C25" s="31" t="n">
        <f aca="false">17250+12677+200+200+500</f>
        <v>30827</v>
      </c>
      <c r="D25" s="26" t="n">
        <v>4322.5</v>
      </c>
      <c r="E25" s="27" t="n">
        <f aca="false">D25/C25%</f>
        <v>14.0217990722419</v>
      </c>
    </row>
    <row r="26" s="28" customFormat="true" ht="12.75" hidden="false" customHeight="false" outlineLevel="0" collapsed="false">
      <c r="A26" s="33" t="n">
        <v>500</v>
      </c>
      <c r="B26" s="39" t="s">
        <v>30</v>
      </c>
      <c r="C26" s="35" t="n">
        <f aca="false">SUM(C27:C30)</f>
        <v>548610.9</v>
      </c>
      <c r="D26" s="36" t="n">
        <f aca="false">SUM(D27:D30)</f>
        <v>69166</v>
      </c>
      <c r="E26" s="37" t="n">
        <f aca="false">D26/C26%</f>
        <v>12.6074782692068</v>
      </c>
    </row>
    <row r="27" customFormat="false" ht="12.75" hidden="false" customHeight="false" outlineLevel="0" collapsed="false">
      <c r="A27" s="29" t="n">
        <v>501</v>
      </c>
      <c r="B27" s="32" t="s">
        <v>31</v>
      </c>
      <c r="C27" s="31" t="n">
        <f aca="false">41852+10000</f>
        <v>51852</v>
      </c>
      <c r="D27" s="26" t="n">
        <v>1773.9</v>
      </c>
      <c r="E27" s="27" t="n">
        <f aca="false">D27/C27%</f>
        <v>3.42108308261976</v>
      </c>
    </row>
    <row r="28" customFormat="false" ht="12.75" hidden="false" customHeight="false" outlineLevel="0" collapsed="false">
      <c r="A28" s="29" t="n">
        <v>502</v>
      </c>
      <c r="B28" s="32" t="s">
        <v>32</v>
      </c>
      <c r="C28" s="31" t="n">
        <f aca="false">60150+37200+350+300+1800+20000+500-6050-3498-18000+5000+400</f>
        <v>98152</v>
      </c>
      <c r="D28" s="26" t="n">
        <v>3415.5</v>
      </c>
      <c r="E28" s="27" t="n">
        <f aca="false">D28/C28%</f>
        <v>3.47980683022251</v>
      </c>
    </row>
    <row r="29" customFormat="false" ht="12.75" hidden="false" customHeight="false" outlineLevel="0" collapsed="false">
      <c r="A29" s="29" t="n">
        <v>503</v>
      </c>
      <c r="B29" s="32" t="s">
        <v>33</v>
      </c>
      <c r="C29" s="31" t="n">
        <f aca="false">262031+60000+46900+6050+3072+3500</f>
        <v>381553</v>
      </c>
      <c r="D29" s="26" t="n">
        <v>60563.2</v>
      </c>
      <c r="E29" s="27" t="n">
        <f aca="false">D29/C29%</f>
        <v>15.8728145238014</v>
      </c>
    </row>
    <row r="30" customFormat="false" ht="12.75" hidden="false" customHeight="false" outlineLevel="0" collapsed="false">
      <c r="A30" s="29" t="n">
        <v>505</v>
      </c>
      <c r="B30" s="32" t="s">
        <v>34</v>
      </c>
      <c r="C30" s="31" t="n">
        <f aca="false">16959+94.9</f>
        <v>17053.9</v>
      </c>
      <c r="D30" s="26" t="n">
        <v>3413.4</v>
      </c>
      <c r="E30" s="27" t="n">
        <f aca="false">D30/C30%</f>
        <v>20.0153630547851</v>
      </c>
    </row>
    <row r="31" s="28" customFormat="true" ht="12.75" hidden="false" customHeight="false" outlineLevel="0" collapsed="false">
      <c r="A31" s="33" t="n">
        <v>600</v>
      </c>
      <c r="B31" s="34" t="s">
        <v>35</v>
      </c>
      <c r="C31" s="35" t="n">
        <f aca="false">+C32</f>
        <v>3970</v>
      </c>
      <c r="D31" s="36" t="n">
        <f aca="false">+D32</f>
        <v>413.6</v>
      </c>
      <c r="E31" s="37" t="n">
        <f aca="false">D31/C31%</f>
        <v>10.4181360201511</v>
      </c>
    </row>
    <row r="32" customFormat="false" ht="12.75" hidden="false" customHeight="false" outlineLevel="0" collapsed="false">
      <c r="A32" s="29" t="n">
        <v>605</v>
      </c>
      <c r="B32" s="32" t="s">
        <v>36</v>
      </c>
      <c r="C32" s="31" t="n">
        <f aca="false">120+3200+50+100+500</f>
        <v>3970</v>
      </c>
      <c r="D32" s="26" t="n">
        <v>413.6</v>
      </c>
      <c r="E32" s="27" t="n">
        <f aca="false">D32/C32%</f>
        <v>10.4181360201511</v>
      </c>
    </row>
    <row r="33" s="28" customFormat="true" ht="12.75" hidden="false" customHeight="false" outlineLevel="0" collapsed="false">
      <c r="A33" s="33" t="n">
        <v>700</v>
      </c>
      <c r="B33" s="34" t="s">
        <v>37</v>
      </c>
      <c r="C33" s="35" t="n">
        <f aca="false">SUM(C34:C37)</f>
        <v>1265949.5</v>
      </c>
      <c r="D33" s="36" t="n">
        <f aca="false">SUM(D34:D37)</f>
        <v>242549.3</v>
      </c>
      <c r="E33" s="37" t="n">
        <f aca="false">D33/C33%</f>
        <v>19.1594767405809</v>
      </c>
    </row>
    <row r="34" customFormat="false" ht="15.75" hidden="false" customHeight="true" outlineLevel="0" collapsed="false">
      <c r="A34" s="29" t="n">
        <v>701</v>
      </c>
      <c r="B34" s="32" t="s">
        <v>38</v>
      </c>
      <c r="C34" s="31" t="n">
        <f aca="false">366335+3000</f>
        <v>369335</v>
      </c>
      <c r="D34" s="26" t="n">
        <v>77914.4</v>
      </c>
      <c r="E34" s="27" t="n">
        <f aca="false">D34/C34%</f>
        <v>21.0958614807695</v>
      </c>
    </row>
    <row r="35" customFormat="false" ht="15.75" hidden="false" customHeight="true" outlineLevel="0" collapsed="false">
      <c r="A35" s="29" t="n">
        <v>702</v>
      </c>
      <c r="B35" s="32" t="s">
        <v>39</v>
      </c>
      <c r="C35" s="31" t="n">
        <f aca="false">569149+13000+7095.1+28359+106121.4-508-200+1280+702+1845.9+99.1+1648+200</f>
        <v>728791.5</v>
      </c>
      <c r="D35" s="26" t="n">
        <v>148865.8</v>
      </c>
      <c r="E35" s="27" t="n">
        <f aca="false">D35/C35%</f>
        <v>20.4263908127359</v>
      </c>
    </row>
    <row r="36" customFormat="false" ht="12.75" hidden="false" customHeight="false" outlineLevel="0" collapsed="false">
      <c r="A36" s="29" t="n">
        <v>707</v>
      </c>
      <c r="B36" s="32" t="s">
        <v>40</v>
      </c>
      <c r="C36" s="31" t="n">
        <f aca="false">3265+9318+6840+607+4032+450+63+250+15</f>
        <v>24840</v>
      </c>
      <c r="D36" s="26" t="n">
        <v>912.2</v>
      </c>
      <c r="E36" s="27" t="n">
        <f aca="false">D36/C36%</f>
        <v>3.67230273752013</v>
      </c>
    </row>
    <row r="37" customFormat="false" ht="12.75" hidden="false" customHeight="false" outlineLevel="0" collapsed="false">
      <c r="A37" s="29" t="n">
        <v>709</v>
      </c>
      <c r="B37" s="32" t="s">
        <v>41</v>
      </c>
      <c r="C37" s="31" t="n">
        <f aca="false">114683+250+250+24465+3300+35</f>
        <v>142983</v>
      </c>
      <c r="D37" s="26" t="n">
        <v>14856.9</v>
      </c>
      <c r="E37" s="27" t="n">
        <f aca="false">D37/C37%</f>
        <v>10.3906758146073</v>
      </c>
    </row>
    <row r="38" s="28" customFormat="true" ht="12.75" hidden="false" customHeight="false" outlineLevel="0" collapsed="false">
      <c r="A38" s="33" t="n">
        <v>800</v>
      </c>
      <c r="B38" s="34" t="s">
        <v>42</v>
      </c>
      <c r="C38" s="35" t="n">
        <f aca="false">SUM(C39:C42)</f>
        <v>98534.9</v>
      </c>
      <c r="D38" s="36" t="n">
        <f aca="false">SUM(D39:D42)</f>
        <v>19180.3</v>
      </c>
      <c r="E38" s="37" t="n">
        <f aca="false">D38/C38%</f>
        <v>19.4654888775449</v>
      </c>
    </row>
    <row r="39" customFormat="false" ht="12.75" hidden="false" customHeight="false" outlineLevel="0" collapsed="false">
      <c r="A39" s="29" t="n">
        <v>801</v>
      </c>
      <c r="B39" s="32" t="s">
        <v>43</v>
      </c>
      <c r="C39" s="31" t="n">
        <f aca="false">85973+1150+200+200.9</f>
        <v>87523.9</v>
      </c>
      <c r="D39" s="26" t="n">
        <v>16560.2</v>
      </c>
      <c r="E39" s="27" t="n">
        <f aca="false">D39/C39%</f>
        <v>18.9207747826594</v>
      </c>
    </row>
    <row r="40" customFormat="false" ht="12.75" hidden="false" customHeight="false" outlineLevel="0" collapsed="false">
      <c r="A40" s="29" t="n">
        <v>803</v>
      </c>
      <c r="B40" s="32" t="s">
        <v>44</v>
      </c>
      <c r="C40" s="31" t="n">
        <v>659</v>
      </c>
      <c r="D40" s="26" t="n">
        <v>135.5</v>
      </c>
      <c r="E40" s="27" t="n">
        <f aca="false">D40/C40%</f>
        <v>20.5614567526555</v>
      </c>
    </row>
    <row r="41" customFormat="false" ht="12.75" hidden="false" customHeight="false" outlineLevel="0" collapsed="false">
      <c r="A41" s="29" t="n">
        <v>804</v>
      </c>
      <c r="B41" s="32" t="s">
        <v>45</v>
      </c>
      <c r="C41" s="31" t="n">
        <v>1341</v>
      </c>
      <c r="D41" s="26" t="n">
        <v>677.5</v>
      </c>
      <c r="E41" s="27" t="n">
        <f aca="false">D41/C41%</f>
        <v>50.5219985085757</v>
      </c>
    </row>
    <row r="42" customFormat="false" ht="15.75" hidden="false" customHeight="true" outlineLevel="0" collapsed="false">
      <c r="A42" s="29" t="n">
        <v>806</v>
      </c>
      <c r="B42" s="32" t="s">
        <v>46</v>
      </c>
      <c r="C42" s="31" t="n">
        <f aca="false">7881+130+1000</f>
        <v>9011</v>
      </c>
      <c r="D42" s="26" t="n">
        <v>1807.1</v>
      </c>
      <c r="E42" s="27" t="n">
        <f aca="false">D42/C42%</f>
        <v>20.0543779824659</v>
      </c>
    </row>
    <row r="43" s="28" customFormat="true" ht="12.75" hidden="false" customHeight="false" outlineLevel="0" collapsed="false">
      <c r="A43" s="33" t="n">
        <v>900</v>
      </c>
      <c r="B43" s="34" t="s">
        <v>47</v>
      </c>
      <c r="C43" s="35" t="n">
        <f aca="false">SUM(C44:C48)</f>
        <v>398471.6</v>
      </c>
      <c r="D43" s="36" t="n">
        <f aca="false">SUM(D44:D48)</f>
        <v>51657.9</v>
      </c>
      <c r="E43" s="37" t="n">
        <f aca="false">D43/C43%</f>
        <v>12.9640104840596</v>
      </c>
    </row>
    <row r="44" customFormat="false" ht="12.75" hidden="false" customHeight="false" outlineLevel="0" collapsed="false">
      <c r="A44" s="29" t="n">
        <v>901</v>
      </c>
      <c r="B44" s="32" t="s">
        <v>48</v>
      </c>
      <c r="C44" s="31" t="n">
        <f aca="false">18500+149186+5500-1000+450+550</f>
        <v>173186</v>
      </c>
      <c r="D44" s="26" t="n">
        <v>15675.7</v>
      </c>
      <c r="E44" s="27" t="n">
        <f aca="false">D44/C44%</f>
        <v>9.05136673865093</v>
      </c>
    </row>
    <row r="45" customFormat="false" ht="12.75" hidden="false" customHeight="false" outlineLevel="0" collapsed="false">
      <c r="A45" s="29" t="n">
        <v>902</v>
      </c>
      <c r="B45" s="32" t="s">
        <v>49</v>
      </c>
      <c r="C45" s="31" t="n">
        <f aca="false">14952+100+100</f>
        <v>15152</v>
      </c>
      <c r="D45" s="26" t="n">
        <v>2010.1</v>
      </c>
      <c r="E45" s="27" t="n">
        <f aca="false">D45/C45%</f>
        <v>13.2662354804646</v>
      </c>
    </row>
    <row r="46" customFormat="false" ht="12.75" hidden="false" customHeight="false" outlineLevel="0" collapsed="false">
      <c r="A46" s="29" t="n">
        <v>904</v>
      </c>
      <c r="B46" s="32" t="s">
        <v>50</v>
      </c>
      <c r="C46" s="31" t="n">
        <v>65783</v>
      </c>
      <c r="D46" s="26" t="n">
        <v>11603.4</v>
      </c>
      <c r="E46" s="27" t="n">
        <f aca="false">D46/C46%</f>
        <v>17.6389036681209</v>
      </c>
    </row>
    <row r="47" customFormat="false" ht="12.75" hidden="false" customHeight="false" outlineLevel="0" collapsed="false">
      <c r="A47" s="29" t="n">
        <v>908</v>
      </c>
      <c r="B47" s="32" t="s">
        <v>51</v>
      </c>
      <c r="C47" s="31" t="n">
        <f aca="false">49403.4+160+600+300+883.8+400+116.2</f>
        <v>51863.4</v>
      </c>
      <c r="D47" s="26" t="n">
        <v>8612</v>
      </c>
      <c r="E47" s="27" t="n">
        <f aca="false">D47/C47%</f>
        <v>16.6051589367454</v>
      </c>
    </row>
    <row r="48" customFormat="false" ht="16.5" hidden="false" customHeight="true" outlineLevel="0" collapsed="false">
      <c r="A48" s="29" t="n">
        <v>910</v>
      </c>
      <c r="B48" s="32" t="s">
        <v>52</v>
      </c>
      <c r="C48" s="31" t="n">
        <f aca="false">84556+7741.2+190</f>
        <v>92487.2</v>
      </c>
      <c r="D48" s="26" t="n">
        <v>13756.7</v>
      </c>
      <c r="E48" s="27" t="n">
        <f aca="false">D48/C48%</f>
        <v>14.8741663711303</v>
      </c>
    </row>
    <row r="49" s="28" customFormat="true" ht="12.75" hidden="false" customHeight="false" outlineLevel="0" collapsed="false">
      <c r="A49" s="33" t="n">
        <v>1000</v>
      </c>
      <c r="B49" s="34" t="s">
        <v>53</v>
      </c>
      <c r="C49" s="35" t="n">
        <f aca="false">SUM(C50:C54)</f>
        <v>910885.1</v>
      </c>
      <c r="D49" s="36" t="n">
        <f aca="false">SUM(D50:D54)</f>
        <v>194104.2</v>
      </c>
      <c r="E49" s="37" t="n">
        <f aca="false">D49/C49%</f>
        <v>21.3094055441241</v>
      </c>
    </row>
    <row r="50" customFormat="false" ht="12.75" hidden="false" customHeight="false" outlineLevel="0" collapsed="false">
      <c r="A50" s="29" t="n">
        <v>1001</v>
      </c>
      <c r="B50" s="32" t="s">
        <v>54</v>
      </c>
      <c r="C50" s="31" t="n">
        <v>6300</v>
      </c>
      <c r="D50" s="26" t="n">
        <v>1091.3</v>
      </c>
      <c r="E50" s="27" t="n">
        <f aca="false">D50/C50%</f>
        <v>17.3222222222222</v>
      </c>
    </row>
    <row r="51" customFormat="false" ht="12.75" hidden="false" customHeight="false" outlineLevel="0" collapsed="false">
      <c r="A51" s="29" t="n">
        <v>1002</v>
      </c>
      <c r="B51" s="32" t="s">
        <v>55</v>
      </c>
      <c r="C51" s="31" t="n">
        <f aca="false">40532+200</f>
        <v>40732</v>
      </c>
      <c r="D51" s="26" t="n">
        <v>8052.4</v>
      </c>
      <c r="E51" s="27" t="n">
        <f aca="false">D51/C51%</f>
        <v>19.7692232151625</v>
      </c>
    </row>
    <row r="52" customFormat="false" ht="12.75" hidden="false" customHeight="false" outlineLevel="0" collapsed="false">
      <c r="A52" s="29" t="n">
        <v>1003</v>
      </c>
      <c r="B52" s="32" t="s">
        <v>56</v>
      </c>
      <c r="C52" s="31" t="n">
        <f aca="false">300+112300+17859+10000+618722.9+783+21252+2167.2+1625.4+103.5+1087+425-19+62.1+1329</f>
        <v>787997.1</v>
      </c>
      <c r="D52" s="26" t="n">
        <v>167230.7</v>
      </c>
      <c r="E52" s="27" t="n">
        <f aca="false">D52/C52%</f>
        <v>21.2222481529437</v>
      </c>
    </row>
    <row r="53" customFormat="false" ht="12.75" hidden="false" customHeight="false" outlineLevel="0" collapsed="false">
      <c r="A53" s="29" t="n">
        <v>1004</v>
      </c>
      <c r="B53" s="32" t="s">
        <v>57</v>
      </c>
      <c r="C53" s="31" t="n">
        <f aca="false">68041+200+270+443-425+19-35</f>
        <v>68513</v>
      </c>
      <c r="D53" s="26" t="n">
        <v>16431.9</v>
      </c>
      <c r="E53" s="27" t="n">
        <f aca="false">D53/C53%</f>
        <v>23.9836235458964</v>
      </c>
    </row>
    <row r="54" customFormat="false" ht="12.75" hidden="false" customHeight="false" outlineLevel="0" collapsed="false">
      <c r="A54" s="29" t="n">
        <v>1006</v>
      </c>
      <c r="B54" s="32" t="s">
        <v>58</v>
      </c>
      <c r="C54" s="31" t="n">
        <f aca="false">7343+1087-1087</f>
        <v>7343</v>
      </c>
      <c r="D54" s="26" t="n">
        <v>1297.9</v>
      </c>
      <c r="E54" s="27" t="n">
        <f aca="false">D54/C54%</f>
        <v>17.6753370556993</v>
      </c>
    </row>
    <row r="55" customFormat="false" ht="13.5" hidden="false" customHeight="false" outlineLevel="0" collapsed="false">
      <c r="A55" s="41" t="s">
        <v>59</v>
      </c>
      <c r="B55" s="41"/>
      <c r="C55" s="42" t="n">
        <f aca="false">C8+C17+C19+C22+C26+C31+C33+C38+C43+C49</f>
        <v>3572149</v>
      </c>
      <c r="D55" s="43" t="n">
        <f aca="false">D8+D17+D19+D22+D26+D31+D33+D38+D43+D49</f>
        <v>646912.6</v>
      </c>
      <c r="E55" s="44" t="n">
        <f aca="false">D55/C55%</f>
        <v>18.1098996710384</v>
      </c>
    </row>
    <row r="56" customFormat="false" ht="12.75" hidden="false" customHeight="true" outlineLevel="0" collapsed="false">
      <c r="A56" s="45" t="s">
        <v>60</v>
      </c>
      <c r="B56" s="45"/>
      <c r="C56" s="46" t="n">
        <f aca="false">3395159-3572149</f>
        <v>-176990</v>
      </c>
      <c r="D56" s="47" t="n">
        <v>-13773.7</v>
      </c>
      <c r="E56" s="48"/>
    </row>
    <row r="57" customFormat="false" ht="27" hidden="false" customHeight="true" outlineLevel="0" collapsed="false">
      <c r="A57" s="29"/>
      <c r="B57" s="34" t="s">
        <v>61</v>
      </c>
      <c r="C57" s="35" t="n">
        <v>364481</v>
      </c>
      <c r="D57" s="49" t="n">
        <v>80156.8</v>
      </c>
      <c r="E57" s="50" t="n">
        <f aca="false">D57/C57%</f>
        <v>21.99203799375</v>
      </c>
    </row>
    <row r="58" s="28" customFormat="true" ht="13.5" hidden="false" customHeight="false" outlineLevel="0" collapsed="false">
      <c r="A58" s="51" t="s">
        <v>62</v>
      </c>
      <c r="B58" s="52"/>
      <c r="C58" s="42" t="n">
        <f aca="false">C55+C57</f>
        <v>3936630</v>
      </c>
      <c r="D58" s="42" t="n">
        <f aca="false">D55+D57</f>
        <v>727069.4</v>
      </c>
      <c r="E58" s="53" t="n">
        <f aca="false">D58/C58%</f>
        <v>18.4693354468162</v>
      </c>
    </row>
    <row r="59" customFormat="false" ht="12.75" hidden="false" customHeight="false" outlineLevel="0" collapsed="false">
      <c r="A59" s="54"/>
      <c r="B59" s="55"/>
      <c r="C59" s="56"/>
      <c r="D59" s="54"/>
      <c r="E59" s="54"/>
      <c r="F59" s="54"/>
    </row>
    <row r="60" customFormat="false" ht="12.75" hidden="false" customHeight="false" outlineLevel="0" collapsed="false">
      <c r="D60" s="54"/>
      <c r="E60" s="54"/>
    </row>
  </sheetData>
  <mergeCells count="3">
    <mergeCell ref="B5:E5"/>
    <mergeCell ref="A55:B55"/>
    <mergeCell ref="A56:B56"/>
  </mergeCells>
  <printOptions headings="false" gridLines="false" gridLinesSet="true" horizontalCentered="false" verticalCentered="false"/>
  <pageMargins left="0.984027777777778" right="0.196527777777778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B22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/>
  <printOptions headings="false" gridLines="false" gridLinesSet="true" horizontalCentered="false" verticalCentered="false"/>
  <pageMargins left="0.747916666666667" right="0.747916666666667" top="0.27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adm</cp:lastModifiedBy>
  <cp:lastPrinted>2010-04-27T12:23:51Z</cp:lastPrinted>
  <dcterms:modified xsi:type="dcterms:W3CDTF">2010-05-06T06:17:09Z</dcterms:modified>
  <cp:revision>0</cp:revision>
  <dc:subject/>
  <dc:title/>
</cp:coreProperties>
</file>